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1.xml.rels" ContentType="application/vnd.openxmlformats-package.relationships+xml"/>
  <Override PartName="/xl/worksheets/_rels/sheet50.xml.rels" ContentType="application/vnd.openxmlformats-package.relationships+xml"/>
  <Override PartName="/xl/worksheets/_rels/sheet32.xml.rels" ContentType="application/vnd.openxmlformats-package.relationships+xml"/>
  <Override PartName="/xl/worksheets/_rels/sheet5.xml.rels" ContentType="application/vnd.openxmlformats-package.relationships+xml"/>
  <Override PartName="/xl/worksheets/_rels/sheet3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7.wmf" ContentType="image/x-wmf"/>
  <Override PartName="/xl/media/image8.wmf" ContentType="image/x-wmf"/>
  <Override PartName="/xl/media/image9.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2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Vorblatt" sheetId="1" state="visible" r:id="rId2"/>
    <sheet name="Inhalt" sheetId="2" state="visible" r:id="rId3"/>
    <sheet name="Qualitaetsbericht" sheetId="3" state="visible" r:id="rId4"/>
    <sheet name="Vorbemerkung" sheetId="4" state="visible" r:id="rId5"/>
    <sheet name="Schaubildseite_1" sheetId="5" state="visible" r:id="rId6"/>
    <sheet name="Schaubildseite_2" sheetId="6" state="visible" r:id="rId7"/>
    <sheet name="1_1" sheetId="7" state="visible" r:id="rId8"/>
    <sheet name="1_2" sheetId="8" state="visible" r:id="rId9"/>
    <sheet name="1_3" sheetId="9" state="visible" r:id="rId10"/>
    <sheet name="2_1" sheetId="10" state="visible" r:id="rId11"/>
    <sheet name="2_2" sheetId="11" state="visible" r:id="rId12"/>
    <sheet name="2_3" sheetId="12" state="visible" r:id="rId13"/>
    <sheet name="2_4" sheetId="13" state="visible" r:id="rId14"/>
    <sheet name="2_5" sheetId="14" state="visible" r:id="rId15"/>
    <sheet name="2_6" sheetId="15" state="visible" r:id="rId16"/>
    <sheet name="2_7" sheetId="16" state="visible" r:id="rId17"/>
    <sheet name="3_1" sheetId="17" state="visible" r:id="rId18"/>
    <sheet name="3_2" sheetId="18" state="visible" r:id="rId19"/>
    <sheet name="3_3" sheetId="19" state="visible" r:id="rId20"/>
    <sheet name="4_1" sheetId="20" state="visible" r:id="rId21"/>
    <sheet name="4_2" sheetId="21" state="visible" r:id="rId22"/>
    <sheet name="4_3" sheetId="22" state="visible" r:id="rId23"/>
    <sheet name="4_4" sheetId="23" state="visible" r:id="rId24"/>
    <sheet name="4_5" sheetId="24" state="visible" r:id="rId25"/>
    <sheet name="5_1" sheetId="25" state="visible" r:id="rId26"/>
    <sheet name="5_2" sheetId="26" state="visible" r:id="rId27"/>
    <sheet name="5_3" sheetId="27" state="visible" r:id="rId28"/>
    <sheet name="5_4" sheetId="28" state="visible" r:id="rId29"/>
    <sheet name="5_5" sheetId="29" state="visible" r:id="rId30"/>
    <sheet name="6_1" sheetId="30" state="visible" r:id="rId31"/>
    <sheet name="6_2" sheetId="31" state="visible" r:id="rId32"/>
    <sheet name="6_3" sheetId="32" state="visible" r:id="rId33"/>
    <sheet name="7_1" sheetId="33" state="visible" r:id="rId34"/>
    <sheet name="7_2" sheetId="34" state="visible" r:id="rId35"/>
    <sheet name="7_3" sheetId="35" state="visible" r:id="rId36"/>
    <sheet name="7_4" sheetId="36" state="visible" r:id="rId37"/>
    <sheet name="7_5" sheetId="37" state="visible" r:id="rId38"/>
    <sheet name="8_1" sheetId="38" state="visible" r:id="rId39"/>
    <sheet name="8_2" sheetId="39" state="visible" r:id="rId40"/>
    <sheet name="8_3" sheetId="40" state="visible" r:id="rId41"/>
    <sheet name="8_4" sheetId="41" state="visible" r:id="rId42"/>
    <sheet name="8_5" sheetId="42" state="visible" r:id="rId43"/>
    <sheet name="8_6" sheetId="43" state="visible" r:id="rId44"/>
    <sheet name="8_7" sheetId="44" state="visible" r:id="rId45"/>
    <sheet name="9_1" sheetId="45" state="visible" r:id="rId46"/>
    <sheet name="9_2" sheetId="46" state="visible" r:id="rId47"/>
    <sheet name="9_3" sheetId="47" state="visible" r:id="rId48"/>
    <sheet name="9_4" sheetId="48" state="visible" r:id="rId49"/>
    <sheet name="9_5" sheetId="49" state="visible" r:id="rId50"/>
    <sheet name="KatalogSachgebiete" sheetId="50" state="visible" r:id="rId51"/>
    <sheet name="Gesetze" sheetId="51" state="visible" r:id="rId52"/>
  </sheets>
  <definedNames>
    <definedName function="false" hidden="false" localSheetId="6" name="_xlnm.Print_Area" vbProcedure="false">1_1!$A$1:$Q$67</definedName>
    <definedName function="false" hidden="false" localSheetId="7" name="_xlnm.Print_Area" vbProcedure="false">1_2!$A$1:$AL$73</definedName>
    <definedName function="false" hidden="false" localSheetId="8" name="_xlnm.Print_Area" vbProcedure="false">1_3!$A$1:$AL$81</definedName>
    <definedName function="false" hidden="false" localSheetId="9" name="_xlnm.Print_Area" vbProcedure="false">2_1!$A$1:$AL$58</definedName>
    <definedName function="false" hidden="false" localSheetId="10" name="_xlnm.Print_Area" vbProcedure="false">2_2!$A$1:$AL$61</definedName>
    <definedName function="false" hidden="false" localSheetId="11" name="_xlnm.Print_Area" vbProcedure="false">2_3!$A$1:$AL$80</definedName>
    <definedName function="false" hidden="false" localSheetId="12" name="_xlnm.Print_Area" vbProcedure="false">2_4!$A$1:$AN$68</definedName>
    <definedName function="false" hidden="false" localSheetId="13" name="_xlnm.Print_Area" vbProcedure="false">2_5!$A$1:$AN$63</definedName>
    <definedName function="false" hidden="false" localSheetId="14" name="_xlnm.Print_Area" vbProcedure="false">2_6!$A$1:$AL$82</definedName>
    <definedName function="false" hidden="false" localSheetId="15" name="_xlnm.Print_Area" vbProcedure="false">2_7!$A$1:$AN$64</definedName>
    <definedName function="false" hidden="false" localSheetId="16" name="_xlnm.Print_Area" vbProcedure="false">3_1!$A$1:$Q$65</definedName>
    <definedName function="false" hidden="false" localSheetId="17" name="_xlnm.Print_Area" vbProcedure="false">3_2!$A$1:$AL$64</definedName>
    <definedName function="false" hidden="false" localSheetId="18" name="_xlnm.Print_Area" vbProcedure="false">3_3!$A$1:$AL$68</definedName>
    <definedName function="false" hidden="false" localSheetId="19" name="_xlnm.Print_Area" vbProcedure="false">4_1!$A$1:$AL$57</definedName>
    <definedName function="false" hidden="false" localSheetId="20" name="_xlnm.Print_Area" vbProcedure="false">4_2!$A$1:$AL$66</definedName>
    <definedName function="false" hidden="false" localSheetId="21" name="_xlnm.Print_Area" vbProcedure="false">4_3!$A$1:$AL$71</definedName>
    <definedName function="false" hidden="false" localSheetId="22" name="_xlnm.Print_Area" vbProcedure="false">4_4!$A$1:$AN$70</definedName>
    <definedName function="false" hidden="false" localSheetId="23" name="_xlnm.Print_Area" vbProcedure="false">4_5!$A$1:$AN$73</definedName>
    <definedName function="false" hidden="false" localSheetId="24" name="_xlnm.Print_Area" vbProcedure="false">5_1!$A$1:$AL$51</definedName>
    <definedName function="false" hidden="false" localSheetId="25" name="_xlnm.Print_Area" vbProcedure="false">5_2!$A$1:$AL$67</definedName>
    <definedName function="false" hidden="false" localSheetId="26" name="_xlnm.Print_Area" vbProcedure="false">5_3!$A$1:$AL$81</definedName>
    <definedName function="false" hidden="false" localSheetId="27" name="_xlnm.Print_Area" vbProcedure="false">5_4!$A$1:$AN$68</definedName>
    <definedName function="false" hidden="false" localSheetId="28" name="_xlnm.Print_Area" vbProcedure="false">5_5!$A$1:$AN$64</definedName>
    <definedName function="false" hidden="false" localSheetId="29" name="_xlnm.Print_Area" vbProcedure="false">6_1!$A$1:$R$64</definedName>
    <definedName function="false" hidden="false" localSheetId="30" name="_xlnm.Print_Area" vbProcedure="false">6_2!$A$1:$AL$62</definedName>
    <definedName function="false" hidden="false" localSheetId="31" name="_xlnm.Print_Area" vbProcedure="false">6_3!$A$1:$AL$59</definedName>
    <definedName function="false" hidden="false" localSheetId="32" name="_xlnm.Print_Area" vbProcedure="false">7_1!$A$1:$S$61</definedName>
    <definedName function="false" hidden="false" localSheetId="33" name="_xlnm.Print_Area" vbProcedure="false">7_2!$A$1:$S$72</definedName>
    <definedName function="false" hidden="false" localSheetId="34" name="_xlnm.Print_Area" vbProcedure="false">7_3!$A$1:$S$72</definedName>
    <definedName function="false" hidden="false" localSheetId="35" name="_xlnm.Print_Area" vbProcedure="false">7_4!$A$1:$T$79</definedName>
    <definedName function="false" hidden="false" localSheetId="36" name="_xlnm.Print_Area" vbProcedure="false">7_5!$A$1:$T$80</definedName>
    <definedName function="false" hidden="false" localSheetId="37" name="_xlnm.Print_Area" vbProcedure="false">8_1!$A$1:$AL$76</definedName>
    <definedName function="false" hidden="false" localSheetId="38" name="_xlnm.Print_Area" vbProcedure="false">8_2!$A$1:$AL$70</definedName>
    <definedName function="false" hidden="false" localSheetId="39" name="_xlnm.Print_Area" vbProcedure="false">8_3!$A$1:$AL$73</definedName>
    <definedName function="false" hidden="false" localSheetId="40" name="_xlnm.Print_Area" vbProcedure="false">8_4!$A$1:$AN$70</definedName>
    <definedName function="false" hidden="false" localSheetId="41" name="_xlnm.Print_Area" vbProcedure="false">8_5!$A$1:$AL$74</definedName>
    <definedName function="false" hidden="false" localSheetId="42" name="_xlnm.Print_Area" vbProcedure="false">8_6!$A$1:$AL$74</definedName>
    <definedName function="false" hidden="false" localSheetId="43" name="_xlnm.Print_Area" vbProcedure="false">8_7!$A$1:$AN$70</definedName>
    <definedName function="false" hidden="false" localSheetId="44" name="_xlnm.Print_Area" vbProcedure="false">9_1!$A$2:$I$88</definedName>
    <definedName function="false" hidden="false" localSheetId="45" name="_xlnm.Print_Area" vbProcedure="false">9_2!$A$2:$J$66</definedName>
    <definedName function="false" hidden="false" localSheetId="46" name="_xlnm.Print_Area" vbProcedure="false">9_3!$A$1:$G$70</definedName>
    <definedName function="false" hidden="false" localSheetId="47" name="_xlnm.Print_Area" vbProcedure="false">9_4!$A$1:$H$83</definedName>
    <definedName function="false" hidden="false" localSheetId="48" name="_xlnm.Print_Area" vbProcedure="false">9_5!$A$1:$I$298</definedName>
    <definedName function="false" hidden="false" localSheetId="50" name="_xlnm.Print_Area" vbProcedure="false">Gesetze!$A$2:$F$886</definedName>
    <definedName function="false" hidden="false" localSheetId="1" name="_xlnm.Print_Area" vbProcedure="false">Inhalt!$A$1:$H$130</definedName>
    <definedName function="false" hidden="false" localSheetId="1" name="_xlnm.Print_Titles" vbProcedure="false">Inhalt!$2:$2</definedName>
    <definedName function="false" hidden="false" localSheetId="49" name="_xlnm.Print_Area" vbProcedure="false">KatalogSachgebiete!$A$1:$G$125</definedName>
    <definedName function="false" hidden="false" localSheetId="2" name="_xlnm.Print_Area" vbProcedure="false">Qualitaetsbericht!$A$1:$F$231</definedName>
    <definedName function="false" hidden="false" localSheetId="4" name="_xlnm.Print_Area" vbProcedure="false">Schaubildseite_1!$A$1:$J$71</definedName>
    <definedName function="false" hidden="false" localSheetId="5" name="_xlnm.Print_Area" vbProcedure="false">Schaubildseite_2!$A$1:$J$71</definedName>
    <definedName function="false" hidden="false" localSheetId="3" name="_xlnm.Print_Area" vbProcedure="false">Vorbemerkung!$A$1:$A$25</definedName>
    <definedName function="false" hidden="false" localSheetId="2" name="OLE_LINK5" vbProcedure="false">Qualitaetsbericht!$A$3</definedName>
    <definedName function="false" hidden="false" localSheetId="50" name="OLE_LINK5" vbProcedure="false">Gesetze!$A$4</definedName>
    <definedName function="false" hidden="false" localSheetId="50" name="OLE_LINK7" vbProcedure="false">Gesetze!$A$239</definedName>
  </definedNames>
  <calcPr iterateCount="100" refMode="A1" iterate="false" iterateDelta="0.001"/>
  <extLst>
    <ext xmlns:loext="http://schemas.libreoffice.org/" uri="{7626C862-2A13-11E5-B345-FEFF819CDC9F}">
      <loext:extCalcPr stringRefSyntax="CalcA1"/>
    </ext>
  </extLst>
</workbook>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5" authorId="0">
      <text>
        <r>
          <rPr>
            <b val="true"/>
            <sz val="8"/>
            <color rgb="FF000000"/>
            <rFont val="Tahoma"/>
            <family val="0"/>
          </rPr>
          <t xml:space="preserve">Noll-C:
</t>
        </r>
        <r>
          <rPr>
            <sz val="8"/>
            <color rgb="FF000000"/>
            <rFont val="Tahoma"/>
            <family val="0"/>
          </rPr>
          <t xml:space="preserve">laut Papiertabelle geändert</t>
        </r>
      </text>
      <mc:AlternateContent>
        <mc:Choice Requires="v2">
          <commentPr autoFill="true" autoScale="false" colHidden="false" locked="false" rowHidden="false" textHAlign="justify" textVAlign="top">
            <anchor moveWithCells="false" sizeWithCells="false">
              <xdr:from>
                <xdr:col>7</xdr:col>
                <xdr:colOff>16</xdr:colOff>
                <xdr:row>53</xdr:row>
                <xdr:rowOff>16</xdr:rowOff>
              </xdr:from>
              <xdr:to>
                <xdr:col>8</xdr:col>
                <xdr:colOff>51</xdr:colOff>
                <xdr:row>55</xdr:row>
                <xdr:rowOff>19</xdr:rowOff>
              </xdr:to>
            </anchor>
          </commentPr>
        </mc:Choice>
        <mc:Fallback/>
      </mc:AlternateContent>
    </comment>
    <comment ref="K41" authorId="0">
      <text>
        <r>
          <rPr>
            <b val="true"/>
            <sz val="8"/>
            <color rgb="FF000000"/>
            <rFont val="Tahoma"/>
            <family val="0"/>
          </rPr>
          <t xml:space="preserve">Noll-C:
</t>
        </r>
        <r>
          <rPr>
            <sz val="8"/>
            <color rgb="FF000000"/>
            <rFont val="Tahoma"/>
            <family val="0"/>
          </rPr>
          <t xml:space="preserve">laut Papiertabelle geändert</t>
        </r>
      </text>
      <mc:AlternateContent>
        <mc:Choice Requires="v2">
          <commentPr autoFill="true" autoScale="false" colHidden="false" locked="false" rowHidden="false" textHAlign="justify" textVAlign="top">
            <anchor moveWithCells="false" sizeWithCells="false">
              <xdr:from>
                <xdr:col>11</xdr:col>
                <xdr:colOff>16</xdr:colOff>
                <xdr:row>39</xdr:row>
                <xdr:rowOff>11</xdr:rowOff>
              </xdr:from>
              <xdr:to>
                <xdr:col>12</xdr:col>
                <xdr:colOff>66</xdr:colOff>
                <xdr:row>42</xdr:row>
                <xdr:rowOff>21</xdr:rowOff>
              </xdr:to>
            </anchor>
          </commentPr>
        </mc:Choice>
        <mc:Fallback/>
      </mc:AlternateContent>
    </comment>
    <comment ref="S55" authorId="0">
      <text>
        <r>
          <rPr>
            <b val="true"/>
            <sz val="8"/>
            <color rgb="FF000000"/>
            <rFont val="Tahoma"/>
            <family val="0"/>
          </rPr>
          <t xml:space="preserve">Noll-C:
</t>
        </r>
        <r>
          <rPr>
            <sz val="8"/>
            <color rgb="FF000000"/>
            <rFont val="Tahoma"/>
            <family val="0"/>
          </rPr>
          <t xml:space="preserve">laut Papiertabelle geändert</t>
        </r>
      </text>
      <mc:AlternateContent>
        <mc:Choice Requires="v2">
          <commentPr autoFill="true" autoScale="false" colHidden="false" locked="false" rowHidden="false" textHAlign="justify" textVAlign="top">
            <anchor moveWithCells="false" sizeWithCells="false">
              <xdr:from>
                <xdr:col>19</xdr:col>
                <xdr:colOff>16</xdr:colOff>
                <xdr:row>53</xdr:row>
                <xdr:rowOff>16</xdr:rowOff>
              </xdr:from>
              <xdr:to>
                <xdr:col>21</xdr:col>
                <xdr:colOff>82</xdr:colOff>
                <xdr:row>57</xdr:row>
                <xdr:rowOff>7</xdr:rowOff>
              </xdr:to>
            </anchor>
          </commentPr>
        </mc:Choice>
        <mc:Fallback/>
      </mc:AlternateContent>
    </comment>
    <comment ref="Y30" authorId="0">
      <text>
        <r>
          <rPr>
            <b val="true"/>
            <sz val="8"/>
            <color rgb="FF000000"/>
            <rFont val="Tahoma"/>
            <family val="0"/>
          </rPr>
          <t xml:space="preserve">Noll-C:
</t>
        </r>
        <r>
          <rPr>
            <sz val="8"/>
            <color rgb="FF000000"/>
            <rFont val="Tahoma"/>
            <family val="0"/>
          </rPr>
          <t xml:space="preserve">laut Papiertabelle geändert</t>
        </r>
      </text>
      <mc:AlternateContent>
        <mc:Choice Requires="v2">
          <commentPr autoFill="true" autoScale="false" colHidden="false" locked="false" rowHidden="false" textHAlign="justify" textVAlign="top">
            <anchor moveWithCells="false" sizeWithCells="false">
              <xdr:from>
                <xdr:col>25</xdr:col>
                <xdr:colOff>16</xdr:colOff>
                <xdr:row>28</xdr:row>
                <xdr:rowOff>7</xdr:rowOff>
              </xdr:from>
              <xdr:to>
                <xdr:col>27</xdr:col>
                <xdr:colOff>24</xdr:colOff>
                <xdr:row>31</xdr:row>
                <xdr:rowOff>30</xdr:rowOff>
              </xdr:to>
            </anchor>
          </commentPr>
        </mc:Choice>
        <mc:Fallback/>
      </mc:AlternateContent>
    </comment>
    <comment ref="AF41" authorId="0">
      <text>
        <r>
          <rPr>
            <b val="true"/>
            <sz val="8"/>
            <color rgb="FF000000"/>
            <rFont val="Tahoma"/>
            <family val="0"/>
          </rPr>
          <t xml:space="preserve">Noll-C:
</t>
        </r>
        <r>
          <rPr>
            <sz val="8"/>
            <color rgb="FF000000"/>
            <rFont val="Tahoma"/>
            <family val="0"/>
          </rPr>
          <t xml:space="preserve">laut Papiertabelle geändert</t>
        </r>
      </text>
      <mc:AlternateContent>
        <mc:Choice Requires="v2">
          <commentPr autoFill="true" autoScale="false" colHidden="false" locked="false" rowHidden="false" textHAlign="justify" textVAlign="top">
            <anchor moveWithCells="false" sizeWithCells="false">
              <xdr:from>
                <xdr:col>32</xdr:col>
                <xdr:colOff>16</xdr:colOff>
                <xdr:row>39</xdr:row>
                <xdr:rowOff>11</xdr:rowOff>
              </xdr:from>
              <xdr:to>
                <xdr:col>33</xdr:col>
                <xdr:colOff>33</xdr:colOff>
                <xdr:row>42</xdr:row>
                <xdr:rowOff>21</xdr:rowOff>
              </xdr:to>
            </anchor>
          </commentPr>
        </mc:Choice>
        <mc:Fallback/>
      </mc:AlternateContent>
    </comment>
    <comment ref="AG41" authorId="0">
      <text>
        <r>
          <rPr>
            <b val="true"/>
            <sz val="8"/>
            <color rgb="FF000000"/>
            <rFont val="Tahoma"/>
            <family val="0"/>
          </rPr>
          <t xml:space="preserve">Noll-C:
</t>
        </r>
        <r>
          <rPr>
            <sz val="8"/>
            <color rgb="FF000000"/>
            <rFont val="Tahoma"/>
            <family val="0"/>
          </rPr>
          <t xml:space="preserve">laut Papiertabelle geändert</t>
        </r>
      </text>
      <mc:AlternateContent>
        <mc:Choice Requires="v2">
          <commentPr autoFill="true" autoScale="false" colHidden="false" locked="false" rowHidden="false" textHAlign="justify" textVAlign="top">
            <anchor moveWithCells="false" sizeWithCells="false">
              <xdr:from>
                <xdr:col>33</xdr:col>
                <xdr:colOff>16</xdr:colOff>
                <xdr:row>39</xdr:row>
                <xdr:rowOff>11</xdr:rowOff>
              </xdr:from>
              <xdr:to>
                <xdr:col>34</xdr:col>
                <xdr:colOff>33</xdr:colOff>
                <xdr:row>42</xdr:row>
                <xdr:rowOff>21</xdr:rowOff>
              </xdr:to>
            </anchor>
          </commentPr>
        </mc:Choice>
        <mc:Fallback/>
      </mc:AlternateContent>
    </comment>
    <comment ref="AJ19" authorId="0">
      <text>
        <r>
          <rPr>
            <b val="true"/>
            <sz val="8"/>
            <color rgb="FF000000"/>
            <rFont val="Tahoma"/>
            <family val="0"/>
          </rPr>
          <t xml:space="preserve">Noll-C:
</t>
        </r>
        <r>
          <rPr>
            <sz val="8"/>
            <color rgb="FF000000"/>
            <rFont val="Tahoma"/>
            <family val="0"/>
          </rPr>
          <t xml:space="preserve">laut Papiertabelle geändert</t>
        </r>
      </text>
      <mc:AlternateContent>
        <mc:Choice Requires="v2">
          <commentPr autoFill="true" autoScale="false" colHidden="false" locked="false" rowHidden="false" textHAlign="justify" textVAlign="top">
            <anchor moveWithCells="false" sizeWithCells="false">
              <xdr:from>
                <xdr:col>36</xdr:col>
                <xdr:colOff>16</xdr:colOff>
                <xdr:row>17</xdr:row>
                <xdr:rowOff>11</xdr:rowOff>
              </xdr:from>
              <xdr:to>
                <xdr:col>37</xdr:col>
                <xdr:colOff>33</xdr:colOff>
                <xdr:row>20</xdr:row>
                <xdr:rowOff>5</xdr:rowOff>
              </xdr:to>
            </anchor>
          </commentPr>
        </mc:Choice>
        <mc:Fallback/>
      </mc:AlternateContent>
    </comment>
    <comment ref="AJ30" authorId="0">
      <text>
        <r>
          <rPr>
            <b val="true"/>
            <sz val="8"/>
            <color rgb="FF000000"/>
            <rFont val="Tahoma"/>
            <family val="0"/>
          </rPr>
          <t xml:space="preserve">Noll-C:
</t>
        </r>
        <r>
          <rPr>
            <sz val="8"/>
            <color rgb="FF000000"/>
            <rFont val="Tahoma"/>
            <family val="0"/>
          </rPr>
          <t xml:space="preserve">laut Papiertabelle geändert</t>
        </r>
      </text>
      <mc:AlternateContent>
        <mc:Choice Requires="v2">
          <commentPr autoFill="true" autoScale="false" colHidden="false" locked="false" rowHidden="false" textHAlign="justify" textVAlign="top">
            <anchor moveWithCells="false" sizeWithCells="false">
              <xdr:from>
                <xdr:col>36</xdr:col>
                <xdr:colOff>16</xdr:colOff>
                <xdr:row>28</xdr:row>
                <xdr:rowOff>7</xdr:rowOff>
              </xdr:from>
              <xdr:to>
                <xdr:col>37</xdr:col>
                <xdr:colOff>33</xdr:colOff>
                <xdr:row>31</xdr:row>
                <xdr:rowOff>30</xdr:rowOff>
              </xdr:to>
            </anchor>
          </commentPr>
        </mc:Choice>
        <mc:Fallback/>
      </mc:AlternateContent>
    </comment>
    <comment ref="AK19" authorId="0">
      <text>
        <r>
          <rPr>
            <b val="true"/>
            <sz val="8"/>
            <color rgb="FF000000"/>
            <rFont val="Tahoma"/>
            <family val="0"/>
          </rPr>
          <t xml:space="preserve">Noll-C:
</t>
        </r>
        <r>
          <rPr>
            <sz val="8"/>
            <color rgb="FF000000"/>
            <rFont val="Tahoma"/>
            <family val="0"/>
          </rPr>
          <t xml:space="preserve">laut Papiertabelle geändert</t>
        </r>
      </text>
      <mc:AlternateContent>
        <mc:Choice Requires="v2">
          <commentPr autoFill="true" autoScale="false" colHidden="false" locked="false" rowHidden="false" textHAlign="justify" textVAlign="top">
            <anchor moveWithCells="false" sizeWithCells="false">
              <xdr:from>
                <xdr:col>37</xdr:col>
                <xdr:colOff>16</xdr:colOff>
                <xdr:row>17</xdr:row>
                <xdr:rowOff>11</xdr:rowOff>
              </xdr:from>
              <xdr:to>
                <xdr:col>38</xdr:col>
                <xdr:colOff>33</xdr:colOff>
                <xdr:row>20</xdr:row>
                <xdr:rowOff>5</xdr:rowOff>
              </xdr:to>
            </anchor>
          </commentPr>
        </mc:Choice>
        <mc:Fallback/>
      </mc:AlternateContent>
    </comment>
    <comment ref="AM41" authorId="0">
      <text>
        <r>
          <rPr>
            <b val="true"/>
            <sz val="8"/>
            <color rgb="FF000000"/>
            <rFont val="Tahoma"/>
            <family val="0"/>
          </rPr>
          <t xml:space="preserve">Noll-C:
</t>
        </r>
        <r>
          <rPr>
            <sz val="8"/>
            <color rgb="FF000000"/>
            <rFont val="Tahoma"/>
            <family val="0"/>
          </rPr>
          <t xml:space="preserve">laut Papiertabelle geändert</t>
        </r>
      </text>
      <mc:AlternateContent>
        <mc:Choice Requires="v2">
          <commentPr autoFill="true" autoScale="false" colHidden="false" locked="false" rowHidden="false" textHAlign="justify" textVAlign="top">
            <anchor moveWithCells="false" sizeWithCells="false">
              <xdr:from>
                <xdr:col>39</xdr:col>
                <xdr:colOff>16</xdr:colOff>
                <xdr:row>39</xdr:row>
                <xdr:rowOff>11</xdr:rowOff>
              </xdr:from>
              <xdr:to>
                <xdr:col>41</xdr:col>
                <xdr:colOff>35</xdr:colOff>
                <xdr:row>42</xdr:row>
                <xdr:rowOff>21</xdr:rowOff>
              </xdr:to>
            </anchor>
          </commentPr>
        </mc:Choice>
        <mc:Fallback/>
      </mc:AlternateContent>
    </comment>
  </commentList>
</comments>
</file>

<file path=xl/sharedStrings.xml><?xml version="1.0" encoding="utf-8"?>
<sst xmlns="http://schemas.openxmlformats.org/spreadsheetml/2006/main" count="7651" uniqueCount="1920">
  <si>
    <t xml:space="preserve">Statistisches Bundesamt</t>
  </si>
  <si>
    <t xml:space="preserve">Fachserie 10  Reihe  2.3</t>
  </si>
  <si>
    <t xml:space="preserve">Rechtspflege</t>
  </si>
  <si>
    <t xml:space="preserve">Strafgerichte</t>
  </si>
  <si>
    <t xml:space="preserve">2006</t>
  </si>
  <si>
    <t xml:space="preserve">Erscheinungsfolge: jährlich</t>
  </si>
  <si>
    <t xml:space="preserve">Erschienen am 2. Oktober 2007, korrigiert am 12. November 2007 (Tabelle 3.1)</t>
  </si>
  <si>
    <t xml:space="preserve">Artikelnummer: 2100230067005</t>
  </si>
  <si>
    <t xml:space="preserve">Fachliche Informationen zu dieser Veröffentlichung können Sie direkt beim Statistischen Bundesamt erfragen:</t>
  </si>
  <si>
    <t xml:space="preserve">Gruppe VI B, Telefon: +49 (0) 611 75 4114; Fax: +49 (0) 611 75 3977 oder E-Mail: </t>
  </si>
  <si>
    <t xml:space="preserve">rechtspflegestatistik@destatis.de</t>
  </si>
  <si>
    <t xml:space="preserve">© Statistisches Bundesamt, Wiesbaden 2007</t>
  </si>
  <si>
    <t xml:space="preserve">Vervielfältigung und Verbreitung, auch auszugsweise, mit Quellenangabe gestattet.</t>
  </si>
  <si>
    <t xml:space="preserve">Inhalt</t>
  </si>
  <si>
    <t xml:space="preserve">Seite</t>
  </si>
  <si>
    <t xml:space="preserve">Qualitätsbericht zur Statistik über Straf- und Bußgeldverfahren</t>
  </si>
  <si>
    <t xml:space="preserve">Vorbemerkung </t>
  </si>
  <si>
    <t xml:space="preserve">Schaubildteil</t>
  </si>
  <si>
    <t xml:space="preserve">Strafverfahren vor den Amtsgerichten 2006 nach Erledigungsart und Ländern</t>
  </si>
  <si>
    <t xml:space="preserve">Durch Urteil erledigte Strafverfahren vor den Amtsgerichten, die länger als 3 Monate dauerten, 2006 nach Ländern</t>
  </si>
  <si>
    <t xml:space="preserve">Anzahl der Neuzugänge und der erledigten Strafverfahren vor dem Amtsgericht (1995 = 100)</t>
  </si>
  <si>
    <t xml:space="preserve">Anzahl der Neuzugänge und der erledigten Strafverfahren vor dem Landgericht, 1. Instanz (1995 = 100)</t>
  </si>
  <si>
    <t xml:space="preserve">Tabellenteil</t>
  </si>
  <si>
    <t xml:space="preserve">1</t>
  </si>
  <si>
    <t xml:space="preserve">Geschäftsentwicklung der Straf- und Bußgeldverfahren vor dem Amtsgericht </t>
  </si>
  <si>
    <t xml:space="preserve">1.1</t>
  </si>
  <si>
    <t xml:space="preserve">Geschäftsentwicklung von 1993 bis 2006 </t>
  </si>
  <si>
    <t xml:space="preserve">1.2</t>
  </si>
  <si>
    <t xml:space="preserve">Geschäftsentwicklung 2006 nach Ländern und OLG-Bezirken </t>
  </si>
  <si>
    <t xml:space="preserve">1.3</t>
  </si>
  <si>
    <t xml:space="preserve">Erledigte Strafverfahren nach Sachgebieten 2006</t>
  </si>
  <si>
    <t xml:space="preserve">2</t>
  </si>
  <si>
    <t xml:space="preserve">Vor dem Amtsgericht 2006 erledigte Verfahren</t>
  </si>
  <si>
    <t xml:space="preserve">2.1</t>
  </si>
  <si>
    <t xml:space="preserve">Einleitungsart, Beschuldigte, Vorführung zur Hauptverhandlung, Beschleunigtes Verfahren,
  Gewinnabschöpfung, Adhäsionsverfahren</t>
  </si>
  <si>
    <t xml:space="preserve">2.2</t>
  </si>
  <si>
    <t xml:space="preserve">Art der Erledigung der Strafverfahren </t>
  </si>
  <si>
    <t xml:space="preserve">2.3</t>
  </si>
  <si>
    <t xml:space="preserve">Art der Erledigung für die einzelnen Beschuldigten in Strafverfahren </t>
  </si>
  <si>
    <t xml:space="preserve">2.4</t>
  </si>
  <si>
    <t xml:space="preserve">Hauptverhandlungen in Strafverfahren </t>
  </si>
  <si>
    <t xml:space="preserve">2.5</t>
  </si>
  <si>
    <t xml:space="preserve">Dauer der Strafverfahren </t>
  </si>
  <si>
    <t xml:space="preserve">2.6</t>
  </si>
  <si>
    <t xml:space="preserve">Einleitungsart, Erledigungsart, Hauptverhandlungen der Bußgeldverfahren </t>
  </si>
  <si>
    <t xml:space="preserve">2.7</t>
  </si>
  <si>
    <t xml:space="preserve">Dauer der Bußgeldverfahren </t>
  </si>
  <si>
    <t xml:space="preserve">3</t>
  </si>
  <si>
    <t xml:space="preserve">Geschäftsentwicklung der Strafverfahren vor dem Landgericht</t>
  </si>
  <si>
    <t xml:space="preserve">3.1</t>
  </si>
  <si>
    <t xml:space="preserve">3.2</t>
  </si>
  <si>
    <t xml:space="preserve">3.3</t>
  </si>
  <si>
    <t xml:space="preserve">4</t>
  </si>
  <si>
    <t xml:space="preserve">Vor dem Landgericht in erster Instanz 2006 erledigte Verfahren</t>
  </si>
  <si>
    <t xml:space="preserve">4.1</t>
  </si>
  <si>
    <t xml:space="preserve">Einleitungsart, Beschuldigte, Vorführung zur Hauptverhandlung, Gewinnabschöpfung, 
  Adhäsionsverfahren, Besetzung der Kammer</t>
  </si>
  <si>
    <t xml:space="preserve">4.2</t>
  </si>
  <si>
    <t xml:space="preserve">Art der Erledigung der Verfahren </t>
  </si>
  <si>
    <t xml:space="preserve">4.3</t>
  </si>
  <si>
    <t xml:space="preserve">Art der Erledigung für die einzelnen Beschuldigten </t>
  </si>
  <si>
    <t xml:space="preserve">4.4</t>
  </si>
  <si>
    <t xml:space="preserve">Hauptverhandlungen </t>
  </si>
  <si>
    <t xml:space="preserve">4.5</t>
  </si>
  <si>
    <t xml:space="preserve">Verfahrensdauer </t>
  </si>
  <si>
    <t xml:space="preserve">5</t>
  </si>
  <si>
    <t xml:space="preserve">Vor dem Landgericht in der Berufungsinstanz 2006 erledigte Verfahren</t>
  </si>
  <si>
    <t xml:space="preserve">5.1</t>
  </si>
  <si>
    <t xml:space="preserve">Vorinstanz, Einleitungsart, Betreiber, Beschuldigte, Vorführung zur Hauptverhandlung, Gewinnabschöpfung</t>
  </si>
  <si>
    <t xml:space="preserve">5.2</t>
  </si>
  <si>
    <t xml:space="preserve">5.3</t>
  </si>
  <si>
    <t xml:space="preserve">5.4</t>
  </si>
  <si>
    <t xml:space="preserve">5.5</t>
  </si>
  <si>
    <t xml:space="preserve">6</t>
  </si>
  <si>
    <t xml:space="preserve">Geschäftsentwicklung der Straf- und  Bußgeldverfahren vor dem Oberlandesgericht</t>
  </si>
  <si>
    <t xml:space="preserve">6.1</t>
  </si>
  <si>
    <t xml:space="preserve">6.2</t>
  </si>
  <si>
    <t xml:space="preserve">Geschäftsentwicklung 2006 nach Ländern und Oberlandesgerichten </t>
  </si>
  <si>
    <t xml:space="preserve">6.3</t>
  </si>
  <si>
    <t xml:space="preserve">7</t>
  </si>
  <si>
    <t xml:space="preserve">Vor dem Oberlandesgericht in erster Instanz 2006 erledigte Verfahren</t>
  </si>
  <si>
    <t xml:space="preserve">7.1</t>
  </si>
  <si>
    <t xml:space="preserve">Einleitungsart, Beschuldigte, Vorführung zur Hauptverhandlung, Gewinnabschöpfung, 
  Adhäsionsverfahren, Besetzung des Senats</t>
  </si>
  <si>
    <t xml:space="preserve">7.2</t>
  </si>
  <si>
    <t xml:space="preserve">7.3</t>
  </si>
  <si>
    <t xml:space="preserve">7.4</t>
  </si>
  <si>
    <t xml:space="preserve">7.5</t>
  </si>
  <si>
    <t xml:space="preserve">8</t>
  </si>
  <si>
    <t xml:space="preserve">Vor dem Oberlandesgericht in der Rechtsmittelinstanz 2006 erledigte Verfahren</t>
  </si>
  <si>
    <t xml:space="preserve">8.1</t>
  </si>
  <si>
    <t xml:space="preserve">Vorinstanz, Einleitungsart, Betreiber, Beschuldigte, Hauptverhandlungen bei den Revisionen </t>
  </si>
  <si>
    <t xml:space="preserve">8.2</t>
  </si>
  <si>
    <t xml:space="preserve">Art der Erledigung der Revisionen </t>
  </si>
  <si>
    <t xml:space="preserve">Statistisches Bundesamt, Fachserie 10, R 2.3, 2006</t>
  </si>
  <si>
    <t xml:space="preserve">8.3</t>
  </si>
  <si>
    <t xml:space="preserve">Art der Erledigung für die einzelnen Beschuldigten bei den Revisionen </t>
  </si>
  <si>
    <t xml:space="preserve">8.4</t>
  </si>
  <si>
    <t xml:space="preserve">Verfahrensdauer der Revisionen </t>
  </si>
  <si>
    <t xml:space="preserve">8.5</t>
  </si>
  <si>
    <t xml:space="preserve">Vorinstanz, Einleitungsart, Zulassung, Betreiber der Rechtsbeschwerden und der Anträge auf Zulassung
  der Rechtsbeschwerde</t>
  </si>
  <si>
    <t xml:space="preserve">8.6</t>
  </si>
  <si>
    <t xml:space="preserve">Art der Erledigung der Rechtsbeschwerden und der Anträge auf Zulassung der Rechtsbeschwerde</t>
  </si>
  <si>
    <t xml:space="preserve">8.7</t>
  </si>
  <si>
    <t xml:space="preserve">Verfahrensdauer der Rechtsbeschwerden und der Anträge auf Zulassung der Rechtsbeschwerde</t>
  </si>
  <si>
    <t xml:space="preserve">9</t>
  </si>
  <si>
    <t xml:space="preserve">Strafsachen vor dem Bundesgerichtshof</t>
  </si>
  <si>
    <t xml:space="preserve">9.1</t>
  </si>
  <si>
    <t xml:space="preserve">Geschäftsentwicklung der Revisionen 1951 bis 2006 beim 1. bis 5. Strafsenat</t>
  </si>
  <si>
    <t xml:space="preserve">9.2</t>
  </si>
  <si>
    <t xml:space="preserve">Geschäftsentwicklung 2006 bei den Strafsenaten </t>
  </si>
  <si>
    <t xml:space="preserve">9.3</t>
  </si>
  <si>
    <t xml:space="preserve">Art der Entscheidung bei den von den Strafsenaten 2006 erledigten Revisionen </t>
  </si>
  <si>
    <t xml:space="preserve">9.4</t>
  </si>
  <si>
    <t xml:space="preserve">Verfahrensdauer der durch Urteil bzw. Beschluss gemäß § 349 StPO 2006 erledigten Revisionen </t>
  </si>
  <si>
    <t xml:space="preserve">9.5</t>
  </si>
  <si>
    <t xml:space="preserve">Herkunft der durch Urteil bzw. Beschluss gemäß § 349 Abs. 2 und 4 StPO 2006 erledigten Revisionen </t>
  </si>
  <si>
    <t xml:space="preserve">Anhang</t>
  </si>
  <si>
    <t xml:space="preserve">A 1   Katalog der Sachgebiete  (Stand: 1.1.2006)</t>
  </si>
  <si>
    <t xml:space="preserve">A 2  Auszug aus dem Wortlaut der in den Tabellen erwähnten Gesetzestexte </t>
  </si>
  <si>
    <t xml:space="preserve">Statistisches Bundesamt, Fachserie 10, R 2.6, 2006</t>
  </si>
  <si>
    <t xml:space="preserve">Vorbemerkung</t>
  </si>
  <si>
    <t xml:space="preserve">Mit dem vorliegenden Heft der Reihe 2.3 „Strafgerichte“ innerhalb der Fachserie 10 „Rechtspflege“ des Statistischen Bundesamts werden die Ergebnisse zum Berichtsjahr 2006 aus der Zählkartenerhebung über die Tätigkeit der Strafgerichte nachgewiesen. </t>
  </si>
  <si>
    <t xml:space="preserve">Die Reihe 2.3 wird seit dem Berichtsjahr 2003 ausschließlich in elektronischer Form veröffentlicht. Sie kann kostenlos aus dem Statistik-Shop des Statistischen Bundesamts </t>
  </si>
  <si>
    <t xml:space="preserve">https://www-ec.destatis.de/csp/shop/sfg/bpm.html.cms.cBroker.cls?cmspath=struktur,n0000.csp&amp;treeid=24200</t>
  </si>
  <si>
    <t xml:space="preserve">sowohl im PDF- als auch im XLS-Format herunter geladen werden.</t>
  </si>
  <si>
    <t xml:space="preserve">Wie neuerdings in allen Fachserienheften des Statistischen Bundesamts findet sich zunächst ein "Qualitätsbericht" zur dargestellten Statistik, der die Erhebung charakterisiert und ihre Qualität beschreibt.</t>
  </si>
  <si>
    <t xml:space="preserve">Das vorliegende Heft der Fachserie 10, Reihe 2.3 enthält instanzenbezogene Tabellen über den Geschäftsanfall und die ‑erledigung von Straf- und Bußgeldverfahren nach Ländern sowie beim Bundesgerichtshof. Dem Tabellenteil vorangestellt finden sich zwei Schaubildseiten, die die Ergebnisse grafisch veranschaulichen.</t>
  </si>
  <si>
    <t xml:space="preserve">Es folgt – vermittelt durch die Tabellen 1, 3, 6, 9.1 und 9.2 – ein Einblick in die Geschäftsentwicklung der Verfahren vor dem Amtsgericht, dem Landgericht, dem Oberlandesgericht und bei den Strafsenaten des Bundesgerichtshofs. Für die erledigten Verfahren enthält das vorliegende Heft darüber hinaus nähere Angaben u.a. zur Art der Einleitung der Verfahren, zur Erledigungsart, auch für die einzelnen Beschuldigten, zur Zahl und Dauer der Hauptverhandlungen sowie zur Verfahrensdauer insgesamt. Bezüglich der Strafsachen vor dem Bundesgerichtshof wird zudem über Herkunft und Erfolg der durch Urteil oder Beschluss erledigten Revisionen berichtet.</t>
  </si>
  <si>
    <t xml:space="preserve">Seit dem Berichtsjahr 2004 werden in der Statistik der Strafgerichte die erledigten Strafverfahren nach Sachgebieten kategorisiert. Die entsprechenden instanzenbezogenen Ergebnisse (Erledigte Strafverfahren nach Sachgebieten) finden sich in den Tabellen 1.3, 3.3 und 6.3. Der aktuelle Sachgebietskatalog mit allen für die Statistik differenziert erfassten Sachgebiete findet sich im Anhang dieser Veröffentlichung.</t>
  </si>
  <si>
    <t xml:space="preserve">Grundsätzlich stimmen die Zahlen in den Bundestabellen mit den von einigen Statistischen Landesämtern in den „Statistischen Berichten" unter der Kennziffer B VI 2 veröffentlichten Ergebnissen überein.</t>
  </si>
  <si>
    <t xml:space="preserve">Kleinere Abweichungen könnten lediglich dadurch entstanden sein, dass das Statistische Bundesamt - anders als die Länder - in den Übersichten zur Geschäftsentwicklung Bestandsbereinigungen nicht nachweist. Statt dessen wird die Zahl der anhängigen Verfahren zu Beginn des Berichtsjahres stets der Zahl der anhängigen Verfahren am Ende des Vorjahres gleichgesetzt, und eventuelle Bestandsbereinigungen u.ä. werden bei den Neuzugängen zugezählt bzw. abgezogen.</t>
  </si>
  <si>
    <t xml:space="preserve">1 Geschäftsentwicklung der Straf- und</t>
  </si>
  <si>
    <t xml:space="preserve">Bußgeldverfahren vor dem Amtsgericht</t>
  </si>
  <si>
    <t xml:space="preserve">1.1 Geschäftsentwicklung</t>
  </si>
  <si>
    <t xml:space="preserve">1993 bis 2006</t>
  </si>
  <si>
    <t xml:space="preserve">Lfd.
Nr.</t>
  </si>
  <si>
    <t xml:space="preserve">Stand der Erledigung
Spruchkörper
Art des Verfahrens</t>
  </si>
  <si>
    <t xml:space="preserve">Früheres Bundesgebiet 
einschl. Berlin</t>
  </si>
  <si>
    <t xml:space="preserve">Deutschland</t>
  </si>
  <si>
    <t xml:space="preserve">Lfd. Nr.</t>
  </si>
  <si>
    <t xml:space="preserve">1995</t>
  </si>
  <si>
    <t xml:space="preserve">1996</t>
  </si>
  <si>
    <t xml:space="preserve">1998</t>
  </si>
  <si>
    <t xml:space="preserve">1999</t>
  </si>
  <si>
    <t xml:space="preserve">2000</t>
  </si>
  <si>
    <t xml:space="preserve">2001</t>
  </si>
  <si>
    <t xml:space="preserve">2002</t>
  </si>
  <si>
    <t xml:space="preserve">2003</t>
  </si>
  <si>
    <t xml:space="preserve">2004</t>
  </si>
  <si>
    <t xml:space="preserve">2005</t>
  </si>
  <si>
    <t xml:space="preserve">Lfd.</t>
  </si>
  <si>
    <t xml:space="preserve">1993</t>
  </si>
  <si>
    <t xml:space="preserve">1994 1)</t>
  </si>
  <si>
    <t xml:space="preserve">Nr.</t>
  </si>
  <si>
    <t xml:space="preserve">Straf</t>
  </si>
  <si>
    <t xml:space="preserve">verfahren</t>
  </si>
  <si>
    <t xml:space="preserve">Anhängige Verfahren zu Jahresbeginn </t>
  </si>
  <si>
    <t xml:space="preserve">Neuzugänge 2) </t>
  </si>
  <si>
    <t xml:space="preserve">    Abgaben innerhalb des Gerichts </t>
  </si>
  <si>
    <t xml:space="preserve">Erledigte Verfahren 2) </t>
  </si>
  <si>
    <t xml:space="preserve">  dar. durch Trennung angefallene Verfahren </t>
  </si>
  <si>
    <t xml:space="preserve">Von den erledigten Verfahren betrafen eine im Straßenverkehr</t>
  </si>
  <si>
    <t xml:space="preserve">   begangene Straftat </t>
  </si>
  <si>
    <t xml:space="preserve">Verfahren vor dem Strafrichter </t>
  </si>
  <si>
    <t xml:space="preserve">                   vor dem Jugendrichter </t>
  </si>
  <si>
    <t xml:space="preserve">                   vor dem Schöffengericht </t>
  </si>
  <si>
    <t xml:space="preserve">                   vor dem erweiterten Schöffengericht </t>
  </si>
  <si>
    <t xml:space="preserve">                   vor dem Jugendschöffengericht </t>
  </si>
  <si>
    <t xml:space="preserve">Anhängige Verfahren am Jahresende </t>
  </si>
  <si>
    <t xml:space="preserve">Sonstige Neuzugänge</t>
  </si>
  <si>
    <t xml:space="preserve">Anträge auf Erlass von Strafbefehlen ohne Strafbefehle </t>
  </si>
  <si>
    <t xml:space="preserve">  nach § 408a StPO </t>
  </si>
  <si>
    <t xml:space="preserve">Einzelne richterliche Anordnungen</t>
  </si>
  <si>
    <t xml:space="preserve">   Richterliche Entscheidungen über Haftanordnung,</t>
  </si>
  <si>
    <t xml:space="preserve">     Haftdauer und Haftentlassung </t>
  </si>
  <si>
    <t xml:space="preserve">   Sonstige richterliche Maßnahmen </t>
  </si>
  <si>
    <t xml:space="preserve">Vollstreckungen in Jugendgerichtssachen insgesamt </t>
  </si>
  <si>
    <t xml:space="preserve">   Vollstreckungen, bei denen der Jugendrichter als</t>
  </si>
  <si>
    <t xml:space="preserve">     Vollzugsleiter tätig wurde </t>
  </si>
  <si>
    <t xml:space="preserve">   Sonstige Vollstreckungen </t>
  </si>
  <si>
    <t xml:space="preserve">Rechtshilfeersuchen in Strafsachen an das Amtsgericht </t>
  </si>
  <si>
    <t xml:space="preserve">Bußgeld</t>
  </si>
  <si>
    <t xml:space="preserve">Neuzugänge 3) </t>
  </si>
  <si>
    <t xml:space="preserve">    Übergänge in das Strafverfahren </t>
  </si>
  <si>
    <t xml:space="preserve">Erledigte Verfahren 3) </t>
  </si>
  <si>
    <t xml:space="preserve">       dar. durch Trennung angefallene Verfahren </t>
  </si>
  <si>
    <t xml:space="preserve">  begangene Ordnungswidrigkeit </t>
  </si>
  <si>
    <t xml:space="preserve">Verfahren vor dem Richter für Bußgeldsachen  </t>
  </si>
  <si>
    <t xml:space="preserve">                 vor dem Jugendrichter für Bußgeldsachen </t>
  </si>
  <si>
    <t xml:space="preserve">Erzwingungshaftanträge </t>
  </si>
  <si>
    <t xml:space="preserve">Anträge auf gerichtliche Entscheidung zur Halterhaftung 4) </t>
  </si>
  <si>
    <t xml:space="preserve">Sonstige Rechtsbehelfe gegen Maßnahmen</t>
  </si>
  <si>
    <t xml:space="preserve"> der Verwaltungsbehörden 5) </t>
  </si>
  <si>
    <t xml:space="preserve">Sonstige Anträge und Entscheidungen nach dem OWiG  </t>
  </si>
  <si>
    <t xml:space="preserve">Rechtshilfeersuchen in Bußgeldverfahren an das</t>
  </si>
  <si>
    <t xml:space="preserve">  Amtsgericht </t>
  </si>
  <si>
    <t xml:space="preserve">____________</t>
  </si>
  <si>
    <t xml:space="preserve">1) Für Hamburg Ergebnisse aus 1993.</t>
  </si>
  <si>
    <t xml:space="preserve">4) § 25a Abs.3 StVG und § 62 Abs.1 Satz 1 OWiG.</t>
  </si>
  <si>
    <t xml:space="preserve">2) Ohne Abgaben innerhalb des Gerichts.</t>
  </si>
  <si>
    <t xml:space="preserve">5) § 62 Abs. 1 Satz 1 OWiG.</t>
  </si>
  <si>
    <t xml:space="preserve">3) Ohne Abgaben innerhalb des Gerichts und ohne Übergänge in </t>
  </si>
  <si>
    <t xml:space="preserve">     das Strafverfahren. </t>
  </si>
  <si>
    <t xml:space="preserve">1.2 Geschäftsentwicklung 2006</t>
  </si>
  <si>
    <t xml:space="preserve">nach Ländern und OLG-Bezirken</t>
  </si>
  <si>
    <t xml:space="preserve">noch: 1.2 Geschäftsentwicklung 2006</t>
  </si>
  <si>
    <t xml:space="preserve">Früheres Bundesgebiet einschl. Gesamt- Berlin</t>
  </si>
  <si>
    <t xml:space="preserve">Neue Länder</t>
  </si>
  <si>
    <t xml:space="preserve"> </t>
  </si>
  <si>
    <t xml:space="preserve">Baden-</t>
  </si>
  <si>
    <t xml:space="preserve">Württemberg</t>
  </si>
  <si>
    <t xml:space="preserve">Bayern</t>
  </si>
  <si>
    <t xml:space="preserve">Berlin</t>
  </si>
  <si>
    <t xml:space="preserve">Brandenburg</t>
  </si>
  <si>
    <t xml:space="preserve">Bremen</t>
  </si>
  <si>
    <t xml:space="preserve">Hamburg </t>
  </si>
  <si>
    <t xml:space="preserve">Hessen</t>
  </si>
  <si>
    <t xml:space="preserve">Mecklenburg-
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undesgebiet</t>
  </si>
  <si>
    <t xml:space="preserve">zusammen</t>
  </si>
  <si>
    <t xml:space="preserve">OLG-</t>
  </si>
  <si>
    <t xml:space="preserve"> Bezirk</t>
  </si>
  <si>
    <t xml:space="preserve">OLG-Bezirk</t>
  </si>
  <si>
    <t xml:space="preserve">zu- sammen</t>
  </si>
  <si>
    <t xml:space="preserve">Sachsen-</t>
  </si>
  <si>
    <t xml:space="preserve">Schleswig-</t>
  </si>
  <si>
    <t xml:space="preserve">einschl.</t>
  </si>
  <si>
    <t xml:space="preserve">Karlsruhe</t>
  </si>
  <si>
    <t xml:space="preserve">Stuttgart</t>
  </si>
  <si>
    <t xml:space="preserve">München</t>
  </si>
  <si>
    <t xml:space="preserve">Nürnberg</t>
  </si>
  <si>
    <t xml:space="preserve">Bamberg</t>
  </si>
  <si>
    <t xml:space="preserve">Braun- schweig</t>
  </si>
  <si>
    <t xml:space="preserve">Celle</t>
  </si>
  <si>
    <t xml:space="preserve">Olden- burg</t>
  </si>
  <si>
    <t xml:space="preserve">Düssel- dorf</t>
  </si>
  <si>
    <t xml:space="preserve">Hamm</t>
  </si>
  <si>
    <t xml:space="preserve">Köln</t>
  </si>
  <si>
    <t xml:space="preserve">Koblenz</t>
  </si>
  <si>
    <t xml:space="preserve">Zweibrücken</t>
  </si>
  <si>
    <t xml:space="preserve">Anhalt</t>
  </si>
  <si>
    <t xml:space="preserve">Holstein</t>
  </si>
  <si>
    <t xml:space="preserve">Gesamt-Berlin</t>
  </si>
  <si>
    <t xml:space="preserve">Straf </t>
  </si>
  <si>
    <t xml:space="preserve"> verfahren</t>
  </si>
  <si>
    <t xml:space="preserve">Neuzugänge 1) </t>
  </si>
  <si>
    <t xml:space="preserve">Erledigte Verfahren 1) </t>
  </si>
  <si>
    <t xml:space="preserve">  begangene Straftat </t>
  </si>
  <si>
    <t xml:space="preserve">                   vor dem Schöffengericht  </t>
  </si>
  <si>
    <t xml:space="preserve">Führung von Bewährungsaufsicht </t>
  </si>
  <si>
    <t xml:space="preserve">Neuzugänge </t>
  </si>
  <si>
    <t xml:space="preserve">Erledigte Verfahren</t>
  </si>
  <si>
    <t xml:space="preserve">Anträge auf Erlass von Strafbefehlen ohne Strafbefehle</t>
  </si>
  <si>
    <t xml:space="preserve">   nach § 408a StPO </t>
  </si>
  <si>
    <t xml:space="preserve">   Anträge auf Anordnung von Maßnahmen der Gewinnabschöpfung </t>
  </si>
  <si>
    <t xml:space="preserve">    Zahl der Vollstreckungen von Jugendarrest</t>
  </si>
  <si>
    <t xml:space="preserve">       (Jugendrichter als Vollstreckungsleiter) </t>
  </si>
  <si>
    <t xml:space="preserve">    Zahl der Vollstreckungen von Jugendstrafe oder freiheitsent-</t>
  </si>
  <si>
    <t xml:space="preserve">       ziehenden Maßregeln (Jugendrichter als Vollstreckungsleiter) </t>
  </si>
  <si>
    <t xml:space="preserve">    Sonstige Vollstreckungen </t>
  </si>
  <si>
    <t xml:space="preserve">   dar. durch Trennung angefallene Verfahren </t>
  </si>
  <si>
    <t xml:space="preserve">                   vor dem Jugendrichter für Bußgeldsachen </t>
  </si>
  <si>
    <t xml:space="preserve">Sonstige Neuzugänge </t>
  </si>
  <si>
    <t xml:space="preserve">Anträge auf gerichtliche Entscheidung zur Halterhaftung 3)</t>
  </si>
  <si>
    <t xml:space="preserve">Sonstige Rechtsbehelfe gegen Maßnahmen der</t>
  </si>
  <si>
    <t xml:space="preserve">  Verwaltungsbehörden 4) </t>
  </si>
  <si>
    <t xml:space="preserve">Sonstige Anträge und Entscheidungen nach dem OWiG </t>
  </si>
  <si>
    <t xml:space="preserve">Rechtshilfeersuchen in Bußgeldverfahren an das </t>
  </si>
  <si>
    <t xml:space="preserve">   Vollstreckungen, in denen der Jugendrichter als</t>
  </si>
  <si>
    <t xml:space="preserve">_____________________</t>
  </si>
  <si>
    <t xml:space="preserve">1) Ohne Abgaben innerhalb des Gerichts.</t>
  </si>
  <si>
    <t xml:space="preserve">3) § 25a Abs. 3 StVG und § 62 Abs. 1 Satz 1 OWiG.</t>
  </si>
  <si>
    <t xml:space="preserve">2) Ohne Abgaben innerhalb des Gerichts und ohne Übergänge in das Strafverfahren.</t>
  </si>
  <si>
    <t xml:space="preserve">4) § 62 Abs. 1 Satz 1 OWiG.</t>
  </si>
  <si>
    <t xml:space="preserve">1 Geschäftsentwicklung der Straf</t>
  </si>
  <si>
    <t xml:space="preserve">verfahren 2006 vor dem Amtsgericht</t>
  </si>
  <si>
    <t xml:space="preserve">1.3 Erledigte Strafverfahren</t>
  </si>
  <si>
    <t xml:space="preserve">nach Sachgebieten 2006</t>
  </si>
  <si>
    <t xml:space="preserve">noch: 1.3 Erledigte Strafverfahren</t>
  </si>
  <si>
    <t xml:space="preserve">Art der Strafsachen (Sachgebiet)</t>
  </si>
  <si>
    <t xml:space="preserve">Früheres Bundesgebiet einschl. Berlin</t>
  </si>
  <si>
    <t xml:space="preserve">Sachgebiet</t>
  </si>
  <si>
    <t xml:space="preserve">Erledigte Verfahren zusammen 1)  </t>
  </si>
  <si>
    <t xml:space="preserve">Erledigte Verfahren insgesamt </t>
  </si>
  <si>
    <t xml:space="preserve">Staatschutzsachen, Politische Strafsachen, Vergehen</t>
  </si>
  <si>
    <t xml:space="preserve">  nach § 131 StGB, sonstige Ermittlungsverfahren beim OLG 2) </t>
  </si>
  <si>
    <t xml:space="preserve">Straftaten gegen die sexuelle Selbstbestimmung </t>
  </si>
  <si>
    <t xml:space="preserve">Straftaten gegen das Leben und die körperliche Unversehrtheit </t>
  </si>
  <si>
    <t xml:space="preserve">Kapitalverbrechen im Sinne von § 74 Abs. 2 GVG </t>
  </si>
  <si>
    <t xml:space="preserve">Vorsätzliche Körperverletzung </t>
  </si>
  <si>
    <t xml:space="preserve">Eigentums- und Vermögensdelikte </t>
  </si>
  <si>
    <t xml:space="preserve">Diebstahl und Unterschlagung 3) </t>
  </si>
  <si>
    <t xml:space="preserve">Diebstahl und Unterschlagung 2) </t>
  </si>
  <si>
    <t xml:space="preserve">Betrug und Untreue 4) </t>
  </si>
  <si>
    <t xml:space="preserve">Betrug und Untreue 3) </t>
  </si>
  <si>
    <t xml:space="preserve">Serien- und Bandenkriminalität sowie Gewaltkriminalität mit</t>
  </si>
  <si>
    <t xml:space="preserve">  mehreren Tätern  (ohne Straftaten nach dem BtMG) </t>
  </si>
  <si>
    <t xml:space="preserve">Straftaten, soweit Freiheitsstrafe &gt; 1 Jahr vorgesehen </t>
  </si>
  <si>
    <t xml:space="preserve">Sonstige Straftaten </t>
  </si>
  <si>
    <t xml:space="preserve">Straftaten im Straßenverkehr </t>
  </si>
  <si>
    <t xml:space="preserve">Verkehrsstraftaten mit fahrlässiger Tötung sowie </t>
  </si>
  <si>
    <t xml:space="preserve">  gemeingefährliche Straftaten nach den §§ 315 bis 315 d  5) </t>
  </si>
  <si>
    <t xml:space="preserve">Sonstige Verkehrsstraftaten </t>
  </si>
  <si>
    <t xml:space="preserve">Wirtschafts- und Steuerstrafverfahren, Geldwäschedelikte </t>
  </si>
  <si>
    <t xml:space="preserve">Wirtschaftsstrafsachen im Sinne des § 74c GVG  6)</t>
  </si>
  <si>
    <t xml:space="preserve">Sonstige Wirtschaftsstrafverfahren </t>
  </si>
  <si>
    <t xml:space="preserve">Steuerstrafverfahren </t>
  </si>
  <si>
    <t xml:space="preserve">Geldwäschedelikte </t>
  </si>
  <si>
    <t xml:space="preserve">Umweltschutzstrafsachen </t>
  </si>
  <si>
    <t xml:space="preserve">Korruptionsdelikte und Straftaten von Amtsträgern </t>
  </si>
  <si>
    <t xml:space="preserve">Korruptionsdelikte </t>
  </si>
  <si>
    <t xml:space="preserve">Sonstige Verfahren gegen Justizbedienstete, Richter, Notare, </t>
  </si>
  <si>
    <t xml:space="preserve">  sonstige Amtsträger und Rechtsanwälte wegen Straftaten, </t>
  </si>
  <si>
    <t xml:space="preserve">  die im Zusammenhang mit ihrer Berufsausübung stehen </t>
  </si>
  <si>
    <t xml:space="preserve">Straftaten nach dem Aufenthalts- und Asylverfahrensgesetz </t>
  </si>
  <si>
    <t xml:space="preserve">Einschleusung von Ausländern </t>
  </si>
  <si>
    <t xml:space="preserve">Sonstige Straftaten nach dem Aufenthalts- </t>
  </si>
  <si>
    <t xml:space="preserve">  und dem Asylverfahrensgesetz </t>
  </si>
  <si>
    <t xml:space="preserve">Straftaten nach dem Betäubungsmittelgesetz </t>
  </si>
  <si>
    <t xml:space="preserve">Straftaten nach dem Betäubungsmittelgesetz, für die das </t>
  </si>
  <si>
    <t xml:space="preserve">  Gesetz eine Freiheitsstrafe von nicht unter 1 Jahr vorsieht </t>
  </si>
  <si>
    <t xml:space="preserve">Sonstige Straftaten nach dem Betäubungsmittelgesetz </t>
  </si>
  <si>
    <t xml:space="preserve">Sonstige besondere Straftaten des Nebenstrafrechts </t>
  </si>
  <si>
    <t xml:space="preserve">dar. Ärztesachen und Straftaten nach dem Heilpraktikergesetz </t>
  </si>
  <si>
    <t xml:space="preserve">Allgemeine Strafsachen, für die das Gesetz Freiheitsstrafen </t>
  </si>
  <si>
    <t xml:space="preserve">  von nicht unter 1 Jahr vorsieht</t>
  </si>
  <si>
    <t xml:space="preserve">Sonstige allgemeine Straftaten</t>
  </si>
  <si>
    <t xml:space="preserve">nachrichtlich:</t>
  </si>
  <si>
    <t xml:space="preserve">Jugendschutzssachen </t>
  </si>
  <si>
    <t xml:space="preserve">Privatklagen </t>
  </si>
  <si>
    <t xml:space="preserve">Durch Antrag auf beschleunigtes Verfahren eingeleitete Verfahren </t>
  </si>
  <si>
    <t xml:space="preserve">1) Ohne Jugendschutzsachen, Privatklagen sowie durch Antrag auf </t>
  </si>
  <si>
    <t xml:space="preserve">4)  Soweit nicht Lfd.Nr. 10, 15, 16 oder 22.</t>
  </si>
  <si>
    <t xml:space="preserve">     Erledigung im beschleunigten Verfahren eingeleitete Verfahren.</t>
  </si>
  <si>
    <t xml:space="preserve">5)  Ausgenommen Vergehen nach  315c  Abs. 1 Nr. 1 Buchst. a StGB.</t>
  </si>
  <si>
    <t xml:space="preserve">2) Verfahren bei der Staatsanwaltschaft bei dem Oberlandesgericht</t>
  </si>
  <si>
    <t xml:space="preserve">6)  Ausgenommen Verfahren, in denen allein Anklage zum </t>
  </si>
  <si>
    <t xml:space="preserve">     (Generalstaatsanwaltschaft) und die daraus hervorgehenden </t>
  </si>
  <si>
    <t xml:space="preserve">      Strafrichter oder ein Strafbefehlsantrag, falls bei diesem nach</t>
  </si>
  <si>
    <t xml:space="preserve">     gerichtlichen Verfahren (auch soweit der Generalbundesanwalt </t>
  </si>
  <si>
    <t xml:space="preserve">      Einspruch der Strafrichter entscheiden soll, in Betracht kommen;</t>
  </si>
  <si>
    <t xml:space="preserve">     beim Bundesgerichtshof die Ermittlungen geführt hat).</t>
  </si>
  <si>
    <t xml:space="preserve">      bei Einstellung ist maßgeblich, ob die Sache nach Art und Umfang </t>
  </si>
  <si>
    <t xml:space="preserve">3)  Soweit nicht Lfd.Nr. 10, 15, oder 16.</t>
  </si>
  <si>
    <t xml:space="preserve">      mindestens zur Zuständigkeit des Schöffengerichts gehört hätte.</t>
  </si>
  <si>
    <t xml:space="preserve">2 Vor dem Amtsgericht</t>
  </si>
  <si>
    <t xml:space="preserve">2006 erledigte Verfahren</t>
  </si>
  <si>
    <t xml:space="preserve">2.1  Einleitungsart, Beschuldigte, Vorführung zur Hauptverhandlung,</t>
  </si>
  <si>
    <t xml:space="preserve">Beschleunigtes Verfahren, Gewinnabschöpfung, Adhäsionsverfahren</t>
  </si>
  <si>
    <t xml:space="preserve">noch: 2.1  Einleitungsart, Beschuldigte, Vorführung zur Hauptverhandlung,</t>
  </si>
  <si>
    <t xml:space="preserve">Art der Einleitung</t>
  </si>
  <si>
    <t xml:space="preserve">Nordrhein-</t>
  </si>
  <si>
    <t xml:space="preserve">Westfalen</t>
  </si>
  <si>
    <t xml:space="preserve">Beschuldigte</t>
  </si>
  <si>
    <t xml:space="preserve">Bezirk</t>
  </si>
  <si>
    <t xml:space="preserve">Hauptverhandlungshaft</t>
  </si>
  <si>
    <t xml:space="preserve">Oldenburg</t>
  </si>
  <si>
    <t xml:space="preserve">Düsseldorf</t>
  </si>
  <si>
    <t xml:space="preserve">Adhäsionsverfahren</t>
  </si>
  <si>
    <t xml:space="preserve">Die Verfahren wurden eingeleitet durch</t>
  </si>
  <si>
    <t xml:space="preserve">   Antrag auf Wiederaufnahme nach Rechtskraft </t>
  </si>
  <si>
    <t xml:space="preserve">       zuungunsten des Beschuldigten </t>
  </si>
  <si>
    <t xml:space="preserve">       zugunsten des Beschuldigten </t>
  </si>
  <si>
    <t xml:space="preserve">    Zurückverweisung durch die Rechtsmittelinstanz </t>
  </si>
  <si>
    <t xml:space="preserve">    Eröffnung des Hauptverfahrens durch ein Gericht höherer Ordnung</t>
  </si>
  <si>
    <t xml:space="preserve">    Vorlage / Verweisung durch ein Gericht niederer Ordnung</t>
  </si>
  <si>
    <t xml:space="preserve">    In ein Strafverfahren übergegangenes Bußgeldverfahren </t>
  </si>
  <si>
    <t xml:space="preserve">    Anklage </t>
  </si>
  <si>
    <t xml:space="preserve">    Antrag auf Entscheidung im beschleunigten Verfahren   (§ 417 StPO)</t>
  </si>
  <si>
    <t xml:space="preserve">    Antrag auf Entscheidung im vereinfachten Jugendverfahren  (§ 76 JGG)</t>
  </si>
  <si>
    <t xml:space="preserve">    Anberaumung der Hauptverhandlung statt Erlass eines Strafbefehls</t>
  </si>
  <si>
    <t xml:space="preserve">        (§ 408 Abs. 3 StPO) </t>
  </si>
  <si>
    <t xml:space="preserve">    Einspruch gegen einen von der Staatsanwaltschaft beantragten</t>
  </si>
  <si>
    <t xml:space="preserve">       Strafbefehl </t>
  </si>
  <si>
    <t xml:space="preserve">    Einspruch gegen einen von der Finanzbehörde beantragten Strafbefehl </t>
  </si>
  <si>
    <t xml:space="preserve">    Privatklage </t>
  </si>
  <si>
    <t xml:space="preserve">    Antrag auf Einleitung eines Sicherungsverfahrens (§ 413 StPO, §§ 39,40 JGG) </t>
  </si>
  <si>
    <t xml:space="preserve">    Nachverfahren (§ 439 StPO) </t>
  </si>
  <si>
    <t xml:space="preserve">    Antrag auf Einleitung eines objektiven Verfahrens  </t>
  </si>
  <si>
    <t xml:space="preserve">      ( §§ 440, 444 Abs. 3 StPO, § 401 AO) </t>
  </si>
  <si>
    <t xml:space="preserve">Zahl der erledigten Verfahren (ohne Nachverfahren und objektive Verfahren) </t>
  </si>
  <si>
    <t xml:space="preserve">Zahl der Beschuldigten in diesen Verfahren insgesamt </t>
  </si>
  <si>
    <t xml:space="preserve">davon Verfahren</t>
  </si>
  <si>
    <t xml:space="preserve">   mit   1 Beschuldigten </t>
  </si>
  <si>
    <t xml:space="preserve">   mit   2 Beschuldigten </t>
  </si>
  <si>
    <t xml:space="preserve">   mit   3 Beschuldigten </t>
  </si>
  <si>
    <t xml:space="preserve">   mit   4 bis 10 Beschuldigten </t>
  </si>
  <si>
    <t xml:space="preserve">   mit 11 und mehr Beschuldigten </t>
  </si>
  <si>
    <t xml:space="preserve">Vorführung von Verfahrensbeteiligten zur (letzten) Hauptverhandlung</t>
  </si>
  <si>
    <t xml:space="preserve">Zahl der Verfahren mit Hauptverhandlung </t>
  </si>
  <si>
    <t xml:space="preserve">Verfahren nach § 417 StPO (lfd. Nr. 9), in denen ein Beschuldigter zur (letzten)</t>
  </si>
  <si>
    <t xml:space="preserve">   Hauptverhandlung aus der Hauptverhandlungshaft (§ 127b StPO) vorgeführt wurde </t>
  </si>
  <si>
    <t xml:space="preserve">Verfahren, in denen ein Beteiligter aus sonstiger Haft vorgeführt wurde </t>
  </si>
  <si>
    <t xml:space="preserve">Verfahren, in denen ein Beteiligter vorgeführt wurde, ohne in Haft zu sein  </t>
  </si>
  <si>
    <t xml:space="preserve">Beschleunigtes Verfahren gemäß § 417 StPO</t>
  </si>
  <si>
    <t xml:space="preserve">Zahl der Verfahren, die im Zeitpunkt der Erledigung als beschleunigtes</t>
  </si>
  <si>
    <t xml:space="preserve">  Verfahren anhängig waren </t>
  </si>
  <si>
    <t xml:space="preserve">   dar. eingeleitet durch Antrag auf Entscheidung im beschleunigten Verfahren </t>
  </si>
  <si>
    <t xml:space="preserve">Maßnahmen der Gewinnabschöpfung</t>
  </si>
  <si>
    <t xml:space="preserve">Zahl der Verfahren mit Anträgen auf Maßnahmen der Gewinnabschöpfung </t>
  </si>
  <si>
    <t xml:space="preserve">Urteile in Adhäsionsverfahren gemäß § 403 StPO </t>
  </si>
  <si>
    <t xml:space="preserve">   Endurteile </t>
  </si>
  <si>
    <t xml:space="preserve">   Grundurteile </t>
  </si>
  <si>
    <t xml:space="preserve">2.2 Art der Erledigung</t>
  </si>
  <si>
    <t xml:space="preserve">der Strafverfahren</t>
  </si>
  <si>
    <t xml:space="preserve">noch: 2.2 Art der Erledigung</t>
  </si>
  <si>
    <t xml:space="preserve">Art der Erledigung 1)</t>
  </si>
  <si>
    <t xml:space="preserve">Deutschland </t>
  </si>
  <si>
    <t xml:space="preserve">Früheres</t>
  </si>
  <si>
    <t xml:space="preserve">Sachsen-
Anhalt</t>
  </si>
  <si>
    <t xml:space="preserve">Schleswig-
Holstein</t>
  </si>
  <si>
    <t xml:space="preserve">Bundesgebiet </t>
  </si>
  <si>
    <t xml:space="preserve">Gesamt-Berlin </t>
  </si>
  <si>
    <t xml:space="preserve">Erledigung ausschließlich wegen Ordnungswidrigkeit </t>
  </si>
  <si>
    <t xml:space="preserve">Erlass eines Strafbefehls (§ 408a StPO) </t>
  </si>
  <si>
    <t xml:space="preserve">Urteil </t>
  </si>
  <si>
    <t xml:space="preserve">  Ohne Einlegung eines Rechtsmittels rechtskräftig gewordene Urteile </t>
  </si>
  <si>
    <t xml:space="preserve">  Angefochtene Urteile </t>
  </si>
  <si>
    <t xml:space="preserve">  Durch Urteil erledigt wurden</t>
  </si>
  <si>
    <t xml:space="preserve">    Anklagesachen </t>
  </si>
  <si>
    <t xml:space="preserve">    Verfahren, in denen gemäß § 407 StPO Strafbefehl beantragt wurde </t>
  </si>
  <si>
    <t xml:space="preserve">    Privatklagesachen </t>
  </si>
  <si>
    <t xml:space="preserve">    sonstige Verfahren </t>
  </si>
  <si>
    <t xml:space="preserve">Einstellung mit Auflage oder Weisung (§ 153a StPO) </t>
  </si>
  <si>
    <t xml:space="preserve">Einstellung mit Auflage nach </t>
  </si>
  <si>
    <t xml:space="preserve">   § 37 Abs.2 BtMG bzw. § 38 Abs. 2 i.V.m. § 37 Abs. 2 BtMG </t>
  </si>
  <si>
    <t xml:space="preserve"> § 37 Abs.2 BtMG bzw. § 38 Abs. 2 i.V.m. § 37 Abs. 2 BtMG </t>
  </si>
  <si>
    <t xml:space="preserve">Einstellung nach § 47 JGG </t>
  </si>
  <si>
    <t xml:space="preserve">Einstellung wegen Geringfügigkeit (§ 153 Abs. 2 StPO) </t>
  </si>
  <si>
    <t xml:space="preserve">Einstellung wegen unwesentlicher Nebenstraftat (§ 154 Abs. 2 StPO) </t>
  </si>
  <si>
    <t xml:space="preserve">Einstellung wegen Auslieferung oder Ausweisung des Beschuldigten </t>
  </si>
  <si>
    <t xml:space="preserve">  (§ 154b Abs. 4 StPO) </t>
  </si>
  <si>
    <t xml:space="preserve">Einstellung wegen Abwesenheit des Beschuldigten oder wegen eines </t>
  </si>
  <si>
    <t xml:space="preserve">   anderen in seiner Person liegenden Hindernisses (§ 205 StPO) </t>
  </si>
  <si>
    <t xml:space="preserve">Einstellung wegen Verfahrenshindernisses (§ 206a StPO) </t>
  </si>
  <si>
    <t xml:space="preserve">Einstellung wegen Gesetzesänderung (§ 206b StPO) </t>
  </si>
  <si>
    <t xml:space="preserve">Sonstige Einstellung oder Klagerücknahme nach §§ 153b Abs. 2,</t>
  </si>
  <si>
    <t xml:space="preserve">   153c Abs. 4, 153d Abs. 2, 153e Abs. 2,  154e Abs. 2,  383 Abs. 2 StPO,</t>
  </si>
  <si>
    <t xml:space="preserve">   31a Abs. 2 BtMG  </t>
  </si>
  <si>
    <t xml:space="preserve">Ablehnung der</t>
  </si>
  <si>
    <t xml:space="preserve">    Eröffnung des Hauptverfahrens </t>
  </si>
  <si>
    <t xml:space="preserve">    Entscheidung im beschleunigten Verfahren (§ 417 StPO) </t>
  </si>
  <si>
    <t xml:space="preserve">    Entscheidung im vereinfachten Jugendverfahren (§ 76 JGG) </t>
  </si>
  <si>
    <t xml:space="preserve">Zurückweisung der Privatklage </t>
  </si>
  <si>
    <t xml:space="preserve">Vorlage / Verweisung an ein Gericht höherer Ordnung </t>
  </si>
  <si>
    <t xml:space="preserve">Vergleich in der Privatklagesache </t>
  </si>
  <si>
    <t xml:space="preserve">Zurücknahme</t>
  </si>
  <si>
    <t xml:space="preserve">   der Klage (§ 411 Abs. 3 StPO) </t>
  </si>
  <si>
    <t xml:space="preserve">   der Anklage </t>
  </si>
  <si>
    <t xml:space="preserve">   des Antrags (§ 417 StPO) </t>
  </si>
  <si>
    <t xml:space="preserve">   des Antrags (§ 76 JGG) </t>
  </si>
  <si>
    <t xml:space="preserve">   eines sonstigen Antrags </t>
  </si>
  <si>
    <t xml:space="preserve">   der Privatklage </t>
  </si>
  <si>
    <t xml:space="preserve">   des Einspruchs gegen einen von der Staatsanwaltschaft beantragten</t>
  </si>
  <si>
    <t xml:space="preserve">      Strafbefehl </t>
  </si>
  <si>
    <t xml:space="preserve">   des Einspruchs gegen einen von der Finanzbehörde beantragten</t>
  </si>
  <si>
    <t xml:space="preserve">   des Einspruchs gegen einen Strafbefehl (§ 408a StPO) </t>
  </si>
  <si>
    <t xml:space="preserve">Verbindung mit einer anderen Sache </t>
  </si>
  <si>
    <t xml:space="preserve">Aussetzung des Verfahrens </t>
  </si>
  <si>
    <t xml:space="preserve">Sonstige Erledigungsart </t>
  </si>
  <si>
    <t xml:space="preserve">1) Je Verfahren wird nur eine Erledigungsart nachgewiesen, und zwar</t>
  </si>
  <si>
    <t xml:space="preserve">     die jeweils erste aus der in dieser Tabelle genannten Rangfolge.</t>
  </si>
  <si>
    <t xml:space="preserve">    die jeweils erste aus der in dieser Tabelle genannten Rangfolge.</t>
  </si>
  <si>
    <t xml:space="preserve">2 Vor dem Amtsgericht </t>
  </si>
  <si>
    <t xml:space="preserve">2.3 Art der Erledigung für die einzelnen </t>
  </si>
  <si>
    <t xml:space="preserve">Beschuldigten in Strafverfahren</t>
  </si>
  <si>
    <t xml:space="preserve">noch: 2.3 Art der Erledigung für die einzelnen</t>
  </si>
  <si>
    <t xml:space="preserve">Art der Erledigung</t>
  </si>
  <si>
    <t xml:space="preserve">Früheres Bundesgebiet einschl. 
Gesamt-Berlin</t>
  </si>
  <si>
    <t xml:space="preserve">Zahl der einzelnen Beschuldigten insgesamt </t>
  </si>
  <si>
    <t xml:space="preserve">Urteile zusammen </t>
  </si>
  <si>
    <t xml:space="preserve">   Urteil auf Verwerfung des Einspruchs gegen Strafbefehl  </t>
  </si>
  <si>
    <t xml:space="preserve">     (§ 329 Abs. 1,  § 412 StPO) </t>
  </si>
  <si>
    <t xml:space="preserve">   Verurteilung </t>
  </si>
  <si>
    <t xml:space="preserve">   Freispruch</t>
  </si>
  <si>
    <t xml:space="preserve">   Urteil auf Einstellung wegen Verfahrenshindernisses</t>
  </si>
  <si>
    <t xml:space="preserve">     (§ 260 Abs. 3 StPO) </t>
  </si>
  <si>
    <t xml:space="preserve">   Urteil auf Einstellung des Privatklageverfahrens  </t>
  </si>
  <si>
    <t xml:space="preserve">     (§ 389 Abs. 1 StPO) </t>
  </si>
  <si>
    <t xml:space="preserve">Einstellung mit Auflage oder Weisung nach § 153a StPO zusammen </t>
  </si>
  <si>
    <t xml:space="preserve">    Täter - Opfer - Ausgleich ( Abs. 1 Satz 2 Nr. 5 ) </t>
  </si>
  <si>
    <t xml:space="preserve">    Wiedergutmachung des Schadens (Abs. 1 Satz 2 Nr. 1) </t>
  </si>
  <si>
    <t xml:space="preserve">    Geldbetrag für gemeinnützige Einrichtung oder Staatskasse</t>
  </si>
  <si>
    <t xml:space="preserve">       (Abs. 1 Satz 2 Nr. 2) </t>
  </si>
  <si>
    <t xml:space="preserve">     Sonstige gemeinnützige Leistung (Abs. 1 Satz 2 Nr. 3) </t>
  </si>
  <si>
    <t xml:space="preserve">     Erfüllung der Unterhaltspflicht (Abs. 1 Satz 2 Nr. 4) </t>
  </si>
  <si>
    <t xml:space="preserve">     Teilnahme an einem Aufbauseminar nach § 2b Abs. 2 Satz 2 oder</t>
  </si>
  <si>
    <t xml:space="preserve">       § 4 Abs. 8 Satz 4 StVG (Abs. 1 Satz 2 Nr. 6) </t>
  </si>
  <si>
    <t xml:space="preserve">      Sonstige Auflagen oder Weisungen ( Abs. 1 Satz 2 ) </t>
  </si>
  <si>
    <t xml:space="preserve">Einstellung mit Auflage nach § 37 Abs. 2 BtMG bzw. § 38 Abs. 2</t>
  </si>
  <si>
    <t xml:space="preserve">  i.V.m. § 37 Abs. 2 BtMG </t>
  </si>
  <si>
    <t xml:space="preserve">Einstellung nach § 47 JGG zusammen </t>
  </si>
  <si>
    <t xml:space="preserve">   da die Voraussetzungen des § 153 StPO vorliegen</t>
  </si>
  <si>
    <t xml:space="preserve">     (Abs. 1 Satz 1 Nr. 1)</t>
  </si>
  <si>
    <t xml:space="preserve">   da eine erzieherische Maßnahme im Sinne des </t>
  </si>
  <si>
    <t xml:space="preserve">     § 45 Abs. 2 JGG eine Entscheidung durch Urteil ent-</t>
  </si>
  <si>
    <t xml:space="preserve">     behrlich macht (Abs. 1 Satz 1 Nr. 2) </t>
  </si>
  <si>
    <t xml:space="preserve">   da nach Anordnung einer Maßnahme nach § 45 Abs. 3 JGG</t>
  </si>
  <si>
    <t xml:space="preserve">     eine Entscheidung durch Urteil entbehrlich ist</t>
  </si>
  <si>
    <t xml:space="preserve">     (Abs. 1 Satz 1 Nr. 3) </t>
  </si>
  <si>
    <t xml:space="preserve">   da Beschuldigter mangels Reife strafrechtlich nicht ver-</t>
  </si>
  <si>
    <t xml:space="preserve">     antwortlich ist (Abs. 1 Satz 1 Nr. 4) </t>
  </si>
  <si>
    <t xml:space="preserve">Einstellung wegen Geringfügigkeit (§ 153 Abs. 2 StPO)</t>
  </si>
  <si>
    <t xml:space="preserve">   zusammen </t>
  </si>
  <si>
    <t xml:space="preserve">    ohne Auferlegung der notwendigen Auslagen</t>
  </si>
  <si>
    <t xml:space="preserve">      des Beschuldigten auf die Staatskasse </t>
  </si>
  <si>
    <t xml:space="preserve">    mit Auferlegung der notwendigen Auslagen</t>
  </si>
  <si>
    <t xml:space="preserve">Einstellung wegen unwesentlicher Nebenstraftat</t>
  </si>
  <si>
    <t xml:space="preserve">  (§ 154 Abs. 2 StPO) </t>
  </si>
  <si>
    <t xml:space="preserve">Einstellung wegen Auslieferung oder Ausweisung des </t>
  </si>
  <si>
    <t xml:space="preserve">  Beschuldigten (§ 154b Abs. 4 StPO) </t>
  </si>
  <si>
    <t xml:space="preserve">Einstellung wegen Abwesenheit des Beschuldigten oder</t>
  </si>
  <si>
    <t xml:space="preserve">  wegen eines anderen in seiner Person liegenden</t>
  </si>
  <si>
    <t xml:space="preserve">  Hindernisses (§ 205 StPO) </t>
  </si>
  <si>
    <t xml:space="preserve">Sonstige Einstellung oder Klagerücknahme </t>
  </si>
  <si>
    <t xml:space="preserve">    nach § 31a Abs. 2 BtMG</t>
  </si>
  <si>
    <t xml:space="preserve">    nach §§ 153b Abs. 2, 153c Abs. 3, 153d Abs. 2,</t>
  </si>
  <si>
    <t xml:space="preserve">                 153e Abs. 2, 154e Abs. 2, 383 Abs. 2 StPO </t>
  </si>
  <si>
    <t xml:space="preserve">Ablehnung der Eröffnung des Hauptverfahrens </t>
  </si>
  <si>
    <t xml:space="preserve">Ablehnung der Entscheidung im beschleunigten Verfahren /</t>
  </si>
  <si>
    <t xml:space="preserve">  Entscheidung im vereinfachten Jugendverfahren / Zurück-</t>
  </si>
  <si>
    <t xml:space="preserve">   weisung der Privatklage </t>
  </si>
  <si>
    <t xml:space="preserve">Zurücknahme der Klage (§ 411 Abs. 3 StPO) </t>
  </si>
  <si>
    <t xml:space="preserve">Zurücknahme der Anklage/des Antrags der Privatklage </t>
  </si>
  <si>
    <t xml:space="preserve">Zurücknahme des Einspruchs </t>
  </si>
  <si>
    <t xml:space="preserve">Aussetzung des Verfahrens zusammen </t>
  </si>
  <si>
    <t xml:space="preserve">    bis zum rechtskräftigen Abschluß des Besteuerungs-</t>
  </si>
  <si>
    <t xml:space="preserve">     verfahrens (§ 396 Abs. 2 AO) </t>
  </si>
  <si>
    <t xml:space="preserve">    zur Klärung einer zivilrechtlichen Vorfrage (§ 262 Abs. 2 StPO) </t>
  </si>
  <si>
    <t xml:space="preserve">    um gemäß Art. 100 GG eine Entscheidung des Bundes-</t>
  </si>
  <si>
    <t xml:space="preserve">      verfassungsgerichts abzuwarten </t>
  </si>
  <si>
    <t xml:space="preserve">2.4 Hauptverhandlungen</t>
  </si>
  <si>
    <t xml:space="preserve">in Strafverfahren</t>
  </si>
  <si>
    <t xml:space="preserve">noch: 2.4 Hauptverhandlungen</t>
  </si>
  <si>
    <t xml:space="preserve">Hauptverhandlungen
Hauptverhandlungstage
Beteiligte der Hauptverhandlung</t>
  </si>
  <si>
    <t xml:space="preserve">Art des 
Nachweises</t>
  </si>
  <si>
    <t xml:space="preserve">Mecklenburg- Vorpommern</t>
  </si>
  <si>
    <t xml:space="preserve">Nordrhein- </t>
  </si>
  <si>
    <t xml:space="preserve"> Westfalen</t>
  </si>
  <si>
    <t xml:space="preserve">Art des</t>
  </si>
  <si>
    <t xml:space="preserve">OLG- </t>
  </si>
  <si>
    <t xml:space="preserve">  Bezirk</t>
  </si>
  <si>
    <t xml:space="preserve">Nachweises</t>
  </si>
  <si>
    <t xml:space="preserve">Hauptverhandlungen insgesamt </t>
  </si>
  <si>
    <t xml:space="preserve">Verhandlungen</t>
  </si>
  <si>
    <t xml:space="preserve">davon in</t>
  </si>
  <si>
    <t xml:space="preserve">   Anklagesachen </t>
  </si>
  <si>
    <t xml:space="preserve">   Privatklagesachen </t>
  </si>
  <si>
    <t xml:space="preserve">   sonstigen Verfahren </t>
  </si>
  <si>
    <t xml:space="preserve">Verfahren</t>
  </si>
  <si>
    <t xml:space="preserve">   ohne Hauptverhandlung </t>
  </si>
  <si>
    <t xml:space="preserve">   mit 1 Hauptverhandlung ohne Urteil </t>
  </si>
  <si>
    <t xml:space="preserve">   mit 2 oder mehr Hauptverhandlungen ohne Urteil </t>
  </si>
  <si>
    <t xml:space="preserve">   mit 1 Hauptverhandlung und Urteil </t>
  </si>
  <si>
    <t xml:space="preserve">   mit 2 oder mehr Hauptverhandlungen und Urteil </t>
  </si>
  <si>
    <t xml:space="preserve">Erledigte Anklagen </t>
  </si>
  <si>
    <t xml:space="preserve">Erledigte Privatklagen </t>
  </si>
  <si>
    <t xml:space="preserve">Hauptverhandlungstage insgesamt </t>
  </si>
  <si>
    <t xml:space="preserve">Tage</t>
  </si>
  <si>
    <t xml:space="preserve">  dar. HV-Tage früherer Hauptverhandlungen </t>
  </si>
  <si>
    <t xml:space="preserve">  davon in</t>
  </si>
  <si>
    <t xml:space="preserve">     Anklagesachen </t>
  </si>
  <si>
    <t xml:space="preserve">     Privatklagesachen </t>
  </si>
  <si>
    <t xml:space="preserve">     sonstigen Verfahren </t>
  </si>
  <si>
    <t xml:space="preserve">Erledigte Verfahren mit Hauptverhandlung zusammen </t>
  </si>
  <si>
    <t xml:space="preserve">Die Hauptverhandlung(en) verteilte(n) sich </t>
  </si>
  <si>
    <t xml:space="preserve">   auf   1 HV-Tag </t>
  </si>
  <si>
    <t xml:space="preserve">   auf   2 HV-Tage </t>
  </si>
  <si>
    <t xml:space="preserve">   auf   3 bis   5 HV-Tage </t>
  </si>
  <si>
    <t xml:space="preserve">   auf   6 bis  10 HV-Tage </t>
  </si>
  <si>
    <t xml:space="preserve">   auf  11 und mehr HV-Tage </t>
  </si>
  <si>
    <t xml:space="preserve">Durchschnittliche Zahl der HV-Tage je Verfahren mit</t>
  </si>
  <si>
    <t xml:space="preserve">    Hauptverhandlung </t>
  </si>
  <si>
    <t xml:space="preserve">Die letzte (einzige) Hauptverhandlung verteilte sich</t>
  </si>
  <si>
    <t xml:space="preserve">Durchschnittliche Zahl der HV-Tage der letzten (einzigen)</t>
  </si>
  <si>
    <t xml:space="preserve">    Hauptverhandlung je Verfahren mit Hauptverhandlung</t>
  </si>
  <si>
    <t xml:space="preserve">An der letzten (einzigen) Hauptverhandlung haben teilgenommen</t>
  </si>
  <si>
    <t xml:space="preserve">    Beschuldigte </t>
  </si>
  <si>
    <t xml:space="preserve">        Zahl der Beschuldigten </t>
  </si>
  <si>
    <t xml:space="preserve">Personen</t>
  </si>
  <si>
    <t xml:space="preserve">    Verteidiger </t>
  </si>
  <si>
    <t xml:space="preserve">        Zahl der Verteidiger </t>
  </si>
  <si>
    <t xml:space="preserve">    Nebenkläger/Nebenklägervertreter </t>
  </si>
  <si>
    <t xml:space="preserve">    Privatkläger/Privatklägervertreter </t>
  </si>
  <si>
    <t xml:space="preserve">    Verletztenbeistand </t>
  </si>
  <si>
    <t xml:space="preserve">    Sachverständige </t>
  </si>
  <si>
    <t xml:space="preserve">    Dolmetscher </t>
  </si>
  <si>
    <t xml:space="preserve">    Gerichtshelfer/Jugendgerichtshelfer </t>
  </si>
  <si>
    <t xml:space="preserve">2.5 Dauer der</t>
  </si>
  <si>
    <t xml:space="preserve">Strafverfahren</t>
  </si>
  <si>
    <t xml:space="preserve">noch: 2.5 Dauer der</t>
  </si>
  <si>
    <t xml:space="preserve">Verfahrensdauer</t>
  </si>
  <si>
    <t xml:space="preserve">Einheit</t>
  </si>
  <si>
    <t xml:space="preserve">mehr als ... bis einschließlich ... Monate</t>
  </si>
  <si>
    <t xml:space="preserve">Durchschnittsdauer</t>
  </si>
  <si>
    <t xml:space="preserve">Anzahl</t>
  </si>
  <si>
    <t xml:space="preserve">davon waren bei dem Gericht anhängig</t>
  </si>
  <si>
    <t xml:space="preserve">        bis  3 </t>
  </si>
  <si>
    <t xml:space="preserve">%</t>
  </si>
  <si>
    <t xml:space="preserve">      3  -    6 </t>
  </si>
  <si>
    <t xml:space="preserve">      6  -  12 </t>
  </si>
  <si>
    <t xml:space="preserve">    12  -  18 </t>
  </si>
  <si>
    <t xml:space="preserve">    18  -  24 </t>
  </si>
  <si>
    <t xml:space="preserve">    24  -  36 </t>
  </si>
  <si>
    <t xml:space="preserve">    mehr als 36 Monate </t>
  </si>
  <si>
    <t xml:space="preserve">Durchschnittliche Dauer je Verfahren </t>
  </si>
  <si>
    <t xml:space="preserve">Monate</t>
  </si>
  <si>
    <t xml:space="preserve">Durch Urteil erledigte Verfahren </t>
  </si>
  <si>
    <t xml:space="preserve">Erledigte Verfahren ohne Wiederaufnahmeverfahren,</t>
  </si>
  <si>
    <t xml:space="preserve">  in ein Strafverfahren übergegangene Bußgeldverfahren,</t>
  </si>
  <si>
    <t xml:space="preserve">  von den Finanzbehörden beantragte Strafbefehlsverfahren,</t>
  </si>
  <si>
    <t xml:space="preserve">  Privatklageverfahren, Nachverfahren und Anträge auf</t>
  </si>
  <si>
    <t xml:space="preserve">  Einleitung eines objektiven Verfahrens </t>
  </si>
  <si>
    <t xml:space="preserve">davon waren ab Eingang bei der Staatsanwaltschaft anhängig</t>
  </si>
  <si>
    <t xml:space="preserve">    36  -  48 </t>
  </si>
  <si>
    <t xml:space="preserve">    mehr als 48 Monate </t>
  </si>
  <si>
    <t xml:space="preserve">2.6 Einleitungsart, Erledigungsart,</t>
  </si>
  <si>
    <t xml:space="preserve">Hauptverhandlungen der Bußgeldverfahren </t>
  </si>
  <si>
    <t xml:space="preserve">noch: 2.6 Einleitungsart, Erledigungsart,</t>
  </si>
  <si>
    <t xml:space="preserve">Hauptverhandlungen der Bußgeldverfahren</t>
  </si>
  <si>
    <t xml:space="preserve">Art der Einleitung
Art der Erledigung
Hauptverhandlungen</t>
  </si>
  <si>
    <t xml:space="preserve">Bußgeldverfahren</t>
  </si>
  <si>
    <t xml:space="preserve">insgesamt</t>
  </si>
  <si>
    <t xml:space="preserve">   Zurückverweisung durch die Rechtsbeschwerdeinstanz </t>
  </si>
  <si>
    <t xml:space="preserve">   Antrag auf Wiederaufnahme des Verfahrens </t>
  </si>
  <si>
    <t xml:space="preserve">   Einspruch gegen Bußgeldbescheid </t>
  </si>
  <si>
    <t xml:space="preserve">Die Verfahren wurden erledigt durch  </t>
  </si>
  <si>
    <t xml:space="preserve">   Urteil </t>
  </si>
  <si>
    <t xml:space="preserve">     - Verwerfung des Einspruchs wegen Abwesenheit des Betroffenen</t>
  </si>
  <si>
    <t xml:space="preserve">  6</t>
  </si>
  <si>
    <t xml:space="preserve">         (§ 74 Abs.2 Satz 1 OWiG) </t>
  </si>
  <si>
    <t xml:space="preserve">     - Verurteilung </t>
  </si>
  <si>
    <t xml:space="preserve">     - Freispruch </t>
  </si>
  <si>
    <t xml:space="preserve">     - Einstellung wegen Verfahrenshindernisses </t>
  </si>
  <si>
    <t xml:space="preserve">         (§ 260 Abs. 3 StPO, § 46 Abs. 1 OWiG) </t>
  </si>
  <si>
    <t xml:space="preserve">  Beschluss ohne Hauptverhandlung (§ 72 OWiG) </t>
  </si>
  <si>
    <t xml:space="preserve">    - Verurteilung </t>
  </si>
  <si>
    <t xml:space="preserve">    - Freispruch </t>
  </si>
  <si>
    <t xml:space="preserve">    - Einstellung wegen Verfahrenshindernisses (§ 72 Abs. 3 Satz 1 OWiG)</t>
  </si>
  <si>
    <t xml:space="preserve">  Beschluss auf Verwerfung des Einspruchs als unzulässig (§ 70 Abs. 1 OWiG) </t>
  </si>
  <si>
    <t xml:space="preserve">  Einstellung, weil eine Ahndung nicht geboten (§ 47 Abs. 2 Satz 1 OWiG) </t>
  </si>
  <si>
    <t xml:space="preserve">    - ohne Auferlegung der notwendigen Auslagen des Betroffenen auf</t>
  </si>
  <si>
    <t xml:space="preserve">        die Staatskasse </t>
  </si>
  <si>
    <t xml:space="preserve">    - mit Auferlegung der notwendigen Auslagen des Betroffenen auf</t>
  </si>
  <si>
    <t xml:space="preserve">         die Staatskasse </t>
  </si>
  <si>
    <t xml:space="preserve">   Einstellung wegen Abwesenheit des Betroffenen oder wegen eines anderen</t>
  </si>
  <si>
    <t xml:space="preserve">       in seiner Person liegenden Hindernisses </t>
  </si>
  <si>
    <t xml:space="preserve">       (§ 205 Satz 1 StPO, § 46 Abs. 1 OWiG)</t>
  </si>
  <si>
    <t xml:space="preserve">    Einstellung wegen Verfahrenshindernisses  </t>
  </si>
  <si>
    <t xml:space="preserve">   Einstellung wegen Verfahrenshindernisses  </t>
  </si>
  <si>
    <t xml:space="preserve">       (§ 206a Abs. 1 StPO, § 46 Abs. 1 OWiG) </t>
  </si>
  <si>
    <t xml:space="preserve">     (§ 206a Abs. 1 StPO, § 46 Abs. 1 OWiG) </t>
  </si>
  <si>
    <t xml:space="preserve">   Zurücknahme der Klage durch die Staatsanwaltschaft</t>
  </si>
  <si>
    <t xml:space="preserve">     (§ 411 Abs.3 StPO, § 71 Abs. 1 OWiG) </t>
  </si>
  <si>
    <t xml:space="preserve">   Zurücknahme des Einspruchs </t>
  </si>
  <si>
    <t xml:space="preserve">   Sonstige Erledigungsart </t>
  </si>
  <si>
    <t xml:space="preserve">Verfahren ohne Hauptverhandlung </t>
  </si>
  <si>
    <t xml:space="preserve">Verfahren mit Hauptverhandlung ohne Urteil  </t>
  </si>
  <si>
    <t xml:space="preserve">Verfahren mit Hauptverhandlung und Urteil </t>
  </si>
  <si>
    <t xml:space="preserve">dar. Bußgeldverfahren in</t>
  </si>
  <si>
    <t xml:space="preserve">Straßenverkehrssachen</t>
  </si>
  <si>
    <t xml:space="preserve">31</t>
  </si>
  <si>
    <t xml:space="preserve">          (§ 74 Abs. 2 Satz 1 OWiG) </t>
  </si>
  <si>
    <t xml:space="preserve">         (§ 74 Abs. 2 Satz 1 OWiG) </t>
  </si>
  <si>
    <t xml:space="preserve">    - Einstellung wegen Verfahrenshindernisses</t>
  </si>
  <si>
    <t xml:space="preserve">        (§ 260 Abs. 3 StPO, § 46 Abs. 1 OWiG) </t>
  </si>
  <si>
    <t xml:space="preserve">       (§ 260 Abs. 3 StPO, § 46 Abs. 1 OWiG) </t>
  </si>
  <si>
    <t xml:space="preserve">     - Einstellung wegen Verfahrenshindernisses (§ 72 Abs. 3 Satz 1 OWiG)</t>
  </si>
  <si>
    <t xml:space="preserve">      - ohne Auferlegung der notwendigen Auslagen des Betroffenen auf</t>
  </si>
  <si>
    <t xml:space="preserve">          die Staatskasse </t>
  </si>
  <si>
    <t xml:space="preserve">      - mit Auferlegung der notwendigen Auslagen des Betroffenen auf</t>
  </si>
  <si>
    <t xml:space="preserve">      in seiner Person liegenden Hindernisses </t>
  </si>
  <si>
    <t xml:space="preserve">      (§ 205 Satz 1 StPO, § 46 Abs.1 OWiG)</t>
  </si>
  <si>
    <t xml:space="preserve">     (§ 205 Satz 1 StPO, § 46 Abs.1 OWiG)</t>
  </si>
  <si>
    <t xml:space="preserve">      (§ 206a Abs. 1 StPO, § 46 Abs. 1 OWiG) </t>
  </si>
  <si>
    <t xml:space="preserve">    Zurücknahme der Klage durch die Staatsanwaltschaft</t>
  </si>
  <si>
    <t xml:space="preserve">      (§ 411 Abs. 3 StPO, § 71 Abs. 1 OWiG) </t>
  </si>
  <si>
    <t xml:space="preserve">     (§ 411 Abs. 3 StPO, § 71 Abs. 1 OWiG) </t>
  </si>
  <si>
    <t xml:space="preserve">2.7 Dauer der</t>
  </si>
  <si>
    <t xml:space="preserve">noch: 2.7 Dauer der</t>
  </si>
  <si>
    <t xml:space="preserve">zu-
sammen</t>
  </si>
  <si>
    <t xml:space="preserve">Düssel-
dorf</t>
  </si>
  <si>
    <t xml:space="preserve">       bis 1 </t>
  </si>
  <si>
    <t xml:space="preserve">      1 -  2 </t>
  </si>
  <si>
    <t xml:space="preserve">      2 -  3 </t>
  </si>
  <si>
    <t xml:space="preserve">      3 -  6 </t>
  </si>
  <si>
    <t xml:space="preserve">      6 -  9 </t>
  </si>
  <si>
    <t xml:space="preserve">      9 - 12 </t>
  </si>
  <si>
    <t xml:space="preserve">      mehr als 12 Monate </t>
  </si>
  <si>
    <t xml:space="preserve"> Durchschnittliche Dauer je Verfahren </t>
  </si>
  <si>
    <t xml:space="preserve">Durch Beschluss nach § 72 OWiG</t>
  </si>
  <si>
    <t xml:space="preserve">   erledigte Verfahren </t>
  </si>
  <si>
    <t xml:space="preserve">3 Geschäftsentwicklung der</t>
  </si>
  <si>
    <t xml:space="preserve">Strafverfahren vor dem Landgericht</t>
  </si>
  <si>
    <t xml:space="preserve">3.1 Geschäftsentwicklung</t>
  </si>
  <si>
    <t xml:space="preserve">von 1993bis 2006</t>
  </si>
  <si>
    <t xml:space="preserve">Stand der Erledigung
Spruchkörper</t>
  </si>
  <si>
    <t xml:space="preserve">2002 2)</t>
  </si>
  <si>
    <t xml:space="preserve">in erster Instanz</t>
  </si>
  <si>
    <t xml:space="preserve">Verfahren vor der Großen Strafkammer</t>
  </si>
  <si>
    <t xml:space="preserve">                   vor dem Schwurgericht </t>
  </si>
  <si>
    <t xml:space="preserve">                   vor der Wirtschaftsstrafkammer </t>
  </si>
  <si>
    <t xml:space="preserve">                   vor der Großen Jugendkammer </t>
  </si>
  <si>
    <t xml:space="preserve">                     dar. Jugendschutzsachen </t>
  </si>
  <si>
    <t xml:space="preserve">in der Berufungsinstanz</t>
  </si>
  <si>
    <t xml:space="preserve">  dar. in der Berufungsinstanz durch Trennung angefallenen</t>
  </si>
  <si>
    <t xml:space="preserve">         Verfahren </t>
  </si>
  <si>
    <t xml:space="preserve"> Von den erledigten Verfahren betrafen eine im Straßenverkehr</t>
  </si>
  <si>
    <t xml:space="preserve">Verfahren vor der Kleinen Strafkammer</t>
  </si>
  <si>
    <t xml:space="preserve">                          Berufungen gegen Strafrichterurteile</t>
  </si>
  <si>
    <t xml:space="preserve">                          Berufungen gegen Schöffengerichtsurteile</t>
  </si>
  <si>
    <t xml:space="preserve">                   vor der  Wirtschaftsstrafkammer </t>
  </si>
  <si>
    <t xml:space="preserve">                   vor der Kleinen Jugendkammer </t>
  </si>
  <si>
    <t xml:space="preserve">                   vor der Großen Strafkammer </t>
  </si>
  <si>
    <t xml:space="preserve">Sonstiger  Geschäftsanfall </t>
  </si>
  <si>
    <t xml:space="preserve">Verfahren vor der (Großen) Strafvollstreckungskammer </t>
  </si>
  <si>
    <t xml:space="preserve">    Verfahren über die Aussetzung der Vollstreckung des Restes </t>
  </si>
  <si>
    <t xml:space="preserve">       einer lebenslangen Freiheitsstrafe oder die Aussetzung der </t>
  </si>
  <si>
    <t xml:space="preserve">       Vollstreckung der Unterbringung im Psychiatrischen </t>
  </si>
  <si>
    <t xml:space="preserve">       Krankenhaus 4) </t>
  </si>
  <si>
    <t xml:space="preserve">Verfahren vor der (Kleinen) Strafvollstreckungskammer </t>
  </si>
  <si>
    <t xml:space="preserve">     Verurteilung zu zeitiger Freiheitsstrafe </t>
  </si>
  <si>
    <t xml:space="preserve">     Verfahren nach §§ 109, 110, 138 StVollzG </t>
  </si>
  <si>
    <t xml:space="preserve">     Verfahren nach dem IRG 5) </t>
  </si>
  <si>
    <t xml:space="preserve">In das Beschwerderegister eingetragene Verfahren insgesamt 6) </t>
  </si>
  <si>
    <t xml:space="preserve">     Verfahren nach dem OWiG </t>
  </si>
  <si>
    <t xml:space="preserve">     Sonstige Verfahren </t>
  </si>
  <si>
    <t xml:space="preserve">________</t>
  </si>
  <si>
    <t xml:space="preserve">5) Vollstreckung ausländischer Erkenntnisse durch ein deutsches  </t>
  </si>
  <si>
    <t xml:space="preserve">2) Für Hamburg Ergebnisse aus 1999.</t>
  </si>
  <si>
    <t xml:space="preserve">     Strafgericht sowie Ersuchen an einen ausländischen Staat durch </t>
  </si>
  <si>
    <t xml:space="preserve">3) Ohne Abgaben innerhalb des Gerichts.</t>
  </si>
  <si>
    <t xml:space="preserve">     ein deutsches Strafgericht um Vollstreckung einer freiheits-</t>
  </si>
  <si>
    <t xml:space="preserve">4) Seit 2001 einschl. der Verfahren über die Aussetzung der </t>
  </si>
  <si>
    <t xml:space="preserve">     entziehenden Sanktion nach § 71 Abs. 4 IRG.</t>
  </si>
  <si>
    <t xml:space="preserve">     Vollstreckung der Unterbringung in der Sicherungsverwahrung.</t>
  </si>
  <si>
    <t xml:space="preserve">6) Einschl. Beschwerden über den Ansatz von Gerichtskosten, </t>
  </si>
  <si>
    <t xml:space="preserve">     Zeugen- und Sachverständigenentschädigung.</t>
  </si>
  <si>
    <t xml:space="preserve">3.2 Geschäftsentwicklung 2006</t>
  </si>
  <si>
    <t xml:space="preserve">noch: 3.2 Geschäftsentwicklung  2006</t>
  </si>
  <si>
    <t xml:space="preserve">Verfahren in</t>
  </si>
  <si>
    <t xml:space="preserve">erster Instanz</t>
  </si>
  <si>
    <t xml:space="preserve">Verfahren vor der Großen Strafkammer </t>
  </si>
  <si>
    <t xml:space="preserve">                           dar. Jugendschutzsachen </t>
  </si>
  <si>
    <t xml:space="preserve">Verfahren in der</t>
  </si>
  <si>
    <t xml:space="preserve">Berufungsinstanz</t>
  </si>
  <si>
    <t xml:space="preserve">dar. in der Berufungsinstanz durch Trennung</t>
  </si>
  <si>
    <t xml:space="preserve">  angefallene Verfahren </t>
  </si>
  <si>
    <t xml:space="preserve">Von den erledigten Verfahren betrafen eine im</t>
  </si>
  <si>
    <t xml:space="preserve">  Straßenverkehr begangene Straftat </t>
  </si>
  <si>
    <t xml:space="preserve">Sonstiger Geschäftsanfall</t>
  </si>
  <si>
    <t xml:space="preserve">       Krankenhaus oder in der Sicherungsverwahrung </t>
  </si>
  <si>
    <t xml:space="preserve">     Verfahren nach dem IRG  2) </t>
  </si>
  <si>
    <t xml:space="preserve">In das Beschwerderegister eingetragene Verfahren insgesamt 3) </t>
  </si>
  <si>
    <t xml:space="preserve">   Verfahren nach dem OWiG </t>
  </si>
  <si>
    <t xml:space="preserve">   Sonstige Verfahren </t>
  </si>
  <si>
    <t xml:space="preserve">Führungsaufsicht</t>
  </si>
  <si>
    <t xml:space="preserve">Verfahren der Führungsaufsicht wurden anhängig </t>
  </si>
  <si>
    <t xml:space="preserve">Nachträgliche oder vorbehaltene Sicherungsverwahrung</t>
  </si>
  <si>
    <t xml:space="preserve">Verfahren zur Anordnung der nachträglichen oder vorbehaltenen</t>
  </si>
  <si>
    <t xml:space="preserve">  Sicherungsverwahrung </t>
  </si>
  <si>
    <t xml:space="preserve">__________</t>
  </si>
  <si>
    <t xml:space="preserve"> 1) Ohne Abgaben innerhalb des Gerichts.</t>
  </si>
  <si>
    <t xml:space="preserve">3) Einschl. Beschwerden über den Ansatz von Gerichtskosten, </t>
  </si>
  <si>
    <t xml:space="preserve"> 2) Vollstreckung ausländischer Erkenntnisse durch ein deutsches Strafgericht</t>
  </si>
  <si>
    <t xml:space="preserve">       Zeugen- und Sachverständigenentschädigung.</t>
  </si>
  <si>
    <t xml:space="preserve">      sowie Ersuchen an einen ausländischen Staat durch ein deutsches Strafgericht</t>
  </si>
  <si>
    <t xml:space="preserve">      um Vollstreckung einer freiheitsentziehenden Sanktion nach § 71 Abs. 4 IRG.</t>
  </si>
  <si>
    <t xml:space="preserve">3.3 Erledigte Strafverfahren</t>
  </si>
  <si>
    <t xml:space="preserve">noch: 3.3 Erledigte Strafverfahren</t>
  </si>
  <si>
    <t xml:space="preserve">Braun-
schweig</t>
  </si>
  <si>
    <t xml:space="preserve">Serien- und Bandenkriminalität sowie</t>
  </si>
  <si>
    <t xml:space="preserve">  Gewaltkriminalität mit mehreren Tätern </t>
  </si>
  <si>
    <t xml:space="preserve">  (ohne Straftaten nach dem Betäubungsmittelgesetz) </t>
  </si>
  <si>
    <t xml:space="preserve">Jugendschutzsachen </t>
  </si>
  <si>
    <t xml:space="preserve">1) Ohne Jugendschutzsachen.</t>
  </si>
  <si>
    <t xml:space="preserve">     (Generalstaatsanwaltschaft) und die daraus hervorgehenden</t>
  </si>
  <si>
    <t xml:space="preserve">     gerichtlichen Verfahren (auch soweit der Generalbundesanwalt</t>
  </si>
  <si>
    <t xml:space="preserve">4 Vor dem Landgericht in erster</t>
  </si>
  <si>
    <t xml:space="preserve">Instanz 2006 erledigte Verfahren</t>
  </si>
  <si>
    <t xml:space="preserve">4.1 Einleitungsart, Beschuldigte, Vorführung zur Hauptverhandlung,</t>
  </si>
  <si>
    <t xml:space="preserve">Gewinnabschöpfung, Adhäsionsverfahren, Besetzung der Kammer</t>
  </si>
  <si>
    <t xml:space="preserve">noch: 4.1 Einleitungsart, Beschuldigte, Vorführung zur Hauptverhandlung,</t>
  </si>
  <si>
    <t xml:space="preserve">Art der Einleitung </t>
  </si>
  <si>
    <t xml:space="preserve"> Adhäsionsverfahren</t>
  </si>
  <si>
    <t xml:space="preserve">Besetzung der Kammer</t>
  </si>
  <si>
    <t xml:space="preserve">   Antrag auf Wiederaufnahme nach Rechtskraft</t>
  </si>
  <si>
    <t xml:space="preserve">      zuungunsten des Beschuldigten  </t>
  </si>
  <si>
    <t xml:space="preserve">      zugunsten des Beschuldigten  </t>
  </si>
  <si>
    <t xml:space="preserve">  Zurückverweisung durch die Rechtsmittelinstanz</t>
  </si>
  <si>
    <t xml:space="preserve">  Eröffnung des Hauptverfahrens durch ein Gericht</t>
  </si>
  <si>
    <t xml:space="preserve">      höherer Ordnung </t>
  </si>
  <si>
    <t xml:space="preserve">  Vorlage / Verweisung durch ein Gericht</t>
  </si>
  <si>
    <t xml:space="preserve">      niederer Ordnung</t>
  </si>
  <si>
    <t xml:space="preserve">  Anklage </t>
  </si>
  <si>
    <t xml:space="preserve">  Antrag auf Einleitung eines Sicherungsverfahrens</t>
  </si>
  <si>
    <t xml:space="preserve">   (§ 413 StPO, § 41 JGG) </t>
  </si>
  <si>
    <t xml:space="preserve">  Nachverfahren (§ 439 StPO)</t>
  </si>
  <si>
    <t xml:space="preserve">  Antrag auf Einleitung eines objektiven Verfahrens</t>
  </si>
  <si>
    <t xml:space="preserve">    (§§ 440, 444 Abs. 3 StPO, § 401 AO)</t>
  </si>
  <si>
    <t xml:space="preserve">Zahl der erledigten Verfahren</t>
  </si>
  <si>
    <t xml:space="preserve"> (ohne Nachverfahren und objektive Verfahren) </t>
  </si>
  <si>
    <t xml:space="preserve">   mit 1 Beschuldigten </t>
  </si>
  <si>
    <t xml:space="preserve">   mit 2 Beschuldigten </t>
  </si>
  <si>
    <t xml:space="preserve">   mit 3 Beschuldigten </t>
  </si>
  <si>
    <t xml:space="preserve">   mit 4 bis 10 Beschuldigten </t>
  </si>
  <si>
    <t xml:space="preserve">Verfahren, in denen ein Beteiligter aus Haft vorgeführt wurde </t>
  </si>
  <si>
    <t xml:space="preserve">Verfahren, in denen ein Beteiligter vorgeführt wurde, </t>
  </si>
  <si>
    <t xml:space="preserve">  ohne in Haft zu sein  </t>
  </si>
  <si>
    <t xml:space="preserve">Verfahren mit Anträgen auf Maßnahmen der Gewinnabschöpfung </t>
  </si>
  <si>
    <t xml:space="preserve">Besetzung der Kammer 1)  </t>
  </si>
  <si>
    <t xml:space="preserve">(ohne Schwurgericht)</t>
  </si>
  <si>
    <t xml:space="preserve">Zahl der Verfahren mit</t>
  </si>
  <si>
    <t xml:space="preserve">   2 Berufsrichtern und 2 (Jugend)Schöffen </t>
  </si>
  <si>
    <t xml:space="preserve">   3 Berufsrichtern und 2 (Jugend)Schöffen </t>
  </si>
  <si>
    <t xml:space="preserve">Zahl der Verfahren mit Hauptverhandlung mit</t>
  </si>
  <si>
    <t xml:space="preserve">_____________</t>
  </si>
  <si>
    <t xml:space="preserve">1) Bei der Eröffnung des Hauptverfahrens vor der Großen Strafkammer, der Großen Jugendkammer oder</t>
  </si>
  <si>
    <t xml:space="preserve">     der Wirtschaftsstrafkammer entscheidet die Kammer aufgrund § 76 Abs. 2 GVG bzw. § 33b Abs. 2 JGG,</t>
  </si>
  <si>
    <t xml:space="preserve">     ob sie eine mögliche Hauptverhandlung in der Besetzung von 2 oder 3 Berufsrichtern durchführen wird.</t>
  </si>
  <si>
    <t xml:space="preserve">4.2 Art der Erledigung</t>
  </si>
  <si>
    <t xml:space="preserve">der Verfahren</t>
  </si>
  <si>
    <t xml:space="preserve">noch: 4.2 Art der Erledigung</t>
  </si>
  <si>
    <t xml:space="preserve">Nordrhein- Westfalen</t>
  </si>
  <si>
    <t xml:space="preserve">   Ohne Einlegung eines Rechtsmittels rechtskräftig</t>
  </si>
  <si>
    <t xml:space="preserve">      gewordene Urteile </t>
  </si>
  <si>
    <t xml:space="preserve">   Angefochtene Urteile </t>
  </si>
  <si>
    <t xml:space="preserve">Einstellung mit Auflage oder Weisung nach § 153a StPO </t>
  </si>
  <si>
    <t xml:space="preserve">Einstellung mit Auflage nach § 37 Abs. 2 BtMG bzw.</t>
  </si>
  <si>
    <t xml:space="preserve">  § 38 Abs. 2 i.V.m. § 37 Abs. 2 BtMG </t>
  </si>
  <si>
    <t xml:space="preserve">Einstellung wegen Geringfügigkeit  (§ 153 Abs. 2 StPO) </t>
  </si>
  <si>
    <t xml:space="preserve">   (§ 154 Abs. 2 StPO) </t>
  </si>
  <si>
    <t xml:space="preserve">Einstellung wegen Auslieferung oder Ausweisung</t>
  </si>
  <si>
    <t xml:space="preserve">  des Beschuldigten (§ 154b Abs. 4 StPO)</t>
  </si>
  <si>
    <t xml:space="preserve">Einstellung wegen Abwesenheit des Beschuldigten</t>
  </si>
  <si>
    <t xml:space="preserve">   oder wegen eines anderen in seiner Person</t>
  </si>
  <si>
    <t xml:space="preserve">   liegenden Hindernisses (§ 205 StPO) </t>
  </si>
  <si>
    <t xml:space="preserve"> (§ 31a Abs. 2 BtMG, §§ 153b Abs. 2, 153c Abs. 4, </t>
  </si>
  <si>
    <t xml:space="preserve">    153d Abs. 2, 153e Abs. 2, 154e Abs. 2, 383 Abs. 2 StPO) </t>
  </si>
  <si>
    <t xml:space="preserve">    153d Abs. 2, 153e Abs. 2, 154e Abs. 2 StPO) </t>
  </si>
  <si>
    <t xml:space="preserve">Eröffnung des Hauptverfahrens vor einem Gericht</t>
  </si>
  <si>
    <t xml:space="preserve">   niederer Ordnung </t>
  </si>
  <si>
    <t xml:space="preserve">Zurücknahme der Anklage </t>
  </si>
  <si>
    <t xml:space="preserve">Zurücknahme eines sonstigen Antrags </t>
  </si>
  <si>
    <t xml:space="preserve">1) Je Verfahren wird nur eine Erledigungsart nachgewiesen, und zwar </t>
  </si>
  <si>
    <t xml:space="preserve">4.3 Art der Erledigung für</t>
  </si>
  <si>
    <t xml:space="preserve">die einzelnen Beschuldigten</t>
  </si>
  <si>
    <t xml:space="preserve">noch: 4.3 Art der Erledigung für</t>
  </si>
  <si>
    <t xml:space="preserve">Olden-
burg</t>
  </si>
  <si>
    <t xml:space="preserve">     Verurteilung</t>
  </si>
  <si>
    <t xml:space="preserve">      Freispruch </t>
  </si>
  <si>
    <t xml:space="preserve">      Urteil auf Einstellung wegen Verfahrenshindernisses</t>
  </si>
  <si>
    <t xml:space="preserve">       (§ 260 Abs. 3 StPO) </t>
  </si>
  <si>
    <t xml:space="preserve">Einstellung mit Auflage oder Weisung nach § 153a StPO</t>
  </si>
  <si>
    <t xml:space="preserve">  zusammen </t>
  </si>
  <si>
    <t xml:space="preserve">Täter-Opfer-Ausgleich (Abs. 1 Satz 2 Nr. 5) </t>
  </si>
  <si>
    <t xml:space="preserve">Wiedergutmachung des Schadens (Abs. 1 Satz 2 Nr. 1) </t>
  </si>
  <si>
    <t xml:space="preserve">Geldbetrag für gemeinnützige Einrichtung oder Staatskasse </t>
  </si>
  <si>
    <t xml:space="preserve">  (Abs. 1 Satz 2 Nr. 2) </t>
  </si>
  <si>
    <t xml:space="preserve">Sonstige gemeinnützige Leistung (Abs. 1 Satz 2 Nr. 3) </t>
  </si>
  <si>
    <t xml:space="preserve">Erfüllung der Unterhaltspflicht (Abs. 1 Satz 2 Nr. 4) </t>
  </si>
  <si>
    <t xml:space="preserve">Teilnahme an einem Aufbauseminar nach § 2b Abs. 2 Satz 2 oder</t>
  </si>
  <si>
    <t xml:space="preserve">  § 4 Abs. 8 Satz 4 StVG (Abs. 1 Satz 2 Nr. 6) </t>
  </si>
  <si>
    <t xml:space="preserve">Sonstige Auflagen oder Weisungen (Abs. 1 Satz 2) </t>
  </si>
  <si>
    <t xml:space="preserve">Einstellung mit Auflage nach § 37 Abs. 2 BtMG </t>
  </si>
  <si>
    <t xml:space="preserve">  bzw. § 38 Abs. 2 i.V.m. § 37 Abs. 2 BtMG </t>
  </si>
  <si>
    <t xml:space="preserve">Einstellung nach § 47 JGG insgesamt </t>
  </si>
  <si>
    <t xml:space="preserve">da die Voraussetzungen des § 153 StPO vorliegen</t>
  </si>
  <si>
    <t xml:space="preserve">  (Abs. 1 Satz 1 Nr. 1)</t>
  </si>
  <si>
    <t xml:space="preserve">     da eine erzieherische Maßnahme im Sinne des § 45 Abs. 2 JGG</t>
  </si>
  <si>
    <t xml:space="preserve">  eine Entscheidung durch Urteil entbehrlich macht</t>
  </si>
  <si>
    <t xml:space="preserve">  (Abs. 1 Satz 1 Nr. 2) </t>
  </si>
  <si>
    <t xml:space="preserve">da nach Anordnung einer Maßnahme nach § 45 Abs. 3 JGG</t>
  </si>
  <si>
    <t xml:space="preserve">  eine Entscheidung durch Urteil entbehrlich ist</t>
  </si>
  <si>
    <t xml:space="preserve">  (Abs. 1 Satz 1 Nr. 3) </t>
  </si>
  <si>
    <t xml:space="preserve">da Beschuldigter mangels Reife strafrechtlich nicht</t>
  </si>
  <si>
    <t xml:space="preserve">  verantwortlich ist (Abs. 1 Satz 1 Nr. 4) </t>
  </si>
  <si>
    <t xml:space="preserve">ohne Auferlegung der notwendigen Auslagen des Beschuldigten</t>
  </si>
  <si>
    <t xml:space="preserve">  auf die Staatskasse </t>
  </si>
  <si>
    <t xml:space="preserve">mit Auferlegung der notwendigen Auslagen des Beschuldigten</t>
  </si>
  <si>
    <t xml:space="preserve">Einstellung wegen Auslieferung oder Ausweisung des</t>
  </si>
  <si>
    <t xml:space="preserve">  Beschuldigten  (§ 154b Abs. 4 StPO) </t>
  </si>
  <si>
    <t xml:space="preserve">Einstellung wegen Abwesenheit des Beschuldigten oder wegen eines</t>
  </si>
  <si>
    <t xml:space="preserve">  anderen in seiner Person liegenden Hindernisses (§ 205 StPO) </t>
  </si>
  <si>
    <t xml:space="preserve">Sonstige Einstellung oder Klagerücknahme  </t>
  </si>
  <si>
    <t xml:space="preserve">nach § 31a Abs. 2 BtMG </t>
  </si>
  <si>
    <t xml:space="preserve">nach §§ 153b Abs. 2,  153c Abs. 3,  153d Abs. 2,</t>
  </si>
  <si>
    <t xml:space="preserve">                    153e Abs. 2,  154e Abs. 2,  383 Abs. 2  StPO </t>
  </si>
  <si>
    <t xml:space="preserve">  niederer Ordnung </t>
  </si>
  <si>
    <t xml:space="preserve">Zurücknahme der Anklage/des Antrags </t>
  </si>
  <si>
    <t xml:space="preserve">bis zum rechtskräftigen Abschluss des Besteuerungsverfahrens</t>
  </si>
  <si>
    <t xml:space="preserve">  (§ 396 Abs. 2 AO) </t>
  </si>
  <si>
    <t xml:space="preserve">zur Klärung einer zivilrechtlichen Vorfrage  (§ 262 Abs. 2 StPO) </t>
  </si>
  <si>
    <t xml:space="preserve">um gemäß Art. 100 GG eine Entscheidung des</t>
  </si>
  <si>
    <t xml:space="preserve">  Bundesverfassungsgerichts abzuwarten </t>
  </si>
  <si>
    <t xml:space="preserve">  Sonstige Erledigungsart </t>
  </si>
  <si>
    <t xml:space="preserve">4.4 Haupt</t>
  </si>
  <si>
    <t xml:space="preserve">verhandlungen</t>
  </si>
  <si>
    <t xml:space="preserve">noch: 4.4 Haupt</t>
  </si>
  <si>
    <t xml:space="preserve">   mit 2 oder mehr Hauptverhandlungen ohne Urteil  </t>
  </si>
  <si>
    <t xml:space="preserve">Die Hauptverhandlung(en) verteilte(n) sich</t>
  </si>
  <si>
    <t xml:space="preserve">    auf    1 HV-Tag </t>
  </si>
  <si>
    <t xml:space="preserve">    auf    2 HV-Tage </t>
  </si>
  <si>
    <t xml:space="preserve">    auf    3 bis    5 HV-Tage </t>
  </si>
  <si>
    <t xml:space="preserve">    auf    6 bis  10 HV-Tage </t>
  </si>
  <si>
    <t xml:space="preserve">    auf  11 bis  20 HV-Tage </t>
  </si>
  <si>
    <t xml:space="preserve">    auf  21 bis  50 HV-Tage </t>
  </si>
  <si>
    <t xml:space="preserve">    auf  51 und mehr HV-Tage </t>
  </si>
  <si>
    <t xml:space="preserve"> Durchschnittliche Zahl der HV-Tage je Verfahren</t>
  </si>
  <si>
    <t xml:space="preserve">    mit Hauptverhandlung </t>
  </si>
  <si>
    <t xml:space="preserve"> Die letzte (einzige) Hauptverhandlung verteilte sich</t>
  </si>
  <si>
    <t xml:space="preserve"> Durchschnittliche Zahl der HV-Tage der letzten (einzigen)</t>
  </si>
  <si>
    <t xml:space="preserve">     Hauptverhandlung je Verfahren mit Hauptverhandlung </t>
  </si>
  <si>
    <t xml:space="preserve">An der letzten (einzigen) Hauptverhandlung </t>
  </si>
  <si>
    <t xml:space="preserve">  haben teilgenommen </t>
  </si>
  <si>
    <t xml:space="preserve">   Beschuldigte </t>
  </si>
  <si>
    <t xml:space="preserve">       Zahl der Beschuldigten </t>
  </si>
  <si>
    <t xml:space="preserve">   Verteidiger </t>
  </si>
  <si>
    <t xml:space="preserve">       Zahl der Verteidiger </t>
  </si>
  <si>
    <t xml:space="preserve">   Nebenkläger/Nebenklägervertreter </t>
  </si>
  <si>
    <t xml:space="preserve">   Verletztenbeistand </t>
  </si>
  <si>
    <t xml:space="preserve">   Sachverständige </t>
  </si>
  <si>
    <t xml:space="preserve">   Dolmetscher </t>
  </si>
  <si>
    <t xml:space="preserve">   Gerichtshelfer/Jugendgerichtshelfer </t>
  </si>
  <si>
    <t xml:space="preserve">   Ergänzungsrichter (§ 192 Abs. 2 GVG)</t>
  </si>
  <si>
    <t xml:space="preserve">4.5 Verfahrens</t>
  </si>
  <si>
    <t xml:space="preserve">dauer</t>
  </si>
  <si>
    <t xml:space="preserve">noch: 4.5 Verfahrens</t>
  </si>
  <si>
    <t xml:space="preserve">       bis  3 </t>
  </si>
  <si>
    <t xml:space="preserve">      3 -    6 </t>
  </si>
  <si>
    <t xml:space="preserve">      6 -  12 </t>
  </si>
  <si>
    <t xml:space="preserve">    12 -  18 </t>
  </si>
  <si>
    <t xml:space="preserve">    18 -  24 </t>
  </si>
  <si>
    <t xml:space="preserve">    24 -  36 </t>
  </si>
  <si>
    <t xml:space="preserve">Erledigte Verfahren ohne Wiederaufnahmeverfahren, </t>
  </si>
  <si>
    <t xml:space="preserve">  Nachverfahren und Anträge auf Einleitung eines</t>
  </si>
  <si>
    <t xml:space="preserve">  objektiven Verfahrens </t>
  </si>
  <si>
    <t xml:space="preserve"> objektiven Verfahrens </t>
  </si>
  <si>
    <t xml:space="preserve">davon waren ab Eingang bei der Staatsanwaltschaft</t>
  </si>
  <si>
    <t xml:space="preserve">   anhängig</t>
  </si>
  <si>
    <t xml:space="preserve">    36 -  48 </t>
  </si>
  <si>
    <t xml:space="preserve">Verfahren mit Anklage und Eröffnungsbeschluss </t>
  </si>
  <si>
    <t xml:space="preserve">Durchschnittliche Dauer der Verfahren vom Eingang</t>
  </si>
  <si>
    <t xml:space="preserve"> bei Gericht bis zum Erlass eines Eröffnungsbeschlusses </t>
  </si>
  <si>
    <t xml:space="preserve">Durch Urteil erledigte Anklagen </t>
  </si>
  <si>
    <t xml:space="preserve">Durchschnittliche Dauer der Verfahren in der Instanz </t>
  </si>
  <si>
    <t xml:space="preserve">Zeitraum der Hauptverhandlungen</t>
  </si>
  <si>
    <t xml:space="preserve">Verfahren mit mehreren Hauptverhandlungen </t>
  </si>
  <si>
    <t xml:space="preserve">davon waren vom Beginn der ersten HV bis zur </t>
  </si>
  <si>
    <t xml:space="preserve">  Beendigung der letzten HV anhängig</t>
  </si>
  <si>
    <t xml:space="preserve">     bis   1 </t>
  </si>
  <si>
    <t xml:space="preserve">     1  -   2 </t>
  </si>
  <si>
    <t xml:space="preserve">     2  -   3 </t>
  </si>
  <si>
    <t xml:space="preserve">     3  -   6 </t>
  </si>
  <si>
    <t xml:space="preserve">     6  -   9 </t>
  </si>
  <si>
    <t xml:space="preserve">     9  - 12 </t>
  </si>
  <si>
    <t xml:space="preserve">     mehr als 12 Monate </t>
  </si>
  <si>
    <t xml:space="preserve">Verfahren mit mehreren HV-Tagen der letzten (einzigen)</t>
  </si>
  <si>
    <t xml:space="preserve">  Hauptverhandlung </t>
  </si>
  <si>
    <t xml:space="preserve">davon waren vom Beginn des ersten HV-Tages bis zur </t>
  </si>
  <si>
    <t xml:space="preserve">  Beendigung des letzten HV-Tages anhängig  </t>
  </si>
  <si>
    <t xml:space="preserve">5 Vor dem Landgericht in der Berufungs</t>
  </si>
  <si>
    <t xml:space="preserve">instanz 2006 erledigte Verfahren</t>
  </si>
  <si>
    <t xml:space="preserve"> 5.1 Vorinstanz, Einleitungsart, Betreiber, Beschuldigte,</t>
  </si>
  <si>
    <t xml:space="preserve">Vorführung zur Hauptverhandlung, Gewinnabschöpfung</t>
  </si>
  <si>
    <t xml:space="preserve">noch:  5.1 Vorinstanz, Einleitungsart, Betreiber, Beschuldigte,</t>
  </si>
  <si>
    <t xml:space="preserve">Art der Vorinstanz</t>
  </si>
  <si>
    <t xml:space="preserve">Betreiber der Berufung</t>
  </si>
  <si>
    <t xml:space="preserve">Von ihnen richteten sich gegen ein Urteil des</t>
  </si>
  <si>
    <t xml:space="preserve">   Strafrichters </t>
  </si>
  <si>
    <t xml:space="preserve">   Schöffengerichts  </t>
  </si>
  <si>
    <t xml:space="preserve">   Erweiterten Schöffengerichts  </t>
  </si>
  <si>
    <t xml:space="preserve">   Jugendrichters </t>
  </si>
  <si>
    <t xml:space="preserve">   Jugendschöffengerichts  </t>
  </si>
  <si>
    <t xml:space="preserve">  Berufung in Privatklageverfahren </t>
  </si>
  <si>
    <t xml:space="preserve">  Antrag auf Wiederaufnahme nach Rechtskraft</t>
  </si>
  <si>
    <t xml:space="preserve">      zuungunsten des Beschuldigten   </t>
  </si>
  <si>
    <t xml:space="preserve">  von der Rechtsmittelinstanz zurückgewiesene Verfahren</t>
  </si>
  <si>
    <t xml:space="preserve">  Berufung im Offizialverfahren  </t>
  </si>
  <si>
    <t xml:space="preserve">  Annahmeberufung im Offizialverfahren (§ 313 StPO) </t>
  </si>
  <si>
    <t xml:space="preserve">Die Berufung wurde eingelegt durch</t>
  </si>
  <si>
    <t xml:space="preserve">  den Beschuldigten </t>
  </si>
  <si>
    <t xml:space="preserve">  die Staatsanwaltschaft zuungunsten des Beschuldigten</t>
  </si>
  <si>
    <t xml:space="preserve">  die Staatsanwaltschaft zugunsten des Beschuldigten </t>
  </si>
  <si>
    <t xml:space="preserve">  Nebenkläger </t>
  </si>
  <si>
    <t xml:space="preserve">  Privatkläger </t>
  </si>
  <si>
    <t xml:space="preserve">  den Erziehungsberechtigten/ gesetzlichen Vertreter </t>
  </si>
  <si>
    <t xml:space="preserve">Zahl der Beschuldigten insgesamt </t>
  </si>
  <si>
    <t xml:space="preserve">Zahl der Verfahren</t>
  </si>
  <si>
    <t xml:space="preserve">  mit  1 Beschuldigten </t>
  </si>
  <si>
    <t xml:space="preserve">  mit  2 Beschuldigten </t>
  </si>
  <si>
    <t xml:space="preserve">  mit  3 bis  5 Beschuldigten </t>
  </si>
  <si>
    <t xml:space="preserve">  mit  6 bis 10 Beschuldigten </t>
  </si>
  <si>
    <t xml:space="preserve">  mit 11 und mehr Beschuldigten </t>
  </si>
  <si>
    <t xml:space="preserve">5.2 Art der Erledigung</t>
  </si>
  <si>
    <t xml:space="preserve">noch: 5.2 Art der Erledigung</t>
  </si>
  <si>
    <t xml:space="preserve">      Privatklageverfahren </t>
  </si>
  <si>
    <t xml:space="preserve">      Offizialverfahren </t>
  </si>
  <si>
    <t xml:space="preserve">      sonstige Verfahren </t>
  </si>
  <si>
    <t xml:space="preserve">Verwerfungsbeschluss nach § 322 Abs. 1 StPO  </t>
  </si>
  <si>
    <t xml:space="preserve">Einstellung mit Auflage nach § 153a StPO  </t>
  </si>
  <si>
    <t xml:space="preserve">Einstellung mit Auflage nach § 37 Abs. 2 BtMG</t>
  </si>
  <si>
    <t xml:space="preserve">Einstellung wegen Auslieferung oder Ausweisung des Beschuldigten</t>
  </si>
  <si>
    <t xml:space="preserve">   (§ 154b Abs. 4 StPO) </t>
  </si>
  <si>
    <t xml:space="preserve">   anderen in seiner Person liegenden Hindernisses (§ 205 StPO)</t>
  </si>
  <si>
    <t xml:space="preserve">   (§ 31a Abs. 2 BtMG, §§ 153b Abs. 2, 153c Abs. 4, 153d Abs. 2, </t>
  </si>
  <si>
    <t xml:space="preserve">    153e Abs. 2, 154e Abs. 2, 390 Abs. 5 i.V.m. 383 Abs. 2 StPO) </t>
  </si>
  <si>
    <t xml:space="preserve">Zurücknahme der Berufung </t>
  </si>
  <si>
    <t xml:space="preserve">Zurücknahme der Privatklage </t>
  </si>
  <si>
    <t xml:space="preserve">Verwerfung der Annahmeberufung (§ 313 Abs. 2 StPO) </t>
  </si>
  <si>
    <t xml:space="preserve">5.3 Art der Erledigung für</t>
  </si>
  <si>
    <t xml:space="preserve">noch: 5.3 Art der Erledigung für</t>
  </si>
  <si>
    <t xml:space="preserve">Aufhebung des Urteils der Vorinstanz und Verweisung</t>
  </si>
  <si>
    <t xml:space="preserve">   an das zuständige Gericht (§ 328 StPO) </t>
  </si>
  <si>
    <t xml:space="preserve">Aufhebung des erstinstanzlichen freisprechenden Urteils</t>
  </si>
  <si>
    <t xml:space="preserve">   und Verurteilung </t>
  </si>
  <si>
    <t xml:space="preserve">Aufhebung des erstinstanzlichen verurteilenden Urteils</t>
  </si>
  <si>
    <t xml:space="preserve">   und Freispruch </t>
  </si>
  <si>
    <t xml:space="preserve">Abänderung/Ergänzung des Urteilsausspruchs bei gleichzeitiger</t>
  </si>
  <si>
    <t xml:space="preserve">   Verwerfung der Berufung/Aufhebung des Urteils im übrigen</t>
  </si>
  <si>
    <t xml:space="preserve">Einstellung wegen Verfahrenshindernisses </t>
  </si>
  <si>
    <t xml:space="preserve">   (§ 260 Abs. 3 StPO) </t>
  </si>
  <si>
    <t xml:space="preserve">Verwerfung der Berufung wegen Ausbleibens des Beschuldigten</t>
  </si>
  <si>
    <t xml:space="preserve">   (§ 329 Abs. 1 StPO) </t>
  </si>
  <si>
    <t xml:space="preserve">Sonstige Verwerfung der Berufung  </t>
  </si>
  <si>
    <t xml:space="preserve"> Verwerfungsbeschluss nach § 322 Abs. 1 StPO </t>
  </si>
  <si>
    <t xml:space="preserve">Einstellung mit Auflage oder  Weisung nach § 153a StPO</t>
  </si>
  <si>
    <t xml:space="preserve">Täter - Opfer - Ausgleich (Abs. 1 Satz 2 Nr. 5)</t>
  </si>
  <si>
    <t xml:space="preserve">Wiedergutmachung des Schadens (Abs. 1 Satz 2 Nr. 2) </t>
  </si>
  <si>
    <t xml:space="preserve">Geldbetrag für gemeinnützige Einrichtung oder Staatskasse</t>
  </si>
  <si>
    <t xml:space="preserve">   (Abs. 1 Satz 2 Nr. 2) </t>
  </si>
  <si>
    <t xml:space="preserve">   § 4 Abs. 8 Satz 4 StVG (Abs. 2 Satz 1 Nr. 6) </t>
  </si>
  <si>
    <t xml:space="preserve">Sonstige Auflagen oder Weisungen (Abs.1 Satz 2) </t>
  </si>
  <si>
    <t xml:space="preserve">   bzw. § 38 Abs. 2 i.V.m. §  37 Abs. 2 BtMG </t>
  </si>
  <si>
    <t xml:space="preserve">Einstellung nach § 47 JGG  zusammen </t>
  </si>
  <si>
    <t xml:space="preserve">da die Vorraussetzungen des § 153 StPO vorliegen</t>
  </si>
  <si>
    <t xml:space="preserve">   (Abs. 1 Satz 1 Nr. 1)</t>
  </si>
  <si>
    <t xml:space="preserve">da eine erzieherische Maßnahme im Sinne des § 45 Abs. 2 JGG</t>
  </si>
  <si>
    <t xml:space="preserve">   eine Entscheidung durch Urteil entbehrlich macht</t>
  </si>
  <si>
    <t xml:space="preserve">   (Abs. 1 Satz 1 Nr. 2) </t>
  </si>
  <si>
    <t xml:space="preserve">   eine Entscheidung durch Urteil entbehrlich ist</t>
  </si>
  <si>
    <t xml:space="preserve">   (Abs. 1 Satz 1 Nr. 3) </t>
  </si>
  <si>
    <t xml:space="preserve">   verantwortlich ist (Abs. 1 Satz 1 Nr. 4) </t>
  </si>
  <si>
    <t xml:space="preserve">   auf die Staatskasse </t>
  </si>
  <si>
    <t xml:space="preserve">Einstellung wegen unwesentlicher Nebenstraftat (§ 154 Abs. 2 StPO)</t>
  </si>
  <si>
    <t xml:space="preserve">Einstellung wegen Abwesenheit des Beschuldigten oder wegen</t>
  </si>
  <si>
    <t xml:space="preserve">   eines anderen in seiner Person liegenden Hindernisses</t>
  </si>
  <si>
    <t xml:space="preserve">   (§ 205 StPO) </t>
  </si>
  <si>
    <t xml:space="preserve">nach § 153b Abs. 2, § 153c Abs. 3, § 153d Abs. 2, § 153e Abs. 2,</t>
  </si>
  <si>
    <t xml:space="preserve">          § 154e Abs. 2, § 390 Abs. 5 i.V.m. § 383 Abs. 2 StPO</t>
  </si>
  <si>
    <t xml:space="preserve">   (§ 396 Abs. 2 AO) </t>
  </si>
  <si>
    <t xml:space="preserve">zur Klärung einer zivilrechtlichen Vorfrage </t>
  </si>
  <si>
    <t xml:space="preserve">   (§ 262 Abs. 2 StPO) </t>
  </si>
  <si>
    <t xml:space="preserve">   Bundesverfassungsgerichts abzuwarten </t>
  </si>
  <si>
    <t xml:space="preserve">Verwerfung der Annahmeberufung (§ 313 Abs. 2 StPO)</t>
  </si>
  <si>
    <t xml:space="preserve">5.4 Haupt</t>
  </si>
  <si>
    <t xml:space="preserve">noch: 5.4 Haupt</t>
  </si>
  <si>
    <t xml:space="preserve">   Berufungen in Offizialverfahren </t>
  </si>
  <si>
    <t xml:space="preserve">   Berufungen in Privatklageverfahren </t>
  </si>
  <si>
    <t xml:space="preserve">   mit 1 Hauptverhandlung  ohne Urteil </t>
  </si>
  <si>
    <t xml:space="preserve">Erledigte Berufungen in Offizialverfahren </t>
  </si>
  <si>
    <t xml:space="preserve">   auf   6 und mehr HV-Tage </t>
  </si>
  <si>
    <t xml:space="preserve">Durchschnittliche Zahl der HV-Tage je Verfahren</t>
  </si>
  <si>
    <t xml:space="preserve">  Hauptverhandlung je Verfahren mit Hauptverhandlung </t>
  </si>
  <si>
    <t xml:space="preserve">An der letzten (einzigen) Hauptverhandlung</t>
  </si>
  <si>
    <t xml:space="preserve">  haben teilgenommen</t>
  </si>
  <si>
    <t xml:space="preserve">     Zahl der Beschuldigten </t>
  </si>
  <si>
    <t xml:space="preserve">     Zahl der Verteidiger </t>
  </si>
  <si>
    <t xml:space="preserve">   Privatkläger/Privatklägervertreter </t>
  </si>
  <si>
    <t xml:space="preserve">5.5 Verfahrens</t>
  </si>
  <si>
    <t xml:space="preserve">noch: 5.5 Verfahrens</t>
  </si>
  <si>
    <t xml:space="preserve">davon waren anhängig </t>
  </si>
  <si>
    <t xml:space="preserve">ab Eingang in der Berufungsinstanz</t>
  </si>
  <si>
    <t xml:space="preserve">       3 -   6 </t>
  </si>
  <si>
    <t xml:space="preserve">       6 - 12 </t>
  </si>
  <si>
    <t xml:space="preserve">     12 - 18 </t>
  </si>
  <si>
    <t xml:space="preserve">     18 - 24 </t>
  </si>
  <si>
    <t xml:space="preserve">     24 - 36 </t>
  </si>
  <si>
    <t xml:space="preserve">     mehr als 36 Monate </t>
  </si>
  <si>
    <t xml:space="preserve">ab Verkündung des angefochtenen Urteils</t>
  </si>
  <si>
    <t xml:space="preserve">Durchschnittliche Dauer je Verfahren von der Verkündung </t>
  </si>
  <si>
    <t xml:space="preserve">   des angefochtenen Urteils bis zur Erledigung in</t>
  </si>
  <si>
    <t xml:space="preserve">    der Berufungsinstanz </t>
  </si>
  <si>
    <t xml:space="preserve">davon waren ab Eingang in der Berufungsinstanz anhängig</t>
  </si>
  <si>
    <t xml:space="preserve">Durchschnittliche Dauer je erledigtes Verfahren mit Urteil</t>
  </si>
  <si>
    <t xml:space="preserve">Erledigte Verfahren ohne Berufungen in Privatklageverfahren</t>
  </si>
  <si>
    <t xml:space="preserve">  und ohne Wiederaufnahmeverfahren </t>
  </si>
  <si>
    <t xml:space="preserve">Durchschnittliche Dauer je erledigtes Verfahren ab Eingang</t>
  </si>
  <si>
    <t xml:space="preserve">    bei der Staatsanwaltschaft </t>
  </si>
  <si>
    <t xml:space="preserve">6 Geschäftsentwicklung der Straf- und</t>
  </si>
  <si>
    <t xml:space="preserve">Bußgeldverfahren vor dem Oberlandesgericht</t>
  </si>
  <si>
    <t xml:space="preserve">6.1 Geschäftsentwicklung</t>
  </si>
  <si>
    <t xml:space="preserve">von 1993 bis 2006</t>
  </si>
  <si>
    <t xml:space="preserve">Stand der Erledigung
Art des Verfahrens</t>
  </si>
  <si>
    <t xml:space="preserve">1997</t>
  </si>
  <si>
    <t xml:space="preserve">a</t>
  </si>
  <si>
    <t xml:space="preserve">  Abgaben innerhalb des Gerichts </t>
  </si>
  <si>
    <t xml:space="preserve">Strafverfahren </t>
  </si>
  <si>
    <t xml:space="preserve">in der Revisionsinstanz</t>
  </si>
  <si>
    <t xml:space="preserve">Von den erledigten Verfahren betrafen eine </t>
  </si>
  <si>
    <t xml:space="preserve">  im Straßenverkehr begangene Straftat </t>
  </si>
  <si>
    <t xml:space="preserve">Rechtsbeschwerden nach §§ 116, 117, 138 Abs.2 StVollzG </t>
  </si>
  <si>
    <t xml:space="preserve">Sonstige Beschwerden in Strafverfahren</t>
  </si>
  <si>
    <t xml:space="preserve">   (einschl. Kostenbeschwerden) </t>
  </si>
  <si>
    <t xml:space="preserve">Anträge auf Haftentscheidungen (§§ 121 ff. StPO) </t>
  </si>
  <si>
    <t xml:space="preserve">Klageerzwingungsverfahren: Anträge auf gerichtliche Entscheidung</t>
  </si>
  <si>
    <t xml:space="preserve">  nach § 172 StPO (einschl. PKH-Anträge) </t>
  </si>
  <si>
    <t xml:space="preserve">Auslieferungsverfahren </t>
  </si>
  <si>
    <t xml:space="preserve">Verfahren nach § 23 EGGVG </t>
  </si>
  <si>
    <t xml:space="preserve">Anträge nach § 99 BRAGO </t>
  </si>
  <si>
    <t xml:space="preserve">in der Beschwerdeinstanz</t>
  </si>
  <si>
    <t xml:space="preserve">Von den erledigten Verfahren betrafen eine im Straßenverkehr </t>
  </si>
  <si>
    <t xml:space="preserve">begangene Ordnungswidrigkeit </t>
  </si>
  <si>
    <t xml:space="preserve">dar. Anträge auf Zulassung der Rechtsbeschwerde</t>
  </si>
  <si>
    <t xml:space="preserve">          (§ 80 Abs. 1 OWiG) </t>
  </si>
  <si>
    <t xml:space="preserve">Beschwerden in Bußgeldverfahren (einschl. Kostenbeschwerden) </t>
  </si>
  <si>
    <t xml:space="preserve">Einsprüche in Bußgeldverfahren nach dem Gesetz gegen</t>
  </si>
  <si>
    <t xml:space="preserve">  Wettbewerbsbeschränkungen </t>
  </si>
  <si>
    <t xml:space="preserve">________________</t>
  </si>
  <si>
    <t xml:space="preserve">a) Nachträgliche Korrektur gegenüber dem Endbestand des Vorjahres.</t>
  </si>
  <si>
    <t xml:space="preserve">6  Geschäftsentwicklung der Straf- und</t>
  </si>
  <si>
    <t xml:space="preserve">6.2 Geschäftsentwicklung 2006 nach</t>
  </si>
  <si>
    <t xml:space="preserve">Ländern und Oberlandesgerichten</t>
  </si>
  <si>
    <t xml:space="preserve">noch: 6.2 Geschäftsentwicklung 2006 nach</t>
  </si>
  <si>
    <t xml:space="preserve">Früheres Bundesgebiet
einschl.
Gesamt-Berlin</t>
  </si>
  <si>
    <t xml:space="preserve">Baden-Württem</t>
  </si>
  <si>
    <t xml:space="preserve">berg</t>
  </si>
  <si>
    <t xml:space="preserve">Branden-
burg</t>
  </si>
  <si>
    <t xml:space="preserve">Mecklen-
burg-
Vor-
pommern</t>
  </si>
  <si>
    <t xml:space="preserve">Oberlandes</t>
  </si>
  <si>
    <t xml:space="preserve">gericht</t>
  </si>
  <si>
    <t xml:space="preserve">Oberlandesgericht</t>
  </si>
  <si>
    <t xml:space="preserve">Strafverfahren in</t>
  </si>
  <si>
    <t xml:space="preserve">Strafverfahren in der</t>
  </si>
  <si>
    <t xml:space="preserve">Revisionsinstanz</t>
  </si>
  <si>
    <t xml:space="preserve">Rechtsbeschwerden nach §§ 116, 117, 138 Abs. 3 StVollzG </t>
  </si>
  <si>
    <t xml:space="preserve">Anträge nach § 51 RVG </t>
  </si>
  <si>
    <t xml:space="preserve">Bußgeldverfahren in der </t>
  </si>
  <si>
    <t xml:space="preserve">Beschwerdeinstanz</t>
  </si>
  <si>
    <t xml:space="preserve">___________</t>
  </si>
  <si>
    <t xml:space="preserve">  </t>
  </si>
  <si>
    <t xml:space="preserve">ENDE</t>
  </si>
  <si>
    <t xml:space="preserve">6.3 Erledigte Strafverfahren</t>
  </si>
  <si>
    <t xml:space="preserve">noch: 6.3 Erledigte Strafverfahren</t>
  </si>
  <si>
    <t xml:space="preserve">Staatsschutzssachen </t>
  </si>
  <si>
    <t xml:space="preserve">Politische Strafsachen </t>
  </si>
  <si>
    <t xml:space="preserve">Vergehen nach § 131 StGB </t>
  </si>
  <si>
    <t xml:space="preserve">Sonstige Strafverfahren, die aus
Ermittlungsverfahren</t>
  </si>
  <si>
    <t xml:space="preserve">der Generalstaatsanwaltschaften hervorgegangen sind  </t>
  </si>
  <si>
    <t xml:space="preserve">Straftaten sonstiger Sachgebiete</t>
  </si>
  <si>
    <t xml:space="preserve">7 Vor dem Oberlandesgericht in erster</t>
  </si>
  <si>
    <t xml:space="preserve"> 7.1 Einleitungsart, Beschuldigte, Vorführung zur Hauptverhandlung,</t>
  </si>
  <si>
    <t xml:space="preserve">Gewinnabschöpfung, Adhäsionsverfahren, Besetzung des Senats</t>
  </si>
  <si>
    <t xml:space="preserve">Ober</t>
  </si>
  <si>
    <t xml:space="preserve">landesgericht</t>
  </si>
  <si>
    <t xml:space="preserve">Kammergericht Berlin</t>
  </si>
  <si>
    <t xml:space="preserve">Brandenburg a.d.H.</t>
  </si>
  <si>
    <t xml:space="preserve">Frankfurt</t>
  </si>
  <si>
    <t xml:space="preserve">Rostock</t>
  </si>
  <si>
    <t xml:space="preserve">Naumburg</t>
  </si>
  <si>
    <t xml:space="preserve">Schleswig</t>
  </si>
  <si>
    <t xml:space="preserve">Jena</t>
  </si>
  <si>
    <t xml:space="preserve">Oberstes</t>
  </si>
  <si>
    <t xml:space="preserve">Besetzung des Senats</t>
  </si>
  <si>
    <t xml:space="preserve">Landesgericht</t>
  </si>
  <si>
    <t xml:space="preserve"> Antrag auf Wiederaufnahme nach Rechtskraft</t>
  </si>
  <si>
    <t xml:space="preserve">     zuungunsten des Beschuldigten </t>
  </si>
  <si>
    <t xml:space="preserve">     zugunsten des Beschuldigten </t>
  </si>
  <si>
    <t xml:space="preserve"> Zurückverweisung durch die Rechtsmittelinstanz </t>
  </si>
  <si>
    <t xml:space="preserve"> Eröffnung des Hauptverfahrens durch ein Gericht    </t>
  </si>
  <si>
    <t xml:space="preserve">  höherer Ordnung </t>
  </si>
  <si>
    <t xml:space="preserve"> Vorlage oder Verweisung durch ein Gericht </t>
  </si>
  <si>
    <t xml:space="preserve"> Anklage </t>
  </si>
  <si>
    <t xml:space="preserve"> Antrag auf Einleitung eines Sicherungsverfahrens</t>
  </si>
  <si>
    <t xml:space="preserve"> Nachverfahren (§ 439 StPO) </t>
  </si>
  <si>
    <t xml:space="preserve"> Antrag auf Einleitung eines objektiven Verfahrens</t>
  </si>
  <si>
    <t xml:space="preserve">   (§§ 440, 444 Abs. 3 StPO, § 401 AO) </t>
  </si>
  <si>
    <t xml:space="preserve"> Zahl der erledigten Verfahren  </t>
  </si>
  <si>
    <t xml:space="preserve">   (ohne Nachverfahren und objektive Verfahren) </t>
  </si>
  <si>
    <t xml:space="preserve"> Zahl der Beschuldigten in diesen Verfahren  </t>
  </si>
  <si>
    <t xml:space="preserve">  insgesamt </t>
  </si>
  <si>
    <t xml:space="preserve"> davon Verfahren</t>
  </si>
  <si>
    <t xml:space="preserve">    mit   1 Beschuldigten </t>
  </si>
  <si>
    <t xml:space="preserve">    mit   2 Beschuldigten </t>
  </si>
  <si>
    <t xml:space="preserve">    mit   3 Beschuldigten </t>
  </si>
  <si>
    <t xml:space="preserve">    mit   4 bis 10 Beschuldigten </t>
  </si>
  <si>
    <t xml:space="preserve">    mit  11 und mehr Beschuldigten </t>
  </si>
  <si>
    <t xml:space="preserve">Vorführung von Verfahrensbeteiligten zur</t>
  </si>
  <si>
    <t xml:space="preserve">   (letzten) Hauptverhandlung</t>
  </si>
  <si>
    <t xml:space="preserve">Verfahren, in denen ein Beteiligter</t>
  </si>
  <si>
    <t xml:space="preserve">   aus Haft vorgeführt wurde </t>
  </si>
  <si>
    <t xml:space="preserve">Verfahren mit Anträgen auf Maßnahmen</t>
  </si>
  <si>
    <t xml:space="preserve">   der Gewinnabschöpfung </t>
  </si>
  <si>
    <t xml:space="preserve">    Endurteile </t>
  </si>
  <si>
    <t xml:space="preserve">    Grundurteile </t>
  </si>
  <si>
    <t xml:space="preserve">Besetzung des Senats 1)</t>
  </si>
  <si>
    <t xml:space="preserve">Verfahren mit</t>
  </si>
  <si>
    <t xml:space="preserve">    3 Berufsrichtern</t>
  </si>
  <si>
    <t xml:space="preserve">    5 Berufsrichtern</t>
  </si>
  <si>
    <t xml:space="preserve"> Verfahren mit Hauptverhandlung mit</t>
  </si>
  <si>
    <t xml:space="preserve">     3 Berufsrichtern</t>
  </si>
  <si>
    <t xml:space="preserve">     5 Berufsrichtern</t>
  </si>
  <si>
    <t xml:space="preserve">1) Bei der Eröffnung der Hauptverfahren entscheidet der Senat nach § 122 Abs. 2 GVG, ob er eine</t>
  </si>
  <si>
    <t xml:space="preserve">     mögliche Hauptverhandlung in der Besetzung von 3 oder 5 Berufungsrichtern durchführen wird.</t>
  </si>
  <si>
    <t xml:space="preserve">7.2 Art der Erledigung</t>
  </si>
  <si>
    <t xml:space="preserve">  Ohne Einlegung eines Rechtsmittels </t>
  </si>
  <si>
    <t xml:space="preserve">    rechtskräftig gewordene Urteile </t>
  </si>
  <si>
    <t xml:space="preserve">Einstellung mit Auflage oder Weisung nach</t>
  </si>
  <si>
    <t xml:space="preserve"> § 153a StPO </t>
  </si>
  <si>
    <t xml:space="preserve"> bzw. § 38 Abs. 2 i.V.m. § 37 Abs. 2 BtMG </t>
  </si>
  <si>
    <t xml:space="preserve">Einstellung wegen Geringfügigkeit  </t>
  </si>
  <si>
    <t xml:space="preserve"> (§ 153 Abs. 2 StPO) </t>
  </si>
  <si>
    <t xml:space="preserve">Einstellung wegen unwesentlicher Nebenstraftat               </t>
  </si>
  <si>
    <t xml:space="preserve"> (§ 154 Abs. 2 StPO) </t>
  </si>
  <si>
    <t xml:space="preserve">Einstellung wegen Auslieferung oder Ausweisung </t>
  </si>
  <si>
    <t xml:space="preserve"> des Beschuldigten (§ 154b Abs. 4 StPO) </t>
  </si>
  <si>
    <t xml:space="preserve"> oder wegen eines anderen in seiner Person </t>
  </si>
  <si>
    <t xml:space="preserve"> liegenden Hindernisses (§ 205 StPO) </t>
  </si>
  <si>
    <t xml:space="preserve">Einstellung wegen Verfahrenshindernisses</t>
  </si>
  <si>
    <t xml:space="preserve"> (§ 206a StPO) </t>
  </si>
  <si>
    <t xml:space="preserve">Einstellung wegen Gesetzesänderung  </t>
  </si>
  <si>
    <t xml:space="preserve"> (§ 206b StPO) </t>
  </si>
  <si>
    <t xml:space="preserve">Sonstige Einstellung oder Klagerücknahme nach</t>
  </si>
  <si>
    <t xml:space="preserve"> § 153b Abs. 2, § 153c Abs. 3, § 153d Abs. 2, </t>
  </si>
  <si>
    <t xml:space="preserve"> § 153e Abs. 2, § 154e Abs. 2 StPO, </t>
  </si>
  <si>
    <t xml:space="preserve"> § 31a Abs. 2 BtMG </t>
  </si>
  <si>
    <t xml:space="preserve">Eröffnung des Hauptverfahrens vor einem Gericht </t>
  </si>
  <si>
    <t xml:space="preserve">Vorlage / Verweisung an ein Gericht </t>
  </si>
  <si>
    <t xml:space="preserve">   höherer Ordnung </t>
  </si>
  <si>
    <t xml:space="preserve">7.3  Art der Erledigung für</t>
  </si>
  <si>
    <t xml:space="preserve">Kammer- gericht Berlin</t>
  </si>
  <si>
    <t xml:space="preserve">  Urteile zusammen </t>
  </si>
  <si>
    <t xml:space="preserve">     Verurteilung </t>
  </si>
  <si>
    <t xml:space="preserve">     Freispruch </t>
  </si>
  <si>
    <t xml:space="preserve">     Urteil auf Einstellung wegen Verfahrenshindernisses </t>
  </si>
  <si>
    <t xml:space="preserve">      (§ 260 Abs. 3 StPO) </t>
  </si>
  <si>
    <t xml:space="preserve">  Einstellung mit Auflage oder Weisung nach 153a StPO </t>
  </si>
  <si>
    <t xml:space="preserve">     zusammen </t>
  </si>
  <si>
    <t xml:space="preserve">      Täter-Opfer-Ausgleich (Abs. 1 Satz 2 Nr. 5) </t>
  </si>
  <si>
    <t xml:space="preserve">      Wiedergutmachung des Schadens (Abs. 1 Satz 2 Nr. 1) </t>
  </si>
  <si>
    <t xml:space="preserve">      Geldbetrag für gemeinnützige Einrichtung oder Staatskasse</t>
  </si>
  <si>
    <t xml:space="preserve">        (Abs. 1 Satz 2 Nr. 2) </t>
  </si>
  <si>
    <t xml:space="preserve">10</t>
  </si>
  <si>
    <t xml:space="preserve">      Sonstige gemeinnützige Leistung (Abs. 1 Satz 2 Nr. 3) </t>
  </si>
  <si>
    <t xml:space="preserve">11</t>
  </si>
  <si>
    <t xml:space="preserve">      Erfüllung der Unterhaltspflicht (Abs. 1 Satz 2 Nr. 4) </t>
  </si>
  <si>
    <t xml:space="preserve">12</t>
  </si>
  <si>
    <t xml:space="preserve">      Teilnahme an einem Aufbauseminar nach § 2b Abs. 2 Satz 2 </t>
  </si>
  <si>
    <t xml:space="preserve">        oder § 4 Abs. 8 Satz 4 StVG  (Abs. 1 Satz 2 Nr. 6) </t>
  </si>
  <si>
    <t xml:space="preserve">      Sonstige Auflagen oder Weisungen ( Abs. 1 Satz 2) </t>
  </si>
  <si>
    <t xml:space="preserve">13</t>
  </si>
  <si>
    <t xml:space="preserve">14</t>
  </si>
  <si>
    <t xml:space="preserve">  Einstellung mit Auflage nach § 37 Abs. 2 BtMG bzw. § 38 Abs. 2 </t>
  </si>
  <si>
    <t xml:space="preserve">     i.V.m. § 37 Abs. 2 BtMG </t>
  </si>
  <si>
    <t xml:space="preserve">15</t>
  </si>
  <si>
    <t xml:space="preserve">  Einstellung nach § 47 JGG zusammen </t>
  </si>
  <si>
    <t xml:space="preserve">16</t>
  </si>
  <si>
    <t xml:space="preserve">    da die Voraussetzungen des § 153 StPO vorliegen</t>
  </si>
  <si>
    <t xml:space="preserve">     (Abs.1 Satz 1 Nr. 1)</t>
  </si>
  <si>
    <t xml:space="preserve">    da eine erzieherische Maßnahme im Sinne des § 45 Abs. 2 JGG</t>
  </si>
  <si>
    <t xml:space="preserve">     eine Entscheidung durch Urteil entbehrlich macht</t>
  </si>
  <si>
    <t xml:space="preserve">     ( Abs. 1 Satz 1 Nr. 2) </t>
  </si>
  <si>
    <t xml:space="preserve">17</t>
  </si>
  <si>
    <t xml:space="preserve">18</t>
  </si>
  <si>
    <t xml:space="preserve">    da nach Anordnung einer Maßnahme nach § 45 Abs. 3 JGG</t>
  </si>
  <si>
    <t xml:space="preserve">      eine Entscheidung durch Urteil entbehrlich ist</t>
  </si>
  <si>
    <t xml:space="preserve">      (Abs. 1 Satz 1 Nr. 3) </t>
  </si>
  <si>
    <t xml:space="preserve">19</t>
  </si>
  <si>
    <t xml:space="preserve">    da Beschuldigter mangels Reife strafrechtlich nicht </t>
  </si>
  <si>
    <t xml:space="preserve">      verantwortlich ist (Abs. 1 Satz 1 Nr. 4) </t>
  </si>
  <si>
    <t xml:space="preserve">20</t>
  </si>
  <si>
    <t xml:space="preserve">  Einstellung wegen Geringfügigkeit (§ 153 Abs. 2 StPO) </t>
  </si>
  <si>
    <t xml:space="preserve">    zusammen </t>
  </si>
  <si>
    <t xml:space="preserve">21</t>
  </si>
  <si>
    <t xml:space="preserve">    ohne Auferlegung der notwendigen Auslagen des </t>
  </si>
  <si>
    <t xml:space="preserve">     Beschuldigten auf die Staatskasse </t>
  </si>
  <si>
    <t xml:space="preserve">22</t>
  </si>
  <si>
    <t xml:space="preserve">    mit Auferlegung der notwendigen Auslagen des </t>
  </si>
  <si>
    <t xml:space="preserve">23</t>
  </si>
  <si>
    <t xml:space="preserve">  Einstellung wegen unwesentlicher Nebenstraftat </t>
  </si>
  <si>
    <t xml:space="preserve">   (§ 154 Abs. 2 StPO)</t>
  </si>
  <si>
    <t xml:space="preserve">24</t>
  </si>
  <si>
    <t xml:space="preserve">  Einstellung wegen Auslieferung oder Ausweisung</t>
  </si>
  <si>
    <t xml:space="preserve">   des Beschuldigten (§ 154b Abs. 4 StPO) </t>
  </si>
  <si>
    <t xml:space="preserve">25</t>
  </si>
  <si>
    <t xml:space="preserve">  Einstellung wegen Abwesenheit des Beschuldigten oder wegen</t>
  </si>
  <si>
    <t xml:space="preserve">    eines anderen in seiner Person liegenden Hindernisses</t>
  </si>
  <si>
    <t xml:space="preserve">    (§ 205 StPO) </t>
  </si>
  <si>
    <t xml:space="preserve">26</t>
  </si>
  <si>
    <t xml:space="preserve">  Einstellung wegen Verfahrenshindernisses (§ 206a StPO)</t>
  </si>
  <si>
    <t xml:space="preserve">27</t>
  </si>
  <si>
    <t xml:space="preserve">  Einstellung wegen Gesetzesänderung (§ 206b StPO) </t>
  </si>
  <si>
    <t xml:space="preserve">28</t>
  </si>
  <si>
    <t xml:space="preserve">  Sonstige Einstellung oder Klagerücknahme zusammen</t>
  </si>
  <si>
    <t xml:space="preserve">29</t>
  </si>
  <si>
    <t xml:space="preserve">      nach § 31a Abs. 2 BtMG </t>
  </si>
  <si>
    <t xml:space="preserve">30</t>
  </si>
  <si>
    <t xml:space="preserve">      nach § 153b Abs. 2, § 153c Abs. 3, § 153d Abs. 2, </t>
  </si>
  <si>
    <t xml:space="preserve">       § 153e Abs. 2, § 154e Abs. 2 StPO </t>
  </si>
  <si>
    <t xml:space="preserve">  Ablehnung der Eröffnung des Hauptverfahrens </t>
  </si>
  <si>
    <t xml:space="preserve">32</t>
  </si>
  <si>
    <t xml:space="preserve">  Eröffnung des Hauptverfahrens vor einem Gericht</t>
  </si>
  <si>
    <t xml:space="preserve">33</t>
  </si>
  <si>
    <t xml:space="preserve">  Vorlage / Verweisung an ein Gericht höherer Ordnung</t>
  </si>
  <si>
    <t xml:space="preserve">34</t>
  </si>
  <si>
    <t xml:space="preserve">  Zurücknahme der Anklage/des Antrags </t>
  </si>
  <si>
    <t xml:space="preserve">35</t>
  </si>
  <si>
    <t xml:space="preserve">  Verbindung mit einer anderen Sache </t>
  </si>
  <si>
    <t xml:space="preserve">36</t>
  </si>
  <si>
    <t xml:space="preserve">  Aussetzung des Verfahrens zusammen </t>
  </si>
  <si>
    <t xml:space="preserve">37</t>
  </si>
  <si>
    <t xml:space="preserve">      bis zum rechtskräftigen Abschluss des Besteuerungs-</t>
  </si>
  <si>
    <t xml:space="preserve">       verfahrens (§ 396 Abs. 2 AO) </t>
  </si>
  <si>
    <t xml:space="preserve">38</t>
  </si>
  <si>
    <t xml:space="preserve">      zur Klärung einer zivilrechtlichen Vorfrage (§ 262 Abs. 2 StPO)</t>
  </si>
  <si>
    <t xml:space="preserve">39</t>
  </si>
  <si>
    <t xml:space="preserve">      um gemäß Art. 100 GG eine Entscheidung des </t>
  </si>
  <si>
    <t xml:space="preserve">        Bundesverfassungsgerichts abzuwarten </t>
  </si>
  <si>
    <t xml:space="preserve">40</t>
  </si>
  <si>
    <t xml:space="preserve">7.4 Haupt</t>
  </si>
  <si>
    <t xml:space="preserve">Früheres Bundesgebiet einschl. Gesamt-Berlin</t>
  </si>
  <si>
    <t xml:space="preserve">  1</t>
  </si>
  <si>
    <t xml:space="preserve">  2</t>
  </si>
  <si>
    <t xml:space="preserve">  3</t>
  </si>
  <si>
    <t xml:space="preserve">  4</t>
  </si>
  <si>
    <t xml:space="preserve">  5</t>
  </si>
  <si>
    <t xml:space="preserve">  7</t>
  </si>
  <si>
    <t xml:space="preserve">   mit 2 oder mehr Hauptverhandlungen  </t>
  </si>
  <si>
    <t xml:space="preserve">    ohne Urteil </t>
  </si>
  <si>
    <t xml:space="preserve">  8</t>
  </si>
  <si>
    <t xml:space="preserve">  9</t>
  </si>
  <si>
    <t xml:space="preserve">   mit 2 oder mehr Hauptverhandlungen </t>
  </si>
  <si>
    <t xml:space="preserve">    und Urteil </t>
  </si>
  <si>
    <t xml:space="preserve">   mit 2 oder mehr Hauptverhandlungen</t>
  </si>
  <si>
    <t xml:space="preserve">Erledigte Verfahren mit Hauptverhandlung  </t>
  </si>
  <si>
    <t xml:space="preserve"> zusammen </t>
  </si>
  <si>
    <t xml:space="preserve">   auf   6 bis 10 HV-Tage </t>
  </si>
  <si>
    <t xml:space="preserve">   auf 11 bis 20 HV-Tage </t>
  </si>
  <si>
    <t xml:space="preserve">   auf 21 bis 50 HV-Tage </t>
  </si>
  <si>
    <t xml:space="preserve">   auf 51 und mehr HV-Tage </t>
  </si>
  <si>
    <t xml:space="preserve">Durchschnittliche Zahl der HV-Tage je  </t>
  </si>
  <si>
    <t xml:space="preserve">   Verfahren mit Hauptverhandlung </t>
  </si>
  <si>
    <t xml:space="preserve">Die letzte (einzige) Hauptverhandlung</t>
  </si>
  <si>
    <t xml:space="preserve"> verteilte sich</t>
  </si>
  <si>
    <t xml:space="preserve">Durchschnittliche Zahl der HV-Tage der letzten </t>
  </si>
  <si>
    <t xml:space="preserve">  (einzigen) Hauptverhandlung je Verfahren </t>
  </si>
  <si>
    <t xml:space="preserve">   mit Hauptverhandlung </t>
  </si>
  <si>
    <t xml:space="preserve">An der letzten (einzigen) Hauptverhandlung haben </t>
  </si>
  <si>
    <t xml:space="preserve"> teilgenommen</t>
  </si>
  <si>
    <t xml:space="preserve">  Beschuldigte </t>
  </si>
  <si>
    <t xml:space="preserve">    Zahl der Beschuldigten </t>
  </si>
  <si>
    <t xml:space="preserve">  Verteidiger </t>
  </si>
  <si>
    <t xml:space="preserve">    Zahl der Verteidiger </t>
  </si>
  <si>
    <t xml:space="preserve">  Nebenkläger/Nebenklägervertreter </t>
  </si>
  <si>
    <t xml:space="preserve">  Verletztenbeistand </t>
  </si>
  <si>
    <t xml:space="preserve">  Sachverständige </t>
  </si>
  <si>
    <t xml:space="preserve">  Dolmetscher </t>
  </si>
  <si>
    <t xml:space="preserve">  Gerichtshelfer/Jugendgerichtshelfer </t>
  </si>
  <si>
    <t xml:space="preserve">  Ergänzungsrichter (§ 192 Abs. 2 GVG) </t>
  </si>
  <si>
    <t xml:space="preserve">7.5 Verfahrens</t>
  </si>
  <si>
    <t xml:space="preserve">Früheres Bundesgebiet
einschl. 
Gesamt-Berlin</t>
  </si>
  <si>
    <t xml:space="preserve">  davon waren bei dem Gericht anhängig</t>
  </si>
  <si>
    <t xml:space="preserve">      bis     3 </t>
  </si>
  <si>
    <t xml:space="preserve">     3  -     6 </t>
  </si>
  <si>
    <t xml:space="preserve">     6  -   12 </t>
  </si>
  <si>
    <t xml:space="preserve">   12  -   18 </t>
  </si>
  <si>
    <t xml:space="preserve">   18  -   24 </t>
  </si>
  <si>
    <t xml:space="preserve">   24  -   36 </t>
  </si>
  <si>
    <t xml:space="preserve">   mehr als 36 Monate </t>
  </si>
  <si>
    <t xml:space="preserve">   Nachverfahren und Anträge auf Einleitung eines  </t>
  </si>
  <si>
    <t xml:space="preserve">   objektiven Verfahrens </t>
  </si>
  <si>
    <t xml:space="preserve"> davon waren ab Eingang bei der Staatsanwaltschaft</t>
  </si>
  <si>
    <t xml:space="preserve">    anhängig</t>
  </si>
  <si>
    <t xml:space="preserve">   36  -   48 </t>
  </si>
  <si>
    <t xml:space="preserve">   mehr als 48 Monate </t>
  </si>
  <si>
    <t xml:space="preserve">   bei Gericht bis zum Erlass eines Eröffnungsbeschlusses</t>
  </si>
  <si>
    <t xml:space="preserve"> davon waren zu Beginn der ersten HV bis zur</t>
  </si>
  <si>
    <t xml:space="preserve">         bis   1 </t>
  </si>
  <si>
    <t xml:space="preserve">      1  -     2 </t>
  </si>
  <si>
    <t xml:space="preserve">      2  -     3 </t>
  </si>
  <si>
    <t xml:space="preserve">      3  -     6 </t>
  </si>
  <si>
    <t xml:space="preserve">      6  -     9 </t>
  </si>
  <si>
    <t xml:space="preserve">      9  -   12 </t>
  </si>
  <si>
    <t xml:space="preserve">    mehr als 12 Monate </t>
  </si>
  <si>
    <t xml:space="preserve">41</t>
  </si>
  <si>
    <t xml:space="preserve">Verfahren mit mehreren HV-Tagen der letzten  </t>
  </si>
  <si>
    <t xml:space="preserve"> (einzigen) Hauptverhandlung </t>
  </si>
  <si>
    <t xml:space="preserve">davon waren vom Beginn des ersten HV-Tages bis</t>
  </si>
  <si>
    <t xml:space="preserve">  zur Beendigung des letzten HV-Tages anhängig</t>
  </si>
  <si>
    <t xml:space="preserve">42</t>
  </si>
  <si>
    <t xml:space="preserve">43</t>
  </si>
  <si>
    <t xml:space="preserve">      1  -     2  </t>
  </si>
  <si>
    <t xml:space="preserve">44</t>
  </si>
  <si>
    <t xml:space="preserve">45</t>
  </si>
  <si>
    <t xml:space="preserve">46</t>
  </si>
  <si>
    <t xml:space="preserve">47</t>
  </si>
  <si>
    <t xml:space="preserve">48</t>
  </si>
  <si>
    <t xml:space="preserve">8 Vor dem Oberlandesgericht in der</t>
  </si>
  <si>
    <t xml:space="preserve">Rechtsmittelinstanz 2006 erledigte Verfahren</t>
  </si>
  <si>
    <t xml:space="preserve">8.1 Vorinstanz, Einleitungsart, Betreiber, Beschuldigte,</t>
  </si>
  <si>
    <t xml:space="preserve">Hauptverhandlungen bei den Revisionen</t>
  </si>
  <si>
    <t xml:space="preserve">noch: 8.1 Vorinstanz, Einleitungsart, Betreiber, Beschuldigte,</t>
  </si>
  <si>
    <t xml:space="preserve">Art der Vorinstanz
Art der Einleitung
Betreiber der Revision
Beschuldigte
Hauptverhandlungen</t>
  </si>
  <si>
    <t xml:space="preserve">Früheres
Bundesgebiet
einschl.
Gesamt-Berlin</t>
  </si>
  <si>
    <t xml:space="preserve">Erledigte Revisionen insgesamt </t>
  </si>
  <si>
    <t xml:space="preserve">Von ihnen richteten sich gegen ein Urteil des/der</t>
  </si>
  <si>
    <t xml:space="preserve">    Strafrichters </t>
  </si>
  <si>
    <t xml:space="preserve">    Schöffengerichts </t>
  </si>
  <si>
    <t xml:space="preserve">    Erweiterten Schöffengerichts </t>
  </si>
  <si>
    <t xml:space="preserve">    Jugendrichters </t>
  </si>
  <si>
    <t xml:space="preserve">    Jugendschöffengerichts </t>
  </si>
  <si>
    <t xml:space="preserve">    Kleinen Strafkammer </t>
  </si>
  <si>
    <t xml:space="preserve">    Großen Strafkammer </t>
  </si>
  <si>
    <t xml:space="preserve">    Schwurgerichts </t>
  </si>
  <si>
    <t xml:space="preserve">    Wirtschaftsstrafkammer </t>
  </si>
  <si>
    <t xml:space="preserve">    Großen Jugendkammer </t>
  </si>
  <si>
    <t xml:space="preserve">    Kleinen Jugendkammer </t>
  </si>
  <si>
    <t xml:space="preserve">   Revision im Privatklageverfahren </t>
  </si>
  <si>
    <t xml:space="preserve">   Revision im Offizialverfahren </t>
  </si>
  <si>
    <t xml:space="preserve">Die Revision wurde eingelegt durch </t>
  </si>
  <si>
    <t xml:space="preserve">   den Beschuldigten </t>
  </si>
  <si>
    <t xml:space="preserve">   die Staatsanwaltschaft zuungunsten des Beschuldigten </t>
  </si>
  <si>
    <t xml:space="preserve">   die Staatsanwaltschaft zugunsten des Beschuldigten </t>
  </si>
  <si>
    <t xml:space="preserve">   Nebenkläger </t>
  </si>
  <si>
    <t xml:space="preserve">   Privatkläger </t>
  </si>
  <si>
    <t xml:space="preserve">   den Erziehungsberechtigten/gesetzlichen Vertreter </t>
  </si>
  <si>
    <t xml:space="preserve">    mit   3 bis  5 Beschuldigten </t>
  </si>
  <si>
    <t xml:space="preserve">    mit   6 bis 10 Beschuldigten </t>
  </si>
  <si>
    <t xml:space="preserve">Verfahren mit Hauptverhandlung ohne Urteil </t>
  </si>
  <si>
    <t xml:space="preserve">Verfahren mit Hauptverhandlung zusammen </t>
  </si>
  <si>
    <t xml:space="preserve">An der letzten (einzigen) Hauptverhandlung haben</t>
  </si>
  <si>
    <t xml:space="preserve">  teilgenommen</t>
  </si>
  <si>
    <t xml:space="preserve">  An der Hauptverhandlung haben weder der Beschuldigte,</t>
  </si>
  <si>
    <t xml:space="preserve">    ein Verteidiger, ein Nebenkläger/Nebenklägervertreter,</t>
  </si>
  <si>
    <t xml:space="preserve">    Privatkläger/Privatklägervertreter noch ein</t>
  </si>
  <si>
    <t xml:space="preserve">    Verletztenbeistand teilgenommen </t>
  </si>
  <si>
    <t xml:space="preserve"> 8.2 Art der Erledigung</t>
  </si>
  <si>
    <t xml:space="preserve">der Revisionen</t>
  </si>
  <si>
    <t xml:space="preserve">noch: 8.2 Art der Erledigung</t>
  </si>
  <si>
    <t xml:space="preserve">Beschluss nach § 349 StPO </t>
  </si>
  <si>
    <t xml:space="preserve">Einstellung mit Auflage (§ 153a StPO) </t>
  </si>
  <si>
    <t xml:space="preserve">Zurücknahme der Revision </t>
  </si>
  <si>
    <t xml:space="preserve">8.3 Art der Erledigung für die einzelnen</t>
  </si>
  <si>
    <t xml:space="preserve">Beschuldigten bei den  Revisionen</t>
  </si>
  <si>
    <t xml:space="preserve">noch: 8.3 Art der Erledigung für die einzelnen</t>
  </si>
  <si>
    <t xml:space="preserve">Beschuldigten bei den Revisionen</t>
  </si>
  <si>
    <t xml:space="preserve">Aufhebung des Urteils und Verweisung an das zuständige </t>
  </si>
  <si>
    <t xml:space="preserve">  Gericht  (§ 355 StPO) </t>
  </si>
  <si>
    <t xml:space="preserve">Aufhebung des Urteils und Zurückverweisung (§ 354 Abs. 2 StPO) </t>
  </si>
  <si>
    <t xml:space="preserve">Aufhebung des Urteils und eigene Sachentscheidung </t>
  </si>
  <si>
    <t xml:space="preserve">  (§ 354 Abs. 1 StPO) </t>
  </si>
  <si>
    <t xml:space="preserve">Abänderung/Ergänzung des Urteilsausspruchs bei gleichzeitiger </t>
  </si>
  <si>
    <t xml:space="preserve">  Verwerfung der Revision/Aufhebung des Urteils im übrigen </t>
  </si>
  <si>
    <t xml:space="preserve">    Einstellung wegen Verfahrenshindernisses (§ 260 Abs. 3 StPO) </t>
  </si>
  <si>
    <t xml:space="preserve">    Verwerfung der Revision als unbegründet </t>
  </si>
  <si>
    <t xml:space="preserve">     Verwerfung der Revision als unzulässig </t>
  </si>
  <si>
    <t xml:space="preserve">  Beschlüsse nach § 349 StPO zusammen </t>
  </si>
  <si>
    <t xml:space="preserve">Verwerfung der Revision, weil Vorschriften über Einlegung der</t>
  </si>
  <si>
    <t xml:space="preserve">  Revision oder Anbringung der Revisionsanträge nicht beachtet (Abs. 1) </t>
  </si>
  <si>
    <t xml:space="preserve">     Verwerfung der Revision als offensichtlich unbegründet (Abs. 2)  </t>
  </si>
  <si>
    <t xml:space="preserve">     Aufhebung des angefochtenen Urteils (Abs. 4) </t>
  </si>
  <si>
    <t xml:space="preserve">Einstellung mit Auflage (§ 153a Abs.2 StPO) </t>
  </si>
  <si>
    <t xml:space="preserve">Einstellung wegen Geringfügigkeit (§ 153 Abs. 2 StPO) zusammen </t>
  </si>
  <si>
    <t xml:space="preserve">ohne Auferlegung der notwendigen Auslagen des Beschuldigten </t>
  </si>
  <si>
    <t xml:space="preserve">Einstellung wegen Auslieferung oder Ausweisung des Beschuldigten  </t>
  </si>
  <si>
    <t xml:space="preserve">Einstellung wegen Gesetzesänderung (§ 206b StPO)  </t>
  </si>
  <si>
    <t xml:space="preserve">bis zum rechtskräftigen Abschluss des </t>
  </si>
  <si>
    <t xml:space="preserve">  Besteuerungsverfahrens (§ 396 Abs. 2 AO) </t>
  </si>
  <si>
    <t xml:space="preserve">    zur Klärung einer zivilrechtlichen Vorfrage (§ 262 Abs. 2 StPO)  </t>
  </si>
  <si>
    <t xml:space="preserve">um gemäß Art. 100 GG eine Entscheidung des   </t>
  </si>
  <si>
    <t xml:space="preserve">  Bundesverfassungsgerichts abzuwarten</t>
  </si>
  <si>
    <t xml:space="preserve">um gemäß § 121 Abs. 2 GVG eine Entscheidung des   </t>
  </si>
  <si>
    <t xml:space="preserve">  Bundesgerichtshofs abzuwarten</t>
  </si>
  <si>
    <t xml:space="preserve">8.4 Verfahrensdauer</t>
  </si>
  <si>
    <t xml:space="preserve">noch: 8.4 Verfahrensdauer</t>
  </si>
  <si>
    <t xml:space="preserve"> der  Revisionen</t>
  </si>
  <si>
    <t xml:space="preserve">mehr als ... bis einschl. ... Monate</t>
  </si>
  <si>
    <t xml:space="preserve">davon waren anhängig</t>
  </si>
  <si>
    <t xml:space="preserve">ab Eingang in der Revisionsinstanz</t>
  </si>
  <si>
    <t xml:space="preserve">       bis 3 </t>
  </si>
  <si>
    <t xml:space="preserve">     6  - 12 </t>
  </si>
  <si>
    <t xml:space="preserve">   12  - 18 </t>
  </si>
  <si>
    <t xml:space="preserve">   18  - 24 </t>
  </si>
  <si>
    <t xml:space="preserve">   24  - 36 </t>
  </si>
  <si>
    <t xml:space="preserve">ab Verkündung des angefochtenen Urteils </t>
  </si>
  <si>
    <t xml:space="preserve">Durchschnittliche Dauer je Verfahren von der Verkündung des</t>
  </si>
  <si>
    <t xml:space="preserve">  angefochtenen Urteils bis zur Erledigung in der Revisionsinstanz  </t>
  </si>
  <si>
    <t xml:space="preserve">Durch Urteil erledigte Revisionen </t>
  </si>
  <si>
    <t xml:space="preserve">davon waren ab Eingang in der Revisionsinstanz anhängig</t>
  </si>
  <si>
    <t xml:space="preserve">Durchschnittliche Dauer je Verfahren mit Urteil </t>
  </si>
  <si>
    <t xml:space="preserve">Erledigte Verfahren ohne Revisionen in Privatklageverfahren </t>
  </si>
  <si>
    <t xml:space="preserve">   36 -  48 </t>
  </si>
  <si>
    <t xml:space="preserve">  mehr als 48 Monate </t>
  </si>
  <si>
    <t xml:space="preserve">Durchschnittliche Dauer je Verfahren ab Eingang</t>
  </si>
  <si>
    <t xml:space="preserve">  bei der Staatsanwaltschaft </t>
  </si>
  <si>
    <t xml:space="preserve"> bei der Staatsanwaltschaft </t>
  </si>
  <si>
    <t xml:space="preserve">8.5  Vorinstanz, Einleitungsart, Zulassung, Betreiber der Rechtsbeschwerden</t>
  </si>
  <si>
    <t xml:space="preserve">und der Anträge auf Zulassung der Rechtsbeschwerde</t>
  </si>
  <si>
    <t xml:space="preserve">noch: 8.5  Vorinstanz, Einleitungsart, Zulassung, Betreiber der Rechtsbeschwerden</t>
  </si>
  <si>
    <t xml:space="preserve">Bayern </t>
  </si>
  <si>
    <t xml:space="preserve">Zulassung der Rechtsbeschwerde</t>
  </si>
  <si>
    <t xml:space="preserve">Betreiber der Rechtsbeschwerde</t>
  </si>
  <si>
    <t xml:space="preserve">Erledigte Rechtsbeschwerden insgesamt </t>
  </si>
  <si>
    <t xml:space="preserve">Von ihnen richteten sich gegen ein Urteil/einen Beschluss eines</t>
  </si>
  <si>
    <t xml:space="preserve">    Richters für Bußgeldsachen </t>
  </si>
  <si>
    <t xml:space="preserve">    Jugendrichters für Bußgeldsachen </t>
  </si>
  <si>
    <t xml:space="preserve">    sonstigen Spruchkörpers </t>
  </si>
  <si>
    <t xml:space="preserve">  Rechtsbeschwerde (§ 79 OWiG)  gegen ein Urteil </t>
  </si>
  <si>
    <t xml:space="preserve">  Rechtsbeschwerde (§ 79 OWiG) gegen einen Beschluss nach § 72 OWiG </t>
  </si>
  <si>
    <t xml:space="preserve">  Antrag auf Zulassung der Rechtsbeschwerde (§ 80 Abs. 1 OWiG)</t>
  </si>
  <si>
    <t xml:space="preserve">   Anträge auf Zulassung der Rechtsbeschwerde insgesamt</t>
  </si>
  <si>
    <t xml:space="preserve">      dar. mit Zulassung der Rechtsbeschwerde </t>
  </si>
  <si>
    <t xml:space="preserve">Rechtsbeschwerde wurde eingelegt/Zulassung der Rechtsbeschwerde</t>
  </si>
  <si>
    <t xml:space="preserve">   wurde beantragt durch </t>
  </si>
  <si>
    <t xml:space="preserve">    Betroffenen </t>
  </si>
  <si>
    <t xml:space="preserve">    Staatsanwaltschaft zuungunsten des Betroffenen </t>
  </si>
  <si>
    <t xml:space="preserve">    Staatsanwaltschaft zugunsten des Betroffenen </t>
  </si>
  <si>
    <t xml:space="preserve">    Erziehungsberechtigten/gesetzlichen Vertreter </t>
  </si>
  <si>
    <t xml:space="preserve">8.6 Art der Erledigung der Rechtsbeschwerden</t>
  </si>
  <si>
    <t xml:space="preserve">noch: 8.6 Art der Erledigung der Rechtsbeschwerden</t>
  </si>
  <si>
    <t xml:space="preserve">Art der Erledigung  </t>
  </si>
  <si>
    <t xml:space="preserve">Urteil oder Beschluss zusammen </t>
  </si>
  <si>
    <t xml:space="preserve">   Aufhebung des Urteils/Beschlusses und Zurückverweisung</t>
  </si>
  <si>
    <t xml:space="preserve">    (§ 79 Abs. 6 OWiG) </t>
  </si>
  <si>
    <t xml:space="preserve">   Aufhebung des Urteils/ Beschlusses und eigene Sach- </t>
  </si>
  <si>
    <t xml:space="preserve">     entscheidung (§ 79 Abs. 6 OWiG) </t>
  </si>
  <si>
    <t xml:space="preserve">   Abänderung/Ergänzung des  Urteils-/Beschlussausspruchs</t>
  </si>
  <si>
    <t xml:space="preserve">     bei gleichzeitiger Verwerfung der Rechtsbeschwerde/</t>
  </si>
  <si>
    <t xml:space="preserve">     Aufhebung des Urteils im Übrigen </t>
  </si>
  <si>
    <t xml:space="preserve">   Einstellung wegen Verfahrenshindernisses</t>
  </si>
  <si>
    <t xml:space="preserve">     (§ 260 Abs. 3 StPO, § 46 Abs. 1 OWiG) </t>
  </si>
  <si>
    <t xml:space="preserve">    Verwerfung der Rechtsbeschwerde als unbegründet </t>
  </si>
  <si>
    <t xml:space="preserve">    Verwerfung der Rechtsbeschwerde als unzulässig  </t>
  </si>
  <si>
    <t xml:space="preserve">     (§ 349 Abs. 1 StPO, § 79 Abs. 3 Satz 1 OWiG) </t>
  </si>
  <si>
    <t xml:space="preserve">Einstellung, weil Ahndung nicht geboten (§ 47 Abs. 2 OWiG) </t>
  </si>
  <si>
    <t xml:space="preserve">  (§ 206a StPO, § 46 Abs. 1 OWiG) </t>
  </si>
  <si>
    <t xml:space="preserve">Verwerfung des Zulassungsantrags (§ 80 Abs. 4 Satz 2, 3 OWiG) </t>
  </si>
  <si>
    <t xml:space="preserve">     als unzulässig </t>
  </si>
  <si>
    <t xml:space="preserve">     als unbegründet </t>
  </si>
  <si>
    <t xml:space="preserve">Zurücknahme der Rechtsbeschwerde </t>
  </si>
  <si>
    <t xml:space="preserve">Zurücknahme des Zulassungsantrags (außer in den Fällen des</t>
  </si>
  <si>
    <t xml:space="preserve">   § 80 Abs. 4 Satz 4 OWiG) </t>
  </si>
  <si>
    <t xml:space="preserve">8.7 Verfahrensdauer der Rechtsbeschwerden und</t>
  </si>
  <si>
    <t xml:space="preserve">der Anträge auf Zulassung der Rechtsbeschwerde</t>
  </si>
  <si>
    <t xml:space="preserve">noch: 8.7 Verfahrensdauer der Rechtsbeschwerden und</t>
  </si>
  <si>
    <t xml:space="preserve"> Erledigte Rechtsbeschwerden insgesamt </t>
  </si>
  <si>
    <t xml:space="preserve">ab Eingang in der Rechtsbeschwerdeinstanz</t>
  </si>
  <si>
    <t xml:space="preserve">        bis   1 </t>
  </si>
  <si>
    <t xml:space="preserve">      1   -    2 </t>
  </si>
  <si>
    <t xml:space="preserve">      2   -    3 </t>
  </si>
  <si>
    <t xml:space="preserve">      3   -    6 </t>
  </si>
  <si>
    <t xml:space="preserve">      6   -    9 </t>
  </si>
  <si>
    <t xml:space="preserve">      9   -  12 </t>
  </si>
  <si>
    <t xml:space="preserve">    12   -  15 </t>
  </si>
  <si>
    <t xml:space="preserve">    15   -  18 </t>
  </si>
  <si>
    <t xml:space="preserve">    18   -  24 </t>
  </si>
  <si>
    <t xml:space="preserve">    mehr als 24 Monate </t>
  </si>
  <si>
    <t xml:space="preserve">vom Tag des angefochtenen Urteils/Beschlusses an </t>
  </si>
  <si>
    <t xml:space="preserve">        bis   3 </t>
  </si>
  <si>
    <t xml:space="preserve">      6  -   12 </t>
  </si>
  <si>
    <t xml:space="preserve">    12  -   18 </t>
  </si>
  <si>
    <t xml:space="preserve">    18  -   24 </t>
  </si>
  <si>
    <t xml:space="preserve">    24  -   36 </t>
  </si>
  <si>
    <t xml:space="preserve">Durchschnittliche Dauer je Verfahren vom Tag des</t>
  </si>
  <si>
    <t xml:space="preserve">  angefochtenen Urteils/Beschlusses bis zur Erledigung</t>
  </si>
  <si>
    <t xml:space="preserve">   in der Rechtsbeschwerdeinstanz </t>
  </si>
  <si>
    <t xml:space="preserve">Durch Urteil/Beschluss erledigte Rechtsbeschwerden </t>
  </si>
  <si>
    <t xml:space="preserve">davon waren ab Eingang in der Rechtsbeschwerdeinstanz</t>
  </si>
  <si>
    <t xml:space="preserve"> anhängig                        </t>
  </si>
  <si>
    <t xml:space="preserve">Durchschnittliche Dauer je erledigtes Verfahren</t>
  </si>
  <si>
    <t xml:space="preserve"> mit Urteil/Beschluss </t>
  </si>
  <si>
    <t xml:space="preserve">9  Strafsachen vor dem Bundesgerichtshof</t>
  </si>
  <si>
    <t xml:space="preserve">9.1  Geschäftsentwicklung der Revisionen  1951 bis 2006 beim 1. bis 5. Strafsenat *)</t>
  </si>
  <si>
    <t xml:space="preserve">Neuzugänge</t>
  </si>
  <si>
    <t xml:space="preserve">Erledigte Revisionen</t>
  </si>
  <si>
    <t xml:space="preserve">Anhängige
Revisionen
am
Jahresende</t>
  </si>
  <si>
    <t xml:space="preserve">erledigt durch</t>
  </si>
  <si>
    <t xml:space="preserve">Jahr</t>
  </si>
  <si>
    <t xml:space="preserve">Urteil</t>
  </si>
  <si>
    <t xml:space="preserve">Beschluss gem.</t>
  </si>
  <si>
    <t xml:space="preserve">anderen</t>
  </si>
  <si>
    <t xml:space="preserve">§ 349 Abs. 2</t>
  </si>
  <si>
    <t xml:space="preserve">Beschluss</t>
  </si>
  <si>
    <t xml:space="preserve">und 4 StPO</t>
  </si>
  <si>
    <t xml:space="preserve">oder Rücknahme</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 Einschl. der Vorlegungs- und Ordnungswidrigkeitssachen nach dem OWiG -                     </t>
  </si>
  <si>
    <t xml:space="preserve">    bis einschl. 1990 früheres Bundesgebiet, seit 1991 Deutschland.</t>
  </si>
  <si>
    <t xml:space="preserve">Quelle: Bundesgerichtshof, Karlsruhe.</t>
  </si>
  <si>
    <t xml:space="preserve">9.2 Geschäftsentwicklung 2006 bei den Strafsenaten</t>
  </si>
  <si>
    <t xml:space="preserve">Alle Senate</t>
  </si>
  <si>
    <t xml:space="preserve">1. Senat</t>
  </si>
  <si>
    <t xml:space="preserve">2. Senat</t>
  </si>
  <si>
    <t xml:space="preserve">3. Senat</t>
  </si>
  <si>
    <t xml:space="preserve">4. Senat</t>
  </si>
  <si>
    <t xml:space="preserve">5. Senat</t>
  </si>
  <si>
    <t xml:space="preserve">Andere Senate 1)</t>
  </si>
  <si>
    <t xml:space="preserve">a)</t>
  </si>
  <si>
    <t xml:space="preserve">Erledigte Verfahren </t>
  </si>
  <si>
    <t xml:space="preserve">Revisionen </t>
  </si>
  <si>
    <t xml:space="preserve">Vorlegungs- und Ordnungswidrigkeitssachen </t>
  </si>
  <si>
    <t xml:space="preserve">  nach dem OWiG </t>
  </si>
  <si>
    <t xml:space="preserve">Andere Vorlegungssachen:</t>
  </si>
  <si>
    <t xml:space="preserve">Verfahren nach EGGVG, StrRehaG und PUAG </t>
  </si>
  <si>
    <t xml:space="preserve">Gerichtsstandsbestimmungen </t>
  </si>
  <si>
    <t xml:space="preserve">Haftprüfungen nach § 121 Abs.4 StPO </t>
  </si>
  <si>
    <t xml:space="preserve">Beschwerden in Staatsschutz-Strafsachen und</t>
  </si>
  <si>
    <t xml:space="preserve">  PUAG-Verfahren </t>
  </si>
  <si>
    <t xml:space="preserve">Unzulässige Beschwerden nach</t>
  </si>
  <si>
    <t xml:space="preserve"> § 304 Abs. 4 StPO</t>
  </si>
  <si>
    <t xml:space="preserve">Sonstige Beschwerden  </t>
  </si>
  <si>
    <t xml:space="preserve">Ordnungswidrigkeiten nach dem GWB </t>
  </si>
  <si>
    <t xml:space="preserve">Berufsgerichtliche und Disziplinarverfahren</t>
  </si>
  <si>
    <t xml:space="preserve">  - erstinstanzliche Verfahren</t>
  </si>
  <si>
    <t xml:space="preserve">  - Rechtsmittelverfahren </t>
  </si>
  <si>
    <t xml:space="preserve">1) Andere Senate: Kartellsenat, Dienstgericht, Anwaltssenat, Patentanwaltssenat, Notarsenat, Wirtschaftsprüfersenat, Steuerberatersenat.</t>
  </si>
  <si>
    <t xml:space="preserve">a) Abweichung gegenüber dem Endbestand des Vorjahres (450) infolge nachträglicher Bestandskorrektur beim BGH.</t>
  </si>
  <si>
    <t xml:space="preserve">9.3  Art der Entscheidung bei den vor dem 1. bis 5. Strafsenat 2006 erledigten Revisionen</t>
  </si>
  <si>
    <t xml:space="preserve">Art der Entscheidung</t>
  </si>
  <si>
    <t xml:space="preserve">1. - 5.  Senat zusammen</t>
  </si>
  <si>
    <t xml:space="preserve">1.  Senat</t>
  </si>
  <si>
    <t xml:space="preserve">2.  Senat</t>
  </si>
  <si>
    <t xml:space="preserve">3.  Senat</t>
  </si>
  <si>
    <t xml:space="preserve">4.  Senat</t>
  </si>
  <si>
    <t xml:space="preserve">5.  Senat</t>
  </si>
  <si>
    <t xml:space="preserve">Erledigte Revisionen zusammen </t>
  </si>
  <si>
    <t xml:space="preserve">Erledigt</t>
  </si>
  <si>
    <t xml:space="preserve">... durch Urteil zusammen </t>
  </si>
  <si>
    <t xml:space="preserve">      dar. Urteile in Schwurgerichtssachen </t>
  </si>
  <si>
    <t xml:space="preserve">Das Urteil lautete auf </t>
  </si>
  <si>
    <t xml:space="preserve">  Verwerfung </t>
  </si>
  <si>
    <t xml:space="preserve">  Aufhebung und Zurückverweisung </t>
  </si>
  <si>
    <t xml:space="preserve">  Abänderung </t>
  </si>
  <si>
    <t xml:space="preserve">... durch Beschluss zusammen </t>
  </si>
  <si>
    <t xml:space="preserve">        und zwar </t>
  </si>
  <si>
    <t xml:space="preserve">        Urteil der Vorinstanz aufgehoben</t>
  </si>
  <si>
    <t xml:space="preserve">         - nach § 349 Abs. 4 StPO </t>
  </si>
  <si>
    <t xml:space="preserve">         - nach § 349 Abs. 4 i.V.m. Abs. 2 StPO </t>
  </si>
  <si>
    <t xml:space="preserve">        Revision offensichtlich unbegründet</t>
  </si>
  <si>
    <t xml:space="preserve">           (§ 349 Abs. 2 StPO) </t>
  </si>
  <si>
    <t xml:space="preserve">        Revision unzulässig</t>
  </si>
  <si>
    <t xml:space="preserve">         (§ 349 Abs. 1 StPO)</t>
  </si>
  <si>
    <t xml:space="preserve">        Revision von der Vorinstanz als unzulässig erachtet </t>
  </si>
  <si>
    <t xml:space="preserve">         (§ 346 Abs. 2 StPO)</t>
  </si>
  <si>
    <t xml:space="preserve">  ... durch Rücknahme</t>
  </si>
  <si>
    <t xml:space="preserve">                        9  Strafsachen vor dem Bundesgerichtshof                                           </t>
  </si>
  <si>
    <t xml:space="preserve">9.4  Verfahrensdauer der durch Urteil bzw. Beschluss gemäß § 349 StPO vor dem 1. bis 5. Strafsenat 2006 erledigten Revisionen</t>
  </si>
  <si>
    <t xml:space="preserve">Die durch ... erledigten Revisionen hatten</t>
  </si>
  <si>
    <t xml:space="preserve">1. - 5. Senat
zusammen</t>
  </si>
  <si>
    <t xml:space="preserve">eine Verfahrensdauer von mehr </t>
  </si>
  <si>
    <t xml:space="preserve">1.Senat</t>
  </si>
  <si>
    <t xml:space="preserve">2.Senat</t>
  </si>
  <si>
    <t xml:space="preserve">3.Senat</t>
  </si>
  <si>
    <t xml:space="preserve">4.Senat</t>
  </si>
  <si>
    <t xml:space="preserve">5.Senat</t>
  </si>
  <si>
    <t xml:space="preserve">als ... bis einschl. ... Monate</t>
  </si>
  <si>
    <t xml:space="preserve">Von der Verkündung des angefochtenen Urteils bis zur Revisionsentscheidung</t>
  </si>
  <si>
    <t xml:space="preserve">Anzahl </t>
  </si>
  <si>
    <t xml:space="preserve">  bis  3 </t>
  </si>
  <si>
    <t xml:space="preserve">  3 -   6 </t>
  </si>
  <si>
    <t xml:space="preserve">  6 -   9 </t>
  </si>
  <si>
    <t xml:space="preserve">  9 - 12 </t>
  </si>
  <si>
    <t xml:space="preserve"> mehr als 12 Monate </t>
  </si>
  <si>
    <t xml:space="preserve">Beschluss: Urteil der Vorinstanz aufgehoben 1)</t>
  </si>
  <si>
    <t xml:space="preserve">Beschluss: Revision offensichtlich unbegründet 2)</t>
  </si>
  <si>
    <t xml:space="preserve">Beschluss: Revision unzulässig 3)</t>
  </si>
  <si>
    <t xml:space="preserve">Vom Eingang beim Bundesgerichtshof bis zur Revisionsentscheidung</t>
  </si>
  <si>
    <t xml:space="preserve">1) § 349 Abs. 4 sowie Abs. 4 i.V.m. Abs. 2 StPO.</t>
  </si>
  <si>
    <t xml:space="preserve">2) § 349 Abs. 2 StPO.</t>
  </si>
  <si>
    <t xml:space="preserve">3) § 349 Abs. 1 StPO. </t>
  </si>
  <si>
    <t xml:space="preserve">  9.5  Herkunft der durch Urteil bzw. Beschluss gemäß § 349 Abs. 2 und 4 StPO 2006 erledigten Revisionen *)</t>
  </si>
  <si>
    <t xml:space="preserve">Oberlandesgerichtsbezirk
Gericht</t>
  </si>
  <si>
    <t xml:space="preserve">Erledigte
Revisionen
insgesamt</t>
  </si>
  <si>
    <t xml:space="preserve">Revision war erfolgreich</t>
  </si>
  <si>
    <t xml:space="preserve">Revision war erfolglos</t>
  </si>
  <si>
    <t xml:space="preserve">Urteil auf</t>
  </si>
  <si>
    <t xml:space="preserve">Beschluss:</t>
  </si>
  <si>
    <t xml:space="preserve">Urteil der </t>
  </si>
  <si>
    <t xml:space="preserve"> Revision</t>
  </si>
  <si>
    <t xml:space="preserve">Aufhebung</t>
  </si>
  <si>
    <t xml:space="preserve">Abänderung</t>
  </si>
  <si>
    <t xml:space="preserve">Vorinstanz </t>
  </si>
  <si>
    <t xml:space="preserve">Verwerfung</t>
  </si>
  <si>
    <t xml:space="preserve">offensichtlich</t>
  </si>
  <si>
    <r>
      <rPr>
        <sz val="11"/>
        <rFont val="MetaNormalLF-Roman"/>
        <family val="2"/>
      </rPr>
      <t xml:space="preserve">aufgehoben </t>
    </r>
    <r>
      <rPr>
        <vertAlign val="superscript"/>
        <sz val="11"/>
        <rFont val="MetaNormalLF-Roman"/>
        <family val="2"/>
      </rPr>
      <t xml:space="preserve">1)</t>
    </r>
  </si>
  <si>
    <r>
      <rPr>
        <sz val="11"/>
        <rFont val="MetaNormalLF-Roman"/>
        <family val="2"/>
      </rPr>
      <t xml:space="preserve">unbegründet </t>
    </r>
    <r>
      <rPr>
        <vertAlign val="superscript"/>
        <sz val="11"/>
        <rFont val="MetaNormalLF-Roman"/>
        <family val="2"/>
      </rPr>
      <t xml:space="preserve">2)</t>
    </r>
  </si>
  <si>
    <t xml:space="preserve">                                         Nach OLG-Bezirken in Prozent</t>
  </si>
  <si>
    <t xml:space="preserve">Insgesamt </t>
  </si>
  <si>
    <t xml:space="preserve">Bamberg </t>
  </si>
  <si>
    <t xml:space="preserve">Berlin </t>
  </si>
  <si>
    <t xml:space="preserve">Braunschweig </t>
  </si>
  <si>
    <t xml:space="preserve">Bremen </t>
  </si>
  <si>
    <t xml:space="preserve">Celle </t>
  </si>
  <si>
    <t xml:space="preserve">Dresden</t>
  </si>
  <si>
    <t xml:space="preserve">Düsseldorf </t>
  </si>
  <si>
    <t xml:space="preserve">Frankfurt/Main</t>
  </si>
  <si>
    <t xml:space="preserve">Hamm </t>
  </si>
  <si>
    <t xml:space="preserve">Karlsruhe </t>
  </si>
  <si>
    <t xml:space="preserve">Koblenz </t>
  </si>
  <si>
    <t xml:space="preserve">Köln </t>
  </si>
  <si>
    <t xml:space="preserve">München </t>
  </si>
  <si>
    <t xml:space="preserve">Naumburg  (Saale)</t>
  </si>
  <si>
    <t xml:space="preserve">Nürnberg </t>
  </si>
  <si>
    <t xml:space="preserve">Oldenburg </t>
  </si>
  <si>
    <t xml:space="preserve">Saarbrücken </t>
  </si>
  <si>
    <t xml:space="preserve">Schleswig </t>
  </si>
  <si>
    <t xml:space="preserve">Stuttgart </t>
  </si>
  <si>
    <t xml:space="preserve">Zweibrücken </t>
  </si>
  <si>
    <t xml:space="preserve">Nach OLG-Bezirken und Gerichten, Anzahl</t>
  </si>
  <si>
    <t xml:space="preserve">  OLG Bamberg </t>
  </si>
  <si>
    <t xml:space="preserve">  LG Aschaffenburg </t>
  </si>
  <si>
    <t xml:space="preserve">  LG Bamberg </t>
  </si>
  <si>
    <t xml:space="preserve">  LG Bayreuth </t>
  </si>
  <si>
    <t xml:space="preserve">  LG Coburg </t>
  </si>
  <si>
    <t xml:space="preserve">  LG Hof </t>
  </si>
  <si>
    <t xml:space="preserve">  LG Schweinfurt </t>
  </si>
  <si>
    <t xml:space="preserve">  LG Würzburg </t>
  </si>
  <si>
    <t xml:space="preserve">  KG Berlin </t>
  </si>
  <si>
    <t xml:space="preserve">  LG Berlin </t>
  </si>
  <si>
    <t xml:space="preserve">Brandenburg </t>
  </si>
  <si>
    <t xml:space="preserve">  OLG Brandenburg</t>
  </si>
  <si>
    <t xml:space="preserve">  LG Cottbus </t>
  </si>
  <si>
    <t xml:space="preserve">  LG Frankfurt/Oder </t>
  </si>
  <si>
    <t xml:space="preserve">  LG Neuruppin </t>
  </si>
  <si>
    <t xml:space="preserve">  LG Potsdam </t>
  </si>
  <si>
    <t xml:space="preserve">  OLG Braunschweig </t>
  </si>
  <si>
    <t xml:space="preserve">  LG Braunschweig </t>
  </si>
  <si>
    <t xml:space="preserve">  LG Göttingen </t>
  </si>
  <si>
    <t xml:space="preserve">  LG Bremen </t>
  </si>
  <si>
    <t xml:space="preserve">*) Nur 1. - 5. Strafsenat; für 2006 bei insg. 17 Verfahren (davon 3 durch Urteil auf Verwerfung </t>
  </si>
  <si>
    <t xml:space="preserve">       und 14 durch Rücknahme des erstinstanzl. Urteils erledigt) keine Angaben zur Herkunft.</t>
  </si>
  <si>
    <t xml:space="preserve"> noch:  9.5  Herkunft der durch Urteil bzw. Beschluss gemäß § 349 Abs. 2 und 4 StPO 2006 erledigten Revisionen *)</t>
  </si>
  <si>
    <t xml:space="preserve">  OLG Celle</t>
  </si>
  <si>
    <t xml:space="preserve">  LG Bückeburg </t>
  </si>
  <si>
    <t xml:space="preserve">  LG Hannover </t>
  </si>
  <si>
    <t xml:space="preserve">  LG Hildesheim </t>
  </si>
  <si>
    <t xml:space="preserve">  LG Lüneburg </t>
  </si>
  <si>
    <t xml:space="preserve">  LG Stade </t>
  </si>
  <si>
    <t xml:space="preserve">  LG Verden</t>
  </si>
  <si>
    <t xml:space="preserve">Dresden </t>
  </si>
  <si>
    <t xml:space="preserve">  OLG Dresden </t>
  </si>
  <si>
    <t xml:space="preserve">  LG Bautzen </t>
  </si>
  <si>
    <t xml:space="preserve">  LG Chemnitz </t>
  </si>
  <si>
    <t xml:space="preserve">  LG Dresden </t>
  </si>
  <si>
    <t xml:space="preserve">  LG Görlitz </t>
  </si>
  <si>
    <t xml:space="preserve">  LG Leipzig </t>
  </si>
  <si>
    <t xml:space="preserve">  LG Zwickau </t>
  </si>
  <si>
    <t xml:space="preserve">  OLG Düsseldorf </t>
  </si>
  <si>
    <t xml:space="preserve">  LG Düsseldorf </t>
  </si>
  <si>
    <t xml:space="preserve">  LG Duisburg </t>
  </si>
  <si>
    <t xml:space="preserve">  LG Kleve </t>
  </si>
  <si>
    <t xml:space="preserve">  LG Krefeld </t>
  </si>
  <si>
    <t xml:space="preserve">  LG Mönchengladbach </t>
  </si>
  <si>
    <t xml:space="preserve">  LG Wuppertal </t>
  </si>
  <si>
    <t xml:space="preserve">Frankfurt/Main </t>
  </si>
  <si>
    <t xml:space="preserve">  OLG Frankfurt/Main </t>
  </si>
  <si>
    <t xml:space="preserve">  LG Darmstadt </t>
  </si>
  <si>
    <t xml:space="preserve">  LG Frankfurt/Main </t>
  </si>
  <si>
    <t xml:space="preserve">  LG Fulda </t>
  </si>
  <si>
    <t xml:space="preserve">  LG Gießen </t>
  </si>
  <si>
    <t xml:space="preserve">  LG Hanau </t>
  </si>
  <si>
    <t xml:space="preserve">  LG Kassel </t>
  </si>
  <si>
    <t xml:space="preserve">  LG Limburg (Lahn)</t>
  </si>
  <si>
    <t xml:space="preserve">  LG Marburg (Lahn)</t>
  </si>
  <si>
    <t xml:space="preserve">  LG Wiesbaden </t>
  </si>
  <si>
    <t xml:space="preserve">  OLG Hamburg</t>
  </si>
  <si>
    <t xml:space="preserve">  LG Hamburg </t>
  </si>
  <si>
    <t xml:space="preserve">  OLG Hamm </t>
  </si>
  <si>
    <t xml:space="preserve">  LG Arnsberg </t>
  </si>
  <si>
    <t xml:space="preserve">  LG Bielefeld </t>
  </si>
  <si>
    <t xml:space="preserve">  LG Bochum </t>
  </si>
  <si>
    <t xml:space="preserve">  LG Detmold </t>
  </si>
  <si>
    <t xml:space="preserve">  LG Dortmund </t>
  </si>
  <si>
    <t xml:space="preserve">  LG Essen </t>
  </si>
  <si>
    <t xml:space="preserve">  LG Hagen </t>
  </si>
  <si>
    <t xml:space="preserve">  LG Münster </t>
  </si>
  <si>
    <t xml:space="preserve">  LG Paderborn </t>
  </si>
  <si>
    <t xml:space="preserve">  LG Siegen </t>
  </si>
  <si>
    <t xml:space="preserve"> Jena</t>
  </si>
  <si>
    <t xml:space="preserve">  OLG Jena</t>
  </si>
  <si>
    <t xml:space="preserve">  LG Erfurt</t>
  </si>
  <si>
    <t xml:space="preserve">  LG Gera</t>
  </si>
  <si>
    <t xml:space="preserve">  LG Meiningen</t>
  </si>
  <si>
    <t xml:space="preserve">  LG Mühlhausen</t>
  </si>
  <si>
    <t xml:space="preserve">  OLG Karlsruhe </t>
  </si>
  <si>
    <t xml:space="preserve">  LG Baden-Baden </t>
  </si>
  <si>
    <t xml:space="preserve">  LG Freiburg i. Br.</t>
  </si>
  <si>
    <t xml:space="preserve">  LG Heidelberg </t>
  </si>
  <si>
    <t xml:space="preserve">  LG Karlsruhe </t>
  </si>
  <si>
    <t xml:space="preserve">  LG Konstanz </t>
  </si>
  <si>
    <t xml:space="preserve">  LG Mannheim </t>
  </si>
  <si>
    <t xml:space="preserve">  LG Mosbach </t>
  </si>
  <si>
    <t xml:space="preserve">  LG Offenburg </t>
  </si>
  <si>
    <t xml:space="preserve">  LG Waldshut-Tiengen </t>
  </si>
  <si>
    <t xml:space="preserve">  OLG Koblenz </t>
  </si>
  <si>
    <t xml:space="preserve">  LG Bad Kreuznach </t>
  </si>
  <si>
    <t xml:space="preserve">  LG Koblenz </t>
  </si>
  <si>
    <t xml:space="preserve">  LG Mainz </t>
  </si>
  <si>
    <t xml:space="preserve">  LG Trier </t>
  </si>
  <si>
    <t xml:space="preserve">  OLG Köln </t>
  </si>
  <si>
    <t xml:space="preserve">  LG Aachen </t>
  </si>
  <si>
    <t xml:space="preserve">  LG Bonn </t>
  </si>
  <si>
    <t xml:space="preserve">  LG Köln </t>
  </si>
  <si>
    <t xml:space="preserve">  Bayer. Oberstes Landesgericht </t>
  </si>
  <si>
    <t xml:space="preserve">  LG Augsburg </t>
  </si>
  <si>
    <t xml:space="preserve">  LG Deggendorf </t>
  </si>
  <si>
    <t xml:space="preserve">  LG Ingolstadt </t>
  </si>
  <si>
    <t xml:space="preserve">  LG Kempten ( Allgäu )</t>
  </si>
  <si>
    <t xml:space="preserve">  LG Landshut </t>
  </si>
  <si>
    <t xml:space="preserve">  LG Memmingen </t>
  </si>
  <si>
    <t xml:space="preserve">  LG München I </t>
  </si>
  <si>
    <t xml:space="preserve">  LG München II </t>
  </si>
  <si>
    <t xml:space="preserve">  LG Passau </t>
  </si>
  <si>
    <t xml:space="preserve">  LG Traunstein </t>
  </si>
  <si>
    <t xml:space="preserve">Naumburg (Saale) </t>
  </si>
  <si>
    <t xml:space="preserve">  OLG Naumburg </t>
  </si>
  <si>
    <t xml:space="preserve">  LG Dessau </t>
  </si>
  <si>
    <t xml:space="preserve">  LG Halle </t>
  </si>
  <si>
    <t xml:space="preserve">  LG Magdeburg </t>
  </si>
  <si>
    <t xml:space="preserve">  LG Stendal </t>
  </si>
  <si>
    <t xml:space="preserve">  OLG Nürnberg </t>
  </si>
  <si>
    <t xml:space="preserve">  LG Amberg </t>
  </si>
  <si>
    <t xml:space="preserve">  LG Ansbach </t>
  </si>
  <si>
    <t xml:space="preserve">  LG Nürnberg-Fürth </t>
  </si>
  <si>
    <t xml:space="preserve">  LG Regensburg </t>
  </si>
  <si>
    <t xml:space="preserve">  LG Weiden i.d.Opf. </t>
  </si>
  <si>
    <t xml:space="preserve">  OLG Oldenburg </t>
  </si>
  <si>
    <t xml:space="preserve">  LG Aurich </t>
  </si>
  <si>
    <t xml:space="preserve">  LG Oldenburg </t>
  </si>
  <si>
    <t xml:space="preserve">  LG Osnabrück </t>
  </si>
  <si>
    <t xml:space="preserve">Rostock </t>
  </si>
  <si>
    <t xml:space="preserve">  OLG Rostock </t>
  </si>
  <si>
    <t xml:space="preserve">  LG Neubrandenburg </t>
  </si>
  <si>
    <t xml:space="preserve">  LG Rostock </t>
  </si>
  <si>
    <t xml:space="preserve">  LG Schwerin </t>
  </si>
  <si>
    <t xml:space="preserve">  LG Stralsund </t>
  </si>
  <si>
    <t xml:space="preserve">  LG Saarbrücken </t>
  </si>
  <si>
    <t xml:space="preserve">  OLG Schleswig </t>
  </si>
  <si>
    <t xml:space="preserve">  LG Flensburg </t>
  </si>
  <si>
    <t xml:space="preserve">  LG Itzehoe </t>
  </si>
  <si>
    <t xml:space="preserve">  LG Kiel </t>
  </si>
  <si>
    <t xml:space="preserve">  LG Lübeck </t>
  </si>
  <si>
    <t xml:space="preserve">  OLG Stuttgart </t>
  </si>
  <si>
    <t xml:space="preserve">  LG Ellwangen/Jagst </t>
  </si>
  <si>
    <t xml:space="preserve">  LG Hechingen </t>
  </si>
  <si>
    <t xml:space="preserve">  LG Heilbronn </t>
  </si>
  <si>
    <t xml:space="preserve">  LG Ravensburg </t>
  </si>
  <si>
    <t xml:space="preserve">  LG Rottweil </t>
  </si>
  <si>
    <t xml:space="preserve">  LG Stuttgart </t>
  </si>
  <si>
    <t xml:space="preserve">  LG Tübingen </t>
  </si>
  <si>
    <t xml:space="preserve">  LG Ulm ( Donau )</t>
  </si>
  <si>
    <t xml:space="preserve"> Zweibrücken</t>
  </si>
  <si>
    <t xml:space="preserve">  OLG Zweibrücken </t>
  </si>
  <si>
    <t xml:space="preserve">  LG Frankenthal </t>
  </si>
  <si>
    <t xml:space="preserve">  LG Kaiserslautern </t>
  </si>
  <si>
    <t xml:space="preserve">  LG Landau (Pfalz)</t>
  </si>
  <si>
    <t xml:space="preserve">  LG Zweibrücken </t>
  </si>
  <si>
    <t xml:space="preserve">Auszug aus dem Wortlaut der in den Tabellen erwähnten Gesetzestexte</t>
  </si>
</sst>
</file>

<file path=xl/styles.xml><?xml version="1.0" encoding="utf-8"?>
<styleSheet xmlns="http://schemas.openxmlformats.org/spreadsheetml/2006/main">
  <numFmts count="71">
    <numFmt numFmtId="164" formatCode="General"/>
    <numFmt numFmtId="165" formatCode="@"/>
    <numFmt numFmtId="166" formatCode="#\ ###\ ##0\ ;\-#\ ###\ ##0\ ;&quot;- &quot;"/>
    <numFmt numFmtId="167" formatCode="?\ ???\ ??0\ ;\-?\ ???\ ??0\ ;?\ ???\ ??&quot;- &quot;"/>
    <numFmt numFmtId="168" formatCode="&quot;  &quot;######0;\-######0;\-"/>
    <numFmt numFmtId="169" formatCode="#\ ###\ ##0\ ;\-#\ ###\ ##0\ ;&quot;- &quot;;@*."/>
    <numFmt numFmtId="170" formatCode="#\ ###\ ##0&quot;      &quot;;\-#\ ###\ ##0&quot;      &quot;;&quot; -      &quot;"/>
    <numFmt numFmtId="171" formatCode="#\ ###\ ##0\ ;\-#\ ###\ ##0\ ;&quot; - &quot;"/>
    <numFmt numFmtId="172" formatCode="#\ ###\ ##0\ ;\-#\ ###\ ##0\ ;&quot; - &quot;;@*."/>
    <numFmt numFmtId="173" formatCode="###########0;\-###########0;\-"/>
    <numFmt numFmtId="174" formatCode="???\ ??0\ ;\-???\ ??0\ ;???\ ??&quot;- &quot;"/>
    <numFmt numFmtId="175" formatCode="[RED]#\ ###\ ##0\ ;[RED]\-#\ ###\ ##0\ ;\ "/>
    <numFmt numFmtId="176" formatCode="\ #\ ###\ ##0\ ;&quot; -&quot;#\ ###\ ##0\ ;&quot;- &quot;"/>
    <numFmt numFmtId="177" formatCode="@\ *."/>
    <numFmt numFmtId="178" formatCode="\ ###########0;\-###########0;\-"/>
    <numFmt numFmtId="179" formatCode="###\ ##0;\-###\ ##0;\-"/>
    <numFmt numFmtId="180" formatCode="#\ ###\ ##0\ ;\-#\ ###\ ##0\ ;&quot; . &quot;"/>
    <numFmt numFmtId="181" formatCode="&quot;  &quot;;[RED]\-#\ ###\ ##0\ ;\ "/>
    <numFmt numFmtId="182" formatCode="0"/>
    <numFmt numFmtId="183" formatCode="###0\ ;\-#\ ###\ ##0\ ;&quot;  .   &quot;"/>
    <numFmt numFmtId="184" formatCode="&quot;  &quot;0"/>
    <numFmt numFmtId="185" formatCode="&quot;     &quot;#\ ###\ ##0\ ;&quot;     -&quot;#\ ###\ ##0\ ;&quot;       . &quot;"/>
    <numFmt numFmtId="186" formatCode="&quot;   &quot;#\ ###\ ##0\ ;&quot;   -&quot;#\ ###\ ##0\ ;&quot;       - &quot;"/>
    <numFmt numFmtId="187" formatCode="\ ###\ ##0;\-###\ ##0;&quot;...&quot;"/>
    <numFmt numFmtId="188" formatCode="&quot;   &quot;0"/>
    <numFmt numFmtId="189" formatCode="#\ ###\ ##0.0\ ;\-#\ ###\ ##0.0\ ;&quot; - &quot;"/>
    <numFmt numFmtId="190" formatCode="####&quot; erledigte Verfahren&quot;"/>
    <numFmt numFmtId="191" formatCode="#\ ###\ ##0.0&quot;      &quot;;\-#\ ###\ ##0.0&quot;   &quot;;&quot; -      &quot;"/>
    <numFmt numFmtId="192" formatCode="#\ ###\ ##&quot;  &quot;0.0&quot;   &quot;;\-#\ ###\ ##0.0&quot;     &quot;;&quot;   -   &quot;"/>
    <numFmt numFmtId="193" formatCode="#\ ###\ ##0.0&quot;   &quot;;\-#\ ###\ ##0.0&quot;   &quot;;&quot; -   &quot;"/>
    <numFmt numFmtId="194" formatCode="&quot;  &quot;?\ ???\ ??0\ ;\-?\ ???\ ??0\ ;?\ ???\ ??&quot;- &quot;"/>
    <numFmt numFmtId="195" formatCode="&quot;   &quot;###\ ##0.0\ ;&quot;  -&quot;###\ ##0.0\ ;&quot;       - &quot;"/>
    <numFmt numFmtId="196" formatCode="#\ ###\ ##0\ ;\-#\ ###\ ##0\ ;&quot;    . &quot;"/>
    <numFmt numFmtId="197" formatCode="?\ ??0.0\ ;\-?\ ??0.0\ ;???\ ??&quot;- &quot;"/>
    <numFmt numFmtId="198" formatCode="?\ ???\ ??0.0\ ;\-?\ ???\ ??0.0\ ;?\ ???\ ??&quot;- &quot;"/>
    <numFmt numFmtId="199" formatCode="#\ ###\ ##0.0\ ;\-#\ ###\ ##0.0\ ;&quot;- &quot;"/>
    <numFmt numFmtId="200" formatCode="#\ ###\ ##0\ ;\-#\ ###\ ##0\ ;\-"/>
    <numFmt numFmtId="201" formatCode="#\ ###\ ##0\ ;\.#\ ###\ ##0\ ;&quot; . &quot;"/>
    <numFmt numFmtId="202" formatCode="#\ ###\ ##0&quot;      &quot;;\.#\ ###\ ##0&quot;      &quot;;&quot; .      &quot;"/>
    <numFmt numFmtId="203" formatCode="#\ ###\ ##0\ ;\-#\ ###\ ##0\ ;&quot;. &quot;"/>
    <numFmt numFmtId="204" formatCode="#\ ###\ ##0\ ;\-#\ ###\ ##0\ ;&quot;      . &quot;"/>
    <numFmt numFmtId="205" formatCode="&quot;  &quot;#\ ###\ ##0\ ;&quot;  -&quot;#\ ###\ ##0\ ;&quot;       - &quot;"/>
    <numFmt numFmtId="206" formatCode="###\ ##0\ ;\-###\ ##0\ ;&quot;- &quot;"/>
    <numFmt numFmtId="207" formatCode="#\ ###\ ##0&quot;   &quot;;\-#\ ###\ ##0&quot;      &quot;;&quot; -   &quot;"/>
    <numFmt numFmtId="208" formatCode="&quot;     &quot;#\ ###\ ##0\ ;&quot;     -&quot;#\ ###\ ##0\ ;&quot;       - &quot;"/>
    <numFmt numFmtId="209" formatCode="&quot;  &quot;;&quot;  &quot;;\ "/>
    <numFmt numFmtId="210" formatCode="&quot;   &quot;#\ ###\ ##0.0\ ;&quot;  -&quot;#\ ###\ ##0.0\ ;&quot;       - &quot;"/>
    <numFmt numFmtId="211" formatCode="0.0"/>
    <numFmt numFmtId="212" formatCode="&quot;   &quot;#\ ###\ ##&quot;  &quot;0.0\ ;&quot;  -&quot;#\ ###\ ##0.0\ ;&quot;       - &quot;"/>
    <numFmt numFmtId="213" formatCode="\ #\ ###\ ##0\ ;&quot; -&quot;#\ ###\ ##0\ ;&quot;       - &quot;"/>
    <numFmt numFmtId="214" formatCode="&quot;    &quot;#\ ###\ ##0\ ;&quot;    -&quot;#\ ###\ ##0\ ;&quot;       - &quot;"/>
    <numFmt numFmtId="215" formatCode="&quot;    &quot;#\ ###\ ##0.0\ ;\-#\ ###\ ##0.0\ ;&quot; - &quot;"/>
    <numFmt numFmtId="216" formatCode="&quot;     &quot;#\ ###\ ##0.0\ ;\-#\ ###\ ##0.0\ ;&quot; - &quot;"/>
    <numFmt numFmtId="217" formatCode="&quot;  &quot;#\ ###\ ##0.0\ ;&quot;  -&quot;#\ ###\ ##0.0\ ;&quot;       - &quot;"/>
    <numFmt numFmtId="218" formatCode="#\ ###\ ##0;\-#\ ###\ ##0\ ;&quot;- &quot;"/>
    <numFmt numFmtId="219" formatCode="&quot;  &quot;#\ ###\ ##0\ ;\-#\ ###\ ##0\ ;&quot;- &quot;;@*."/>
    <numFmt numFmtId="220" formatCode="\ #\ ###\ ##0\ ;\-#\ ###\ ##0\ ;&quot;- &quot;;@*."/>
    <numFmt numFmtId="221" formatCode="\ ##0\ ;&quot;- &quot;##0\ ;\-"/>
    <numFmt numFmtId="222" formatCode="#\ ###\ ##0.0\ ;\-#\ ###\ ##0.0\ ;&quot; . &quot;"/>
    <numFmt numFmtId="223" formatCode="&quot;   &quot;#\ ##0.0\ ;\-#\ ###\ ##0.0\ ;&quot;              - &quot;"/>
    <numFmt numFmtId="224" formatCode="&quot;   &quot;#\ ###\ ##0\ ;&quot;  -&quot;#\ ###\ ##0\ ;&quot;       - &quot;"/>
    <numFmt numFmtId="225" formatCode="?\ ???\ ??0\ ;\-?\ ???\ ??0\ ;&quot;? ??? ??- &quot;"/>
    <numFmt numFmtId="226" formatCode="&quot;  &quot;#\ ###\ ##0\ ;\-#\ ###\ ##0\ ;&quot; - &quot;"/>
    <numFmt numFmtId="227" formatCode="#\ ###\ ##0.0\ ;\-#\ ###\ ##0.0\ ;&quot;. &quot;"/>
    <numFmt numFmtId="228" formatCode="#.0\ ###\ ##0\ ;\-#.0\ ###\ ##0\ ;&quot;- &quot;"/>
    <numFmt numFmtId="229" formatCode="&quot;  &quot;#\ ###\ ##0\ ;\-#\ ###\ ##0\ ;&quot;- &quot;"/>
    <numFmt numFmtId="230" formatCode="0\ ;\-0\ ;&quot; -&quot;"/>
    <numFmt numFmtId="231" formatCode="#\ ###\ ##0\ ;\-#\ ###\ ##0\ ;&quot;- &quot;"/>
    <numFmt numFmtId="232" formatCode="&quot;      &quot;#\ ###\ ##0.0;&quot;  -&quot;#\ ###\ ##0.0\ ;&quot;       - &quot;"/>
    <numFmt numFmtId="233" formatCode="#\ ###\ ##0&quot;   &quot;;\-#\ ###\ ##0&quot;  &quot;;&quot;- &quot;"/>
    <numFmt numFmtId="234" formatCode="_-* #,##0.00&quot; DM&quot;_-;\-* #,##0.00&quot; DM&quot;_-;_-* \-??&quot; DM&quot;_-;_-@_-"/>
  </numFmts>
  <fonts count="40">
    <font>
      <sz val="10"/>
      <name val="Arial"/>
      <family val="0"/>
    </font>
    <font>
      <sz val="10"/>
      <name val="Arial"/>
      <family val="0"/>
    </font>
    <font>
      <sz val="10"/>
      <name val="Arial"/>
      <family val="0"/>
    </font>
    <font>
      <sz val="10"/>
      <name val="Arial"/>
      <family val="0"/>
    </font>
    <font>
      <u val="single"/>
      <sz val="7.5"/>
      <color rgb="FF0000FF"/>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0"/>
      <color rgb="FF0000FF"/>
      <name val="MetaNormalLF-Roman"/>
      <family val="2"/>
    </font>
    <font>
      <sz val="9"/>
      <color rgb="FF0000FF"/>
      <name val="MetaNormalLF-Roman"/>
      <family val="2"/>
    </font>
    <font>
      <b val="true"/>
      <sz val="10"/>
      <name val="MetaNormalLF-Roman"/>
      <family val="2"/>
    </font>
    <font>
      <b val="true"/>
      <sz val="12"/>
      <name val="MetaNormalLF-Roman"/>
      <family val="2"/>
    </font>
    <font>
      <sz val="9"/>
      <name val="MetaNormalLF-Roman"/>
      <family val="2"/>
    </font>
    <font>
      <sz val="9"/>
      <name val="Arial"/>
      <family val="0"/>
    </font>
    <font>
      <b val="true"/>
      <sz val="13"/>
      <name val="MetaNormalLF-Roman"/>
      <family val="2"/>
    </font>
    <font>
      <sz val="11"/>
      <name val="MetaNormalLF-Roman"/>
      <family val="2"/>
    </font>
    <font>
      <sz val="11"/>
      <color rgb="FF0000FF"/>
      <name val="MetaNormalLF-Roman"/>
      <family val="2"/>
    </font>
    <font>
      <sz val="12"/>
      <name val="MetaNormalLF-Roman"/>
      <family val="2"/>
    </font>
    <font>
      <b val="true"/>
      <sz val="10"/>
      <color rgb="FF000000"/>
      <name val="MetaNormalLF-Roman"/>
      <family val="2"/>
    </font>
    <font>
      <sz val="10"/>
      <color rgb="FF000000"/>
      <name val="MetaNormalLF-Roman"/>
      <family val="2"/>
    </font>
    <font>
      <b val="true"/>
      <sz val="10"/>
      <color rgb="FFFF0000"/>
      <name val="MetaNormalLF-Roman"/>
      <family val="2"/>
    </font>
    <font>
      <sz val="10"/>
      <color rgb="FFFF99CC"/>
      <name val="MetaNormalLF-Roman"/>
      <family val="2"/>
    </font>
    <font>
      <sz val="10"/>
      <color rgb="FFFFFFFF"/>
      <name val="MetaNormalLF-Roman"/>
      <family val="2"/>
    </font>
    <font>
      <b val="true"/>
      <sz val="12"/>
      <color rgb="FF000000"/>
      <name val="MetaNormalLF-Roman"/>
      <family val="2"/>
    </font>
    <font>
      <sz val="10"/>
      <color rgb="FFFF0000"/>
      <name val="MetaNormalLF-Roman"/>
      <family val="2"/>
    </font>
    <font>
      <b val="true"/>
      <sz val="8"/>
      <color rgb="FF000000"/>
      <name val="Tahoma"/>
      <family val="0"/>
    </font>
    <font>
      <sz val="8"/>
      <color rgb="FF000000"/>
      <name val="Tahoma"/>
      <family val="0"/>
    </font>
    <font>
      <b val="true"/>
      <sz val="14"/>
      <color rgb="FFFF0000"/>
      <name val="MetaNormalLF-Roman"/>
      <family val="2"/>
    </font>
    <font>
      <sz val="10"/>
      <color rgb="FFFFFF00"/>
      <name val="MetaNormalLF-Roman"/>
      <family val="2"/>
    </font>
    <font>
      <b val="true"/>
      <sz val="12"/>
      <color rgb="FFFF0000"/>
      <name val="MetaNormalLF-Roman"/>
      <family val="2"/>
    </font>
    <font>
      <sz val="14"/>
      <name val="MetaNormalLF-Roman"/>
      <family val="2"/>
    </font>
    <font>
      <vertAlign val="superscript"/>
      <sz val="11"/>
      <name val="MetaNormalLF-Roman"/>
      <family val="2"/>
    </font>
  </fonts>
  <fills count="4">
    <fill>
      <patternFill patternType="none"/>
    </fill>
    <fill>
      <patternFill patternType="gray125"/>
    </fill>
    <fill>
      <patternFill patternType="solid">
        <fgColor rgb="FFFFFFFF"/>
        <bgColor rgb="FFFFFFCC"/>
      </patternFill>
    </fill>
    <fill>
      <patternFill patternType="solid">
        <fgColor rgb="FF008000"/>
        <bgColor rgb="FF008080"/>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3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false" applyAlignment="false" applyProtection="false"/>
  </cellStyleXfs>
  <cellXfs count="1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top"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6" fontId="6" fillId="2" borderId="2"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5" fontId="18" fillId="2" borderId="0" xfId="0" applyFont="true" applyBorder="false" applyAlignment="false" applyProtection="false">
      <alignment horizontal="general" vertical="bottom" textRotation="0" wrapText="false" indent="0" shrinkToFit="false"/>
      <protection locked="true" hidden="false"/>
    </xf>
    <xf numFmtId="165" fontId="16" fillId="2" borderId="0" xfId="21" applyFont="true" applyBorder="true" applyAlignment="true" applyProtection="true">
      <alignment horizontal="general" vertical="bottom" textRotation="0" wrapText="false" indent="0" shrinkToFit="false"/>
      <protection locked="true" hidden="false"/>
    </xf>
    <xf numFmtId="165" fontId="6" fillId="2" borderId="0" xfId="21" applyFont="true" applyBorder="true" applyAlignment="true" applyProtection="true">
      <alignment horizontal="general" vertical="bottom" textRotation="0" wrapText="false" indent="0" shrinkToFit="false"/>
      <protection locked="true" hidden="false"/>
    </xf>
    <xf numFmtId="164" fontId="6" fillId="2" borderId="0" xfId="21" applyFont="true" applyBorder="true" applyAlignment="true" applyProtection="tru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justify" vertical="bottom" textRotation="0" wrapText="false" indent="0" shrinkToFit="false"/>
      <protection locked="true" hidden="false"/>
    </xf>
    <xf numFmtId="164" fontId="24" fillId="2" borderId="0" xfId="0" applyFont="true" applyBorder="false" applyAlignment="true" applyProtection="false">
      <alignment horizontal="justify"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20" fillId="2" borderId="2"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right" vertical="center" textRotation="0" wrapText="false" indent="0" shrinkToFit="fals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6" fontId="6" fillId="2"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25" fillId="2" borderId="0" xfId="0" applyFont="true" applyBorder="true" applyAlignment="true" applyProtection="false">
      <alignment horizontal="center" vertical="center" textRotation="0" wrapText="false" indent="0" shrinkToFit="false"/>
      <protection locked="true" hidden="false"/>
    </xf>
    <xf numFmtId="166" fontId="25" fillId="2" borderId="0" xfId="0" applyFont="true" applyBorder="true" applyAlignment="true" applyProtection="false">
      <alignment horizontal="right" vertical="center" textRotation="0" wrapText="false" indent="0" shrinkToFit="false"/>
      <protection locked="true" hidden="false"/>
    </xf>
    <xf numFmtId="164" fontId="25" fillId="2" borderId="0" xfId="0" applyFont="true" applyBorder="true" applyAlignment="true" applyProtection="false">
      <alignment horizontal="left" vertical="center" textRotation="0" wrapText="false" indent="0" shrinkToFit="false"/>
      <protection locked="true" hidden="false"/>
    </xf>
    <xf numFmtId="166" fontId="25" fillId="2" borderId="1" xfId="0" applyFont="true" applyBorder="true" applyAlignment="true" applyProtection="false">
      <alignment horizontal="center" vertical="center" textRotation="0" wrapText="false" indent="0" shrinkToFit="false"/>
      <protection locked="true" hidden="false"/>
    </xf>
    <xf numFmtId="166" fontId="6" fillId="2" borderId="1" xfId="0" applyFont="true" applyBorder="true" applyAlignment="true" applyProtection="false">
      <alignment horizontal="general" vertical="center" textRotation="0" wrapText="false" indent="0" shrinkToFit="false"/>
      <protection locked="true" hidden="false"/>
    </xf>
    <xf numFmtId="166" fontId="6" fillId="2" borderId="3"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6" fontId="6" fillId="2" borderId="4" xfId="0" applyFont="true" applyBorder="true" applyAlignment="true" applyProtection="false">
      <alignment horizontal="center" vertical="center" textRotation="0" wrapText="false" indent="0" shrinkToFit="false"/>
      <protection locked="true" hidden="false"/>
    </xf>
    <xf numFmtId="166" fontId="6" fillId="2" borderId="5" xfId="0" applyFont="true" applyBorder="true" applyAlignment="true" applyProtection="false">
      <alignment horizontal="center" vertical="center" textRotation="0" wrapText="false" indent="0" shrinkToFit="false"/>
      <protection locked="true" hidden="false"/>
    </xf>
    <xf numFmtId="166" fontId="6" fillId="2" borderId="4"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6"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left"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9" fontId="18" fillId="2" borderId="6" xfId="0" applyFont="true" applyBorder="true" applyAlignment="true" applyProtection="false">
      <alignment horizontal="left" vertical="bottom" textRotation="0" wrapText="true" indent="0" shrinkToFit="false"/>
      <protection locked="true" hidden="false"/>
    </xf>
    <xf numFmtId="170" fontId="26" fillId="2" borderId="0" xfId="0" applyFont="true" applyBorder="true" applyAlignment="true" applyProtection="false">
      <alignment horizontal="right" vertical="bottom" textRotation="0" wrapText="false" indent="0" shrinkToFit="false"/>
      <protection locked="true" hidden="false"/>
    </xf>
    <xf numFmtId="170" fontId="18" fillId="2" borderId="0" xfId="0" applyFont="true" applyBorder="false" applyAlignment="false" applyProtection="false">
      <alignment horizontal="general" vertical="bottom" textRotation="0" wrapText="false" indent="0" shrinkToFit="false"/>
      <protection locked="true" hidden="false"/>
    </xf>
    <xf numFmtId="170" fontId="18" fillId="2" borderId="0" xfId="0" applyFont="true" applyBorder="true" applyAlignment="true" applyProtection="false">
      <alignment horizontal="right" vertical="bottom" textRotation="0" wrapText="false" indent="0" shrinkToFit="false"/>
      <protection locked="true" hidden="false"/>
    </xf>
    <xf numFmtId="171" fontId="26" fillId="2" borderId="0" xfId="0" applyFont="true" applyBorder="true" applyAlignment="true" applyProtection="false">
      <alignment horizontal="right" vertical="bottom" textRotation="0" wrapText="false" indent="0" shrinkToFit="false"/>
      <protection locked="true" hidden="false"/>
    </xf>
    <xf numFmtId="168" fontId="6" fillId="2" borderId="7" xfId="0" applyFont="true" applyBorder="true" applyAlignment="true" applyProtection="false">
      <alignment horizontal="center" vertical="bottom" textRotation="0" wrapText="false" indent="0" shrinkToFit="false"/>
      <protection locked="true" hidden="false"/>
    </xf>
    <xf numFmtId="171" fontId="18" fillId="2" borderId="0" xfId="0" applyFont="true" applyBorder="true" applyAlignment="true" applyProtection="false">
      <alignment horizontal="right" vertical="bottom" textRotation="0" wrapText="false" indent="0" shrinkToFit="false"/>
      <protection locked="true" hidden="false"/>
    </xf>
    <xf numFmtId="169" fontId="6" fillId="2" borderId="6" xfId="0" applyFont="true" applyBorder="true" applyAlignment="true" applyProtection="false">
      <alignment horizontal="left" vertical="bottom" textRotation="0" wrapText="true" indent="0" shrinkToFit="false"/>
      <protection locked="true" hidden="false"/>
    </xf>
    <xf numFmtId="170" fontId="27" fillId="2" borderId="0" xfId="0" applyFont="true" applyBorder="true" applyAlignment="true" applyProtection="false">
      <alignment horizontal="right"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true" applyAlignment="true" applyProtection="false">
      <alignment horizontal="right" vertical="bottom" textRotation="0" wrapText="false" indent="0" shrinkToFit="false"/>
      <protection locked="true" hidden="false"/>
    </xf>
    <xf numFmtId="171" fontId="6" fillId="2" borderId="0" xfId="0" applyFont="true" applyBorder="true" applyAlignment="true" applyProtection="false">
      <alignment horizontal="right" vertical="bottom" textRotation="0" wrapText="false" indent="0" shrinkToFit="false"/>
      <protection locked="true" hidden="false"/>
    </xf>
    <xf numFmtId="171" fontId="27" fillId="2" borderId="0" xfId="0" applyFont="true" applyBorder="true" applyAlignment="true" applyProtection="false">
      <alignment horizontal="right" vertical="bottom" textRotation="0" wrapText="false" indent="0" shrinkToFit="false"/>
      <protection locked="true" hidden="false"/>
    </xf>
    <xf numFmtId="166" fontId="6" fillId="2" borderId="6" xfId="0" applyFont="true" applyBorder="true" applyAlignment="true" applyProtection="false">
      <alignment horizontal="left" vertical="bottom" textRotation="0" wrapText="true" indent="0" shrinkToFit="false"/>
      <protection locked="true" hidden="false"/>
    </xf>
    <xf numFmtId="169" fontId="6" fillId="2" borderId="6" xfId="0" applyFont="true" applyBorder="true" applyAlignment="true" applyProtection="false">
      <alignment horizontal="left" vertical="bottom" textRotation="0" wrapText="false" indent="0" shrinkToFit="false"/>
      <protection locked="true" hidden="false"/>
    </xf>
    <xf numFmtId="172" fontId="6" fillId="2" borderId="6" xfId="0" applyFont="true" applyBorder="true" applyAlignment="true" applyProtection="false">
      <alignment horizontal="left" vertical="bottom" textRotation="0" wrapText="true" indent="0" shrinkToFit="false"/>
      <protection locked="true" hidden="false"/>
    </xf>
    <xf numFmtId="173" fontId="6" fillId="2" borderId="0" xfId="0" applyFont="true" applyBorder="true" applyAlignment="true" applyProtection="false">
      <alignment horizontal="center" vertical="bottom" textRotation="0" wrapText="false" indent="0" shrinkToFit="false"/>
      <protection locked="true" hidden="false"/>
    </xf>
    <xf numFmtId="173" fontId="6" fillId="2" borderId="7" xfId="0" applyFont="true" applyBorder="true" applyAlignment="true" applyProtection="false">
      <alignment horizontal="center" vertical="bottom" textRotation="0" wrapText="false" indent="0" shrinkToFit="false"/>
      <protection locked="true" hidden="false"/>
    </xf>
    <xf numFmtId="173" fontId="18" fillId="2" borderId="0" xfId="0" applyFont="true" applyBorder="true" applyAlignment="true" applyProtection="false">
      <alignment horizontal="center" vertical="bottom" textRotation="0" wrapText="false" indent="0" shrinkToFit="false"/>
      <protection locked="true" hidden="false"/>
    </xf>
    <xf numFmtId="166" fontId="26" fillId="2" borderId="0" xfId="0" applyFont="true" applyBorder="true" applyAlignment="true" applyProtection="false">
      <alignment horizontal="general" vertical="bottom" textRotation="0" wrapText="false" indent="0" shrinkToFit="false"/>
      <protection locked="true" hidden="false"/>
    </xf>
    <xf numFmtId="174" fontId="6"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true" applyAlignment="true" applyProtection="false">
      <alignment horizontal="general" vertical="bottom" textRotation="0" wrapText="false" indent="0" shrinkToFit="false"/>
      <protection locked="true" hidden="false"/>
    </xf>
    <xf numFmtId="166" fontId="6" fillId="2" borderId="0" xfId="0" applyFont="true" applyBorder="true" applyAlignment="true" applyProtection="false">
      <alignment horizontal="right" vertical="bottom" textRotation="0" wrapText="false" indent="0" shrinkToFit="false"/>
      <protection locked="true" hidden="false"/>
    </xf>
    <xf numFmtId="171" fontId="6" fillId="2" borderId="0" xfId="0" applyFont="true" applyBorder="true" applyAlignment="true" applyProtection="false">
      <alignment horizontal="general" vertical="bottom" textRotation="0" wrapText="false" indent="0" shrinkToFit="false"/>
      <protection locked="true" hidden="false"/>
    </xf>
    <xf numFmtId="171" fontId="27" fillId="2" borderId="0" xfId="0" applyFont="true" applyBorder="true" applyAlignment="true" applyProtection="false">
      <alignment horizontal="general" vertical="bottom" textRotation="0" wrapText="false" indent="0" shrinkToFit="false"/>
      <protection locked="true" hidden="false"/>
    </xf>
    <xf numFmtId="171" fontId="18" fillId="2" borderId="0" xfId="0" applyFont="true" applyBorder="true" applyAlignment="true" applyProtection="false">
      <alignment horizontal="general" vertical="bottom" textRotation="0" wrapText="false" indent="0" shrinkToFit="false"/>
      <protection locked="true" hidden="false"/>
    </xf>
    <xf numFmtId="169" fontId="6" fillId="2" borderId="0" xfId="0" applyFont="true" applyBorder="true" applyAlignment="true" applyProtection="false">
      <alignment horizontal="lef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19" fillId="2" borderId="0" xfId="0" applyFont="true" applyBorder="true" applyAlignment="true" applyProtection="false">
      <alignment horizontal="right" vertical="center" textRotation="0" wrapText="false" indent="0" shrinkToFit="false"/>
      <protection locked="true" hidden="false"/>
    </xf>
    <xf numFmtId="166" fontId="19" fillId="2" borderId="0" xfId="0" applyFont="true" applyBorder="true" applyAlignment="true" applyProtection="false">
      <alignment horizontal="left" vertical="center" textRotation="0" wrapText="false" indent="0" shrinkToFit="false"/>
      <protection locked="true" hidden="false"/>
    </xf>
    <xf numFmtId="171" fontId="26" fillId="2" borderId="0" xfId="0" applyFont="true" applyBorder="true" applyAlignment="tru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9" fontId="18" fillId="2" borderId="6" xfId="0" applyFont="true" applyBorder="true" applyAlignment="true" applyProtection="false">
      <alignment horizontal="left" vertical="bottom" textRotation="0" wrapText="false" indent="0" shrinkToFit="false"/>
      <protection locked="true" hidden="false"/>
    </xf>
    <xf numFmtId="170" fontId="6"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true" applyAlignment="true" applyProtection="false">
      <alignment horizontal="center" vertical="bottom" textRotation="0" wrapText="false" indent="0" shrinkToFit="false"/>
      <protection locked="true" hidden="false"/>
    </xf>
    <xf numFmtId="170" fontId="6" fillId="2" borderId="0" xfId="0" applyFont="true" applyBorder="true" applyAlignment="false" applyProtection="false">
      <alignment horizontal="general" vertical="bottom" textRotation="0" wrapText="false" indent="0" shrinkToFit="false"/>
      <protection locked="true" hidden="false"/>
    </xf>
    <xf numFmtId="166" fontId="6" fillId="2" borderId="6" xfId="0" applyFont="true" applyBorder="true" applyAlignment="true" applyProtection="false">
      <alignment horizontal="left" vertical="bottom" textRotation="0" wrapText="false" indent="0" shrinkToFit="false"/>
      <protection locked="true" hidden="false"/>
    </xf>
    <xf numFmtId="169" fontId="6"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3" fontId="18" fillId="2" borderId="0" xfId="0" applyFont="true" applyBorder="true" applyAlignment="true" applyProtection="false">
      <alignment horizontal="left" vertical="bottom" textRotation="0" wrapText="false" indent="0" shrinkToFit="false"/>
      <protection locked="tru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73" fontId="6" fillId="2" borderId="0" xfId="0" applyFont="true" applyBorder="true" applyAlignment="true" applyProtection="false">
      <alignment horizontal="left" vertical="bottom" textRotation="0" wrapText="false" indent="0" shrinkToFit="false"/>
      <protection locked="true" hidden="false"/>
    </xf>
    <xf numFmtId="173" fontId="6" fillId="2"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6" fontId="6" fillId="2" borderId="1"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6" fontId="6" fillId="2" borderId="1"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true" applyProtection="false">
      <alignment horizontal="right" vertical="center" textRotation="0" wrapText="false" indent="0" shrinkToFit="false"/>
      <protection locked="true" hidden="false"/>
    </xf>
    <xf numFmtId="166" fontId="6" fillId="2" borderId="8" xfId="0" applyFont="true" applyBorder="true" applyAlignment="true" applyProtection="false">
      <alignment horizontal="left" vertical="center" textRotation="0" wrapText="false" indent="0" shrinkToFit="false"/>
      <protection locked="true" hidden="false"/>
    </xf>
    <xf numFmtId="166" fontId="6" fillId="2" borderId="3" xfId="0" applyFont="true" applyBorder="true" applyAlignment="true" applyProtection="false">
      <alignment horizontal="center" vertical="center" textRotation="0" wrapText="false" indent="0" shrinkToFit="false"/>
      <protection locked="true" hidden="false"/>
    </xf>
    <xf numFmtId="166" fontId="6" fillId="2" borderId="9" xfId="0" applyFont="true" applyBorder="true" applyAlignment="true" applyProtection="false">
      <alignment horizontal="right" vertical="center" textRotation="0" wrapText="false" indent="0" shrinkToFit="false"/>
      <protection locked="true" hidden="false"/>
    </xf>
    <xf numFmtId="166" fontId="6" fillId="2" borderId="0" xfId="0" applyFont="true" applyBorder="true" applyAlignment="true" applyProtection="false">
      <alignment horizontal="left" vertical="bottom" textRotation="0" wrapText="false" indent="0" shrinkToFit="false"/>
      <protection locked="true" hidden="false"/>
    </xf>
    <xf numFmtId="173" fontId="18" fillId="2" borderId="0" xfId="0" applyFont="true" applyBorder="false" applyAlignment="true" applyProtection="false">
      <alignment horizontal="center" vertical="bottom" textRotation="0" wrapText="false" indent="0" shrinkToFit="false"/>
      <protection locked="true" hidden="false"/>
    </xf>
    <xf numFmtId="171" fontId="26" fillId="2" borderId="0" xfId="0" applyFont="true" applyBorder="false" applyAlignment="true" applyProtection="false">
      <alignment horizontal="general" vertical="bottom" textRotation="0" wrapText="false" indent="0" shrinkToFit="false"/>
      <protection locked="true" hidden="false"/>
    </xf>
    <xf numFmtId="171" fontId="18" fillId="2" borderId="0" xfId="0" applyFont="true" applyBorder="false" applyAlignment="true" applyProtection="false">
      <alignment horizontal="general" vertical="bottom" textRotation="0" wrapText="false" indent="0" shrinkToFit="false"/>
      <protection locked="true" hidden="false"/>
    </xf>
    <xf numFmtId="171" fontId="26" fillId="2" borderId="0" xfId="0" applyFont="true" applyBorder="false" applyAlignment="true" applyProtection="false">
      <alignment horizontal="right" vertical="bottom" textRotation="0" wrapText="false" indent="0" shrinkToFit="false"/>
      <protection locked="true" hidden="false"/>
    </xf>
    <xf numFmtId="171" fontId="18" fillId="2" borderId="0" xfId="0" applyFont="true" applyBorder="false" applyAlignment="true" applyProtection="false">
      <alignment horizontal="right" vertical="bottom" textRotation="0" wrapText="false" indent="0" shrinkToFit="false"/>
      <protection locked="true" hidden="false"/>
    </xf>
    <xf numFmtId="166" fontId="6" fillId="2" borderId="0" xfId="0" applyFont="true" applyBorder="false" applyAlignment="true" applyProtection="false">
      <alignment horizontal="general" vertical="bottom" textRotation="0" wrapText="false" indent="0" shrinkToFit="false"/>
      <protection locked="true" hidden="false"/>
    </xf>
    <xf numFmtId="171" fontId="6" fillId="2" borderId="0" xfId="0" applyFont="true" applyBorder="false" applyAlignment="true" applyProtection="false">
      <alignment horizontal="right" vertical="bottom" textRotation="0" wrapText="false" indent="0" shrinkToFit="false"/>
      <protection locked="true" hidden="false"/>
    </xf>
    <xf numFmtId="166" fontId="18" fillId="2" borderId="0" xfId="0" applyFont="true" applyBorder="false" applyAlignment="true" applyProtection="false">
      <alignment horizontal="general" vertical="bottom" textRotation="0" wrapText="false" indent="0" shrinkToFit="false"/>
      <protection locked="true" hidden="false"/>
    </xf>
    <xf numFmtId="171" fontId="6" fillId="2" borderId="0" xfId="0" applyFont="true" applyBorder="false" applyAlignment="true" applyProtection="false">
      <alignment horizontal="general" vertical="bottom" textRotation="0" wrapText="false" indent="0" shrinkToFit="false"/>
      <protection locked="true" hidden="false"/>
    </xf>
    <xf numFmtId="175" fontId="28" fillId="2" borderId="0" xfId="0" applyFont="true" applyBorder="false" applyAlignment="true" applyProtection="false">
      <alignment horizontal="right" vertical="bottom" textRotation="0" wrapText="false" indent="0" shrinkToFit="false"/>
      <protection locked="true" hidden="false"/>
    </xf>
    <xf numFmtId="175" fontId="28" fillId="2" borderId="0" xfId="0" applyFont="true" applyBorder="false" applyAlignment="true" applyProtection="false">
      <alignment horizontal="general" vertical="bottom" textRotation="0" wrapText="false" indent="0" shrinkToFit="false"/>
      <protection locked="true" hidden="false"/>
    </xf>
    <xf numFmtId="171" fontId="27" fillId="2" borderId="0" xfId="0" applyFont="true" applyBorder="false" applyAlignment="true" applyProtection="false">
      <alignment horizontal="general" vertical="bottom" textRotation="0" wrapText="false" indent="0" shrinkToFit="false"/>
      <protection locked="true" hidden="false"/>
    </xf>
    <xf numFmtId="173" fontId="18" fillId="2" borderId="0" xfId="0" applyFont="true" applyBorder="false" applyAlignment="true" applyProtection="false">
      <alignment horizontal="right" vertical="bottom" textRotation="0" wrapText="false" indent="0" shrinkToFit="false"/>
      <protection locked="true" hidden="false"/>
    </xf>
    <xf numFmtId="174" fontId="6" fillId="2" borderId="6" xfId="0" applyFont="true" applyBorder="true" applyAlignment="true" applyProtection="false">
      <alignment horizontal="left" vertical="bottom" textRotation="0" wrapText="true" indent="0" shrinkToFit="false"/>
      <protection locked="true" hidden="false"/>
    </xf>
    <xf numFmtId="174" fontId="27" fillId="2"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74" fontId="27" fillId="2" borderId="0" xfId="0" applyFont="true" applyBorder="false" applyAlignment="true" applyProtection="false">
      <alignment horizontal="center" vertical="bottom" textRotation="0" wrapText="false" indent="0" shrinkToFit="false"/>
      <protection locked="true" hidden="false"/>
    </xf>
    <xf numFmtId="174" fontId="6" fillId="2" borderId="0" xfId="0" applyFont="true" applyBorder="false" applyAlignment="true" applyProtection="false">
      <alignment horizontal="center" vertical="bottom" textRotation="0" wrapText="false" indent="0" shrinkToFit="false"/>
      <protection locked="true" hidden="false"/>
    </xf>
    <xf numFmtId="170" fontId="6" fillId="2" borderId="0" xfId="0" applyFont="true" applyBorder="false" applyAlignment="true" applyProtection="false">
      <alignment horizontal="right" vertical="bottom" textRotation="0" wrapText="false" indent="0" shrinkToFit="false"/>
      <protection locked="true" hidden="false"/>
    </xf>
    <xf numFmtId="176" fontId="6" fillId="2" borderId="0" xfId="0" applyFont="true" applyBorder="false" applyAlignment="true" applyProtection="false">
      <alignment horizontal="center" vertical="bottom" textRotation="0" wrapText="false" indent="0" shrinkToFit="false"/>
      <protection locked="true" hidden="false"/>
    </xf>
    <xf numFmtId="166" fontId="6" fillId="2" borderId="6" xfId="0" applyFont="true" applyBorder="true" applyAlignment="false" applyProtection="false">
      <alignment horizontal="general" vertical="bottom" textRotation="0" wrapText="false" indent="0" shrinkToFit="false"/>
      <protection locked="true" hidden="false"/>
    </xf>
    <xf numFmtId="169" fontId="6" fillId="2" borderId="6" xfId="0" applyFont="true" applyBorder="true" applyAlignment="false" applyProtection="false">
      <alignment horizontal="general" vertical="bottom" textRotation="0" wrapText="false" indent="0" shrinkToFit="false"/>
      <protection locked="true" hidden="false"/>
    </xf>
    <xf numFmtId="171" fontId="27" fillId="2" borderId="0" xfId="0" applyFont="true" applyBorder="false" applyAlignment="true" applyProtection="false">
      <alignment horizontal="right" vertical="bottom" textRotation="0" wrapText="false" indent="0" shrinkToFit="false"/>
      <protection locked="true" hidden="false"/>
    </xf>
    <xf numFmtId="177" fontId="6" fillId="2" borderId="6" xfId="0" applyFont="true" applyBorder="true" applyAlignment="true" applyProtection="false">
      <alignment horizontal="left" vertical="bottom"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75" fontId="28" fillId="2" borderId="0" xfId="0" applyFont="true" applyBorder="false" applyAlignment="true" applyProtection="false">
      <alignment horizontal="center" vertical="bottom" textRotation="0" wrapText="false" indent="0" shrinkToFit="false"/>
      <protection locked="true" hidden="false"/>
    </xf>
    <xf numFmtId="166" fontId="6" fillId="2" borderId="0" xfId="0" applyFont="true" applyBorder="true" applyAlignment="true" applyProtection="false">
      <alignment horizontal="left" vertical="bottom" textRotation="0" wrapText="tru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25"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right" vertical="center" textRotation="0" wrapText="false" indent="0" shrinkToFit="false"/>
      <protection locked="true" hidden="false"/>
    </xf>
    <xf numFmtId="166" fontId="6" fillId="0" borderId="8" xfId="0" applyFont="true" applyBorder="true" applyAlignment="true" applyProtection="false">
      <alignment horizontal="left" vertical="center" textRotation="0" wrapText="fals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6" fontId="6" fillId="0" borderId="9"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9" fontId="18" fillId="0" borderId="6" xfId="0" applyFont="true" applyBorder="true" applyAlignment="true" applyProtection="false">
      <alignment horizontal="left" vertical="bottom" textRotation="0" wrapText="tru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general" vertical="bottom" textRotation="0" wrapText="false" indent="0" shrinkToFit="false"/>
      <protection locked="true" hidden="false"/>
    </xf>
    <xf numFmtId="168" fontId="18" fillId="0" borderId="7" xfId="0" applyFont="true" applyBorder="true" applyAlignment="true" applyProtection="false">
      <alignment horizontal="center" vertical="bottom" textRotation="0" wrapText="false" indent="0" shrinkToFit="false"/>
      <protection locked="true" hidden="false"/>
    </xf>
    <xf numFmtId="166" fontId="6" fillId="0" borderId="6" xfId="0" applyFont="true" applyBorder="true" applyAlignment="true" applyProtection="false">
      <alignment horizontal="left" vertical="bottom"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9" fontId="6" fillId="0" borderId="6" xfId="0" applyFont="true" applyBorder="true" applyAlignment="true" applyProtection="false">
      <alignment horizontal="left" vertical="bottom" textRotation="0" wrapText="true" indent="0" shrinkToFit="false"/>
      <protection locked="true" hidden="false"/>
    </xf>
    <xf numFmtId="168" fontId="6" fillId="0" borderId="7"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9" fontId="6" fillId="0" borderId="6" xfId="0" applyFont="true" applyBorder="true" applyAlignment="true" applyProtection="false">
      <alignment horizontal="left" vertical="bottom" textRotation="0" wrapText="true" indent="1"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74" fontId="6" fillId="0" borderId="0" xfId="0" applyFont="true" applyBorder="false" applyAlignment="true" applyProtection="false">
      <alignment horizontal="right" vertical="bottom" textRotation="0" wrapText="false" indent="0" shrinkToFit="false"/>
      <protection locked="true" hidden="false"/>
    </xf>
    <xf numFmtId="166" fontId="6" fillId="0" borderId="6" xfId="0" applyFont="true" applyBorder="true" applyAlignment="true" applyProtection="false">
      <alignment horizontal="left" vertical="bottom" textRotation="0" wrapText="false" indent="1"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9" fontId="6" fillId="0" borderId="6" xfId="0" applyFont="true" applyBorder="true" applyAlignment="true" applyProtection="false">
      <alignment horizontal="left" vertical="bottom" textRotation="0" wrapText="false" indent="1" shrinkToFit="false"/>
      <protection locked="true" hidden="false"/>
    </xf>
    <xf numFmtId="169" fontId="6" fillId="0" borderId="6"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6"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left" vertical="bottom" textRotation="0" wrapText="true" indent="1"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left" vertical="bottom" textRotation="0" wrapText="tru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left"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73" fontId="6"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right"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73"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left" vertical="center" textRotation="0" wrapText="false" indent="0" shrinkToFit="false"/>
      <protection locked="true" hidden="false"/>
    </xf>
    <xf numFmtId="173"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6" fontId="6" fillId="0" borderId="6" xfId="0" applyFont="true" applyBorder="true" applyAlignment="true" applyProtection="false">
      <alignment horizontal="center" vertical="center" textRotation="0" wrapText="false" indent="0" shrinkToFit="false"/>
      <protection locked="true" hidden="false"/>
    </xf>
    <xf numFmtId="166" fontId="6" fillId="0" borderId="8" xfId="0" applyFont="true" applyBorder="true" applyAlignment="true" applyProtection="false">
      <alignment horizontal="center" vertical="bottom" textRotation="0" wrapText="false" indent="0" shrinkToFit="false"/>
      <protection locked="true" hidden="false"/>
    </xf>
    <xf numFmtId="166" fontId="6" fillId="0" borderId="12"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6" fontId="6" fillId="0" borderId="13"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78" fontId="6" fillId="0" borderId="0" xfId="0" applyFont="true" applyBorder="false" applyAlignment="true" applyProtection="false">
      <alignment horizontal="center" vertical="bottom" textRotation="0" wrapText="false" indent="0" shrinkToFit="false"/>
      <protection locked="true" hidden="false"/>
    </xf>
    <xf numFmtId="172" fontId="18" fillId="0" borderId="6" xfId="0" applyFont="true" applyBorder="true" applyAlignment="true" applyProtection="false">
      <alignment horizontal="left" vertical="bottom" textRotation="0" wrapText="false" indent="0" shrinkToFit="false"/>
      <protection locked="true" hidden="false"/>
    </xf>
    <xf numFmtId="166" fontId="18" fillId="0" borderId="0" xfId="0" applyFont="true" applyBorder="false" applyAlignment="true" applyProtection="false">
      <alignment horizontal="general" vertical="bottom" textRotation="0" wrapText="false" indent="0" shrinkToFit="false"/>
      <protection locked="true" hidden="false"/>
    </xf>
    <xf numFmtId="178" fontId="6" fillId="0" borderId="7" xfId="0" applyFont="true" applyBorder="true" applyAlignment="true" applyProtection="false">
      <alignment horizontal="center" vertical="bottom" textRotation="0" wrapText="false" indent="0" shrinkToFit="false"/>
      <protection locked="true" hidden="false"/>
    </xf>
    <xf numFmtId="173" fontId="18" fillId="0" borderId="0" xfId="0" applyFont="true" applyBorder="false" applyAlignment="true" applyProtection="false">
      <alignment horizontal="center" vertical="bottom" textRotation="0" wrapText="false" indent="0" shrinkToFit="false"/>
      <protection locked="true" hidden="false"/>
    </xf>
    <xf numFmtId="174" fontId="6" fillId="0" borderId="6" xfId="0" applyFont="true" applyBorder="true" applyAlignment="true" applyProtection="false">
      <alignment horizontal="left" vertical="bottom" textRotation="0" wrapText="true" indent="0" shrinkToFit="false"/>
      <protection locked="true" hidden="false"/>
    </xf>
    <xf numFmtId="175" fontId="28" fillId="0" borderId="0" xfId="0" applyFont="true" applyBorder="tru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72" fontId="6" fillId="0" borderId="6" xfId="0" applyFont="true" applyBorder="tru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77" fontId="6" fillId="0" borderId="6" xfId="0" applyFont="true" applyBorder="true" applyAlignment="true" applyProtection="false">
      <alignment horizontal="left" vertical="bottom" textRotation="0" wrapText="true" indent="0" shrinkToFit="false"/>
      <protection locked="true" hidden="false"/>
    </xf>
    <xf numFmtId="173" fontId="6" fillId="0" borderId="7" xfId="0" applyFont="true" applyBorder="true" applyAlignment="true" applyProtection="false">
      <alignment horizontal="center" vertical="bottom" textRotation="0" wrapText="false" indent="0" shrinkToFit="false"/>
      <protection locked="true" hidden="false"/>
    </xf>
    <xf numFmtId="174" fontId="6" fillId="0" borderId="6" xfId="0" applyFont="true" applyBorder="true" applyAlignment="true" applyProtection="false">
      <alignment horizontal="left" vertical="bottom" textRotation="0" wrapText="false" indent="0" shrinkToFit="false"/>
      <protection locked="true" hidden="false"/>
    </xf>
    <xf numFmtId="169" fontId="6" fillId="0" borderId="7" xfId="0" applyFont="true" applyBorder="true" applyAlignment="true" applyProtection="false">
      <alignment horizontal="center" vertical="bottom" textRotation="0" wrapText="true" indent="0" shrinkToFit="false"/>
      <protection locked="true" hidden="false"/>
    </xf>
    <xf numFmtId="169" fontId="6" fillId="0" borderId="7" xfId="0" applyFont="true" applyBorder="true" applyAlignment="true" applyProtection="false">
      <alignment horizontal="left" vertical="bottom" textRotation="0" wrapText="true" indent="0" shrinkToFit="false"/>
      <protection locked="true" hidden="false"/>
    </xf>
    <xf numFmtId="177" fontId="6" fillId="0" borderId="6" xfId="0" applyFont="true" applyBorder="true" applyAlignment="true" applyProtection="false">
      <alignment horizontal="left" vertical="bottom" textRotation="0" wrapText="false" indent="0" shrinkToFit="false"/>
      <protection locked="true" hidden="false"/>
    </xf>
    <xf numFmtId="179" fontId="6" fillId="0" borderId="6" xfId="0" applyFont="true" applyBorder="true" applyAlignment="true" applyProtection="false">
      <alignment horizontal="left" vertical="bottom" textRotation="0" wrapText="false" indent="0" shrinkToFit="false"/>
      <protection locked="true" hidden="false"/>
    </xf>
    <xf numFmtId="166" fontId="6" fillId="0" borderId="6" xfId="0" applyFont="true" applyBorder="true" applyAlignment="true" applyProtection="false">
      <alignment horizontal="left"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71" fontId="6" fillId="0" borderId="6" xfId="0" applyFont="true" applyBorder="true" applyAlignment="true" applyProtection="false">
      <alignment horizontal="left" vertical="bottom" textRotation="0" wrapText="false" indent="0" shrinkToFit="false"/>
      <protection locked="true" hidden="false"/>
    </xf>
    <xf numFmtId="180" fontId="6" fillId="0" borderId="0"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true" applyAlignment="true" applyProtection="false">
      <alignment horizontal="center" vertical="bottom" textRotation="0" wrapText="true" indent="0" shrinkToFit="false"/>
      <protection locked="true" hidden="false"/>
    </xf>
    <xf numFmtId="170" fontId="6" fillId="0" borderId="0" xfId="0" applyFont="true" applyBorder="true" applyAlignment="true" applyProtection="false">
      <alignment horizontal="general" vertical="bottom" textRotation="0" wrapText="false" indent="0" shrinkToFit="false"/>
      <protection locked="true" hidden="false"/>
    </xf>
    <xf numFmtId="174" fontId="6"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6" fontId="6" fillId="0" borderId="8"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81" fontId="28"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81" fontId="28"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bottom" textRotation="0" wrapText="false" indent="0" shrinkToFit="false"/>
      <protection locked="true" hidden="false"/>
    </xf>
    <xf numFmtId="171" fontId="6" fillId="0" borderId="6" xfId="0" applyFont="true" applyBorder="true" applyAlignment="true" applyProtection="false">
      <alignment horizontal="left"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9" fontId="6"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73" fontId="6" fillId="0" borderId="0" xfId="0" applyFont="true" applyBorder="false" applyAlignment="true" applyProtection="false">
      <alignment horizontal="left" vertical="bottom"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82" fontId="6" fillId="0" borderId="1" xfId="0" applyFont="true" applyBorder="true" applyAlignment="true" applyProtection="false">
      <alignment horizontal="center" vertical="bottom" textRotation="0" wrapText="false" indent="0" shrinkToFit="false"/>
      <protection locked="true" hidden="false"/>
    </xf>
    <xf numFmtId="169" fontId="6" fillId="0" borderId="1" xfId="0" applyFont="true" applyBorder="true" applyAlignment="true" applyProtection="false">
      <alignment horizontal="center" vertical="bottom" textRotation="0" wrapText="false" indent="0" shrinkToFit="false"/>
      <protection locked="true" hidden="false"/>
    </xf>
    <xf numFmtId="174" fontId="27" fillId="0" borderId="1" xfId="0" applyFont="true" applyBorder="true" applyAlignment="true" applyProtection="false">
      <alignment horizontal="center" vertical="bottom" textRotation="0" wrapText="false" indent="0" shrinkToFit="false"/>
      <protection locked="true" hidden="false"/>
    </xf>
    <xf numFmtId="174" fontId="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83" fontId="18"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84" fontId="6" fillId="0" borderId="0" xfId="0" applyFont="true" applyBorder="false" applyAlignment="true" applyProtection="false">
      <alignment horizontal="center" vertical="bottom" textRotation="0" wrapText="false" indent="0" shrinkToFit="false"/>
      <protection locked="true" hidden="false"/>
    </xf>
    <xf numFmtId="184" fontId="6" fillId="0" borderId="11" xfId="0" applyFont="true" applyBorder="true" applyAlignment="true" applyProtection="false">
      <alignment horizontal="center" vertical="bottom" textRotation="0" wrapText="false" indent="0" shrinkToFit="false"/>
      <protection locked="true" hidden="false"/>
    </xf>
    <xf numFmtId="184" fontId="6" fillId="0" borderId="7" xfId="0" applyFont="true" applyBorder="true" applyAlignment="true" applyProtection="false">
      <alignment horizontal="center" vertical="bottom" textRotation="0" wrapText="false" indent="0" shrinkToFit="false"/>
      <protection locked="true" hidden="false"/>
    </xf>
    <xf numFmtId="182" fontId="6" fillId="0" borderId="0" xfId="0" applyFont="true" applyBorder="false" applyAlignment="true" applyProtection="false">
      <alignment horizontal="center" vertical="bottom" textRotation="0" wrapText="false" indent="0" shrinkToFit="false"/>
      <protection locked="true" hidden="false"/>
    </xf>
    <xf numFmtId="182" fontId="6" fillId="0" borderId="7" xfId="0" applyFont="true" applyBorder="true" applyAlignment="true" applyProtection="false">
      <alignment horizontal="center" vertical="bottom" textRotation="0" wrapText="false" indent="0" shrinkToFit="false"/>
      <protection locked="true" hidden="false"/>
    </xf>
    <xf numFmtId="166" fontId="27" fillId="0" borderId="6" xfId="0" applyFont="true" applyBorder="true" applyAlignment="true" applyProtection="false">
      <alignment horizontal="left" vertical="bottom" textRotation="0" wrapText="tru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69" fontId="27" fillId="0" borderId="6" xfId="0" applyFont="true" applyBorder="true" applyAlignment="true" applyProtection="false">
      <alignment horizontal="left" vertical="bottom" textRotation="0" wrapText="tru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true" applyAlignment="true" applyProtection="false">
      <alignment horizontal="center" vertical="bottom" textRotation="0" wrapText="false" indent="0" shrinkToFit="false"/>
      <protection locked="true" hidden="false"/>
    </xf>
    <xf numFmtId="170" fontId="27" fillId="0" borderId="0" xfId="0" applyFont="true" applyBorder="true" applyAlignment="true" applyProtection="false">
      <alignment horizontal="general" vertical="bottom" textRotation="0" wrapText="false" indent="0" shrinkToFit="false"/>
      <protection locked="true" hidden="false"/>
    </xf>
    <xf numFmtId="174" fontId="6" fillId="0" borderId="0" xfId="0" applyFont="true" applyBorder="true" applyAlignment="true" applyProtection="false">
      <alignment horizontal="center" vertical="bottom" textRotation="0" wrapText="false" indent="0" shrinkToFit="false"/>
      <protection locked="true" hidden="false"/>
    </xf>
    <xf numFmtId="170" fontId="27" fillId="0" borderId="2" xfId="0" applyFont="true" applyBorder="true" applyAlignment="true" applyProtection="false">
      <alignment horizontal="center" vertical="center" textRotation="0" wrapText="false" indent="0" shrinkToFit="false"/>
      <protection locked="true" hidden="false"/>
    </xf>
    <xf numFmtId="174" fontId="6" fillId="0" borderId="0" xfId="0" applyFont="true" applyBorder="true" applyAlignment="true" applyProtection="false">
      <alignment horizontal="left" vertical="bottom"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85" fontId="6" fillId="0" borderId="0" xfId="0" applyFont="true" applyBorder="true" applyAlignment="true" applyProtection="false">
      <alignment horizontal="center" vertical="bottom" textRotation="0" wrapText="false" indent="0" shrinkToFit="false"/>
      <protection locked="true" hidden="false"/>
    </xf>
    <xf numFmtId="186" fontId="6" fillId="0" borderId="0" xfId="0" applyFont="true" applyBorder="true" applyAlignment="true" applyProtection="false">
      <alignment horizontal="center" vertical="bottom" textRotation="0" wrapText="false" indent="0" shrinkToFit="false"/>
      <protection locked="true" hidden="false"/>
    </xf>
    <xf numFmtId="187" fontId="6"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left" vertical="bottom" textRotation="0" wrapText="fals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6"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82" fontId="6" fillId="0"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left" vertical="center" textRotation="0" wrapText="false" indent="0" shrinkToFit="false"/>
      <protection locked="true" hidden="false"/>
    </xf>
    <xf numFmtId="179" fontId="6" fillId="0" borderId="1" xfId="0" applyFont="true" applyBorder="true" applyAlignment="true" applyProtection="false">
      <alignment horizontal="right"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bottom" textRotation="0" wrapText="false" indent="0" shrinkToFit="false"/>
      <protection locked="true" hidden="false"/>
    </xf>
    <xf numFmtId="166" fontId="6" fillId="0" borderId="5" xfId="0" applyFont="true" applyBorder="true" applyAlignment="true" applyProtection="false">
      <alignment horizontal="right" vertical="center" textRotation="0" wrapText="false" indent="0" shrinkToFit="false"/>
      <protection locked="true" hidden="false"/>
    </xf>
    <xf numFmtId="166" fontId="6" fillId="0" borderId="3" xfId="0" applyFont="true" applyBorder="true" applyAlignment="true" applyProtection="false">
      <alignment horizontal="left" vertical="center" textRotation="0" wrapText="fals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right" vertical="center" textRotation="0" wrapText="false" indent="0" shrinkToFit="false"/>
      <protection locked="true" hidden="false"/>
    </xf>
    <xf numFmtId="166" fontId="6" fillId="0" borderId="5" xfId="0" applyFont="true" applyBorder="true" applyAlignment="true" applyProtection="false">
      <alignment horizontal="left" vertical="center" textRotation="0" wrapText="false" indent="0" shrinkToFit="false"/>
      <protection locked="true" hidden="false"/>
    </xf>
    <xf numFmtId="165" fontId="6" fillId="0" borderId="8" xfId="0" applyFont="true" applyBorder="tru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general" vertical="bottom" textRotation="0" wrapText="false" indent="0" shrinkToFit="false"/>
      <protection locked="true" hidden="false"/>
    </xf>
    <xf numFmtId="181" fontId="28" fillId="0" borderId="6" xfId="0" applyFont="true" applyBorder="true" applyAlignment="tru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79" fontId="6" fillId="0" borderId="6" xfId="0" applyFont="true" applyBorder="true" applyAlignment="true" applyProtection="false">
      <alignment horizontal="center" vertical="bottom" textRotation="0" wrapText="false" indent="0" shrinkToFit="false"/>
      <protection locked="true" hidden="false"/>
    </xf>
    <xf numFmtId="188" fontId="6"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true" applyProtection="false">
      <alignment horizontal="general" vertical="bottom" textRotation="0" wrapText="false" indent="0" shrinkToFit="false"/>
      <protection locked="true" hidden="false"/>
    </xf>
    <xf numFmtId="179" fontId="18" fillId="0" borderId="6" xfId="0" applyFont="true" applyBorder="true" applyAlignment="true" applyProtection="false">
      <alignment horizontal="center" vertical="bottom" textRotation="0" wrapText="false" indent="0" shrinkToFit="false"/>
      <protection locked="true" hidden="false"/>
    </xf>
    <xf numFmtId="188" fontId="6" fillId="0" borderId="7" xfId="0" applyFont="true" applyBorder="true" applyAlignment="true" applyProtection="false">
      <alignment horizontal="center" vertical="bottom" textRotation="0" wrapText="false" indent="0" shrinkToFit="false"/>
      <protection locked="true" hidden="false"/>
    </xf>
    <xf numFmtId="179" fontId="6"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left" vertical="bottom" textRotation="0" wrapText="false" indent="0" shrinkToFit="false"/>
      <protection locked="true" hidden="false"/>
    </xf>
    <xf numFmtId="179" fontId="6" fillId="0" borderId="7"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79" fontId="6" fillId="0" borderId="0" xfId="0" applyFont="true" applyBorder="false" applyAlignment="true" applyProtection="false">
      <alignment horizontal="lef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true" applyAlignment="true" applyProtection="false">
      <alignment horizontal="center" vertical="bottom" textRotation="0" wrapText="false" indent="0" shrinkToFit="false"/>
      <protection locked="true" hidden="false"/>
    </xf>
    <xf numFmtId="190" fontId="6"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5" fontId="6" fillId="2" borderId="6"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center" vertical="bottom" textRotation="0" wrapText="false" indent="0" shrinkToFit="false"/>
      <protection locked="true" hidden="false"/>
    </xf>
    <xf numFmtId="165" fontId="6" fillId="2" borderId="12" xfId="0" applyFont="true" applyBorder="true" applyAlignment="true" applyProtection="false">
      <alignment horizontal="center" vertical="center" textRotation="0" wrapText="false" indent="0" shrinkToFit="false"/>
      <protection locked="true" hidden="false"/>
    </xf>
    <xf numFmtId="165" fontId="6" fillId="2" borderId="13"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66" fontId="18" fillId="0" borderId="6" xfId="0" applyFont="true" applyBorder="true" applyAlignment="true" applyProtection="false">
      <alignment horizontal="center" vertical="bottom" textRotation="0" wrapText="false" indent="0" shrinkToFit="false"/>
      <protection locked="true" hidden="false"/>
    </xf>
    <xf numFmtId="184" fontId="6" fillId="0" borderId="0" xfId="0" applyFont="true" applyBorder="true" applyAlignment="true" applyProtection="false">
      <alignment horizontal="center"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66" fontId="6" fillId="0" borderId="6" xfId="0" applyFont="true" applyBorder="true" applyAlignment="tru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true" indent="0" shrinkToFit="false"/>
      <protection locked="true" hidden="false"/>
    </xf>
    <xf numFmtId="191" fontId="6" fillId="0" borderId="0" xfId="0" applyFont="true" applyBorder="false" applyAlignment="true" applyProtection="false">
      <alignment horizontal="right"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71" fontId="6" fillId="0" borderId="7"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7" fontId="6" fillId="0" borderId="0" xfId="0" applyFont="true" applyBorder="true" applyAlignment="true" applyProtection="false">
      <alignment horizontal="left" vertical="bottom" textRotation="0" wrapText="true" indent="0" shrinkToFit="false"/>
      <protection locked="true" hidden="false"/>
    </xf>
    <xf numFmtId="171" fontId="6" fillId="0" borderId="6" xfId="0" applyFont="true" applyBorder="true" applyAlignment="true" applyProtection="false">
      <alignment horizontal="center" vertical="bottom"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91" fontId="6" fillId="0" borderId="0" xfId="0" applyFont="tru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92" fontId="6" fillId="0" borderId="0" xfId="0" applyFont="true" applyBorder="false" applyAlignment="true" applyProtection="false">
      <alignment horizontal="center" vertical="bottom" textRotation="0" wrapText="false" indent="0" shrinkToFit="false"/>
      <protection locked="true" hidden="false"/>
    </xf>
    <xf numFmtId="193" fontId="6" fillId="0" borderId="0" xfId="0" applyFont="true" applyBorder="false" applyAlignment="true" applyProtection="false">
      <alignment horizontal="center" vertical="bottom" textRotation="0" wrapText="false" indent="0" shrinkToFit="false"/>
      <protection locked="true" hidden="false"/>
    </xf>
    <xf numFmtId="182"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6"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14"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6" fontId="6" fillId="0" borderId="14" xfId="0" applyFont="true" applyBorder="true" applyAlignment="true" applyProtection="false">
      <alignment horizontal="center" vertical="top" textRotation="0" wrapText="false" indent="0" shrinkToFit="false"/>
      <protection locked="true" hidden="false"/>
    </xf>
    <xf numFmtId="170" fontId="6" fillId="0" borderId="6" xfId="0" applyFont="true" applyBorder="true" applyAlignment="true" applyProtection="false">
      <alignment horizontal="left" vertical="bottom" textRotation="0" wrapText="true" indent="0" shrinkToFit="false"/>
      <protection locked="true" hidden="false"/>
    </xf>
    <xf numFmtId="175" fontId="28" fillId="0"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6" fontId="25"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9" fontId="6" fillId="0" borderId="1" xfId="0" applyFont="true" applyBorder="true" applyAlignment="true" applyProtection="false">
      <alignment horizontal="left"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79" fontId="6" fillId="0" borderId="1"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12" xfId="0" applyFont="true" applyBorder="true" applyAlignment="true" applyProtection="false">
      <alignment horizontal="center" vertical="center" textRotation="0" wrapText="false" indent="0" shrinkToFit="false"/>
      <protection locked="true" hidden="false"/>
    </xf>
    <xf numFmtId="165" fontId="6" fillId="0" borderId="13"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6" fontId="19" fillId="0" borderId="0" xfId="0" applyFont="true" applyBorder="true" applyAlignment="true" applyProtection="false">
      <alignment horizontal="left" vertical="center" textRotation="0" wrapText="false" indent="0" shrinkToFit="false"/>
      <protection locked="true" hidden="false"/>
    </xf>
    <xf numFmtId="194" fontId="6" fillId="0" borderId="0" xfId="0" applyFont="true" applyBorder="true" applyAlignment="true" applyProtection="false">
      <alignment horizontal="center" vertical="bottom" textRotation="0" wrapText="false" indent="0" shrinkToFit="false"/>
      <protection locked="true" hidden="false"/>
    </xf>
    <xf numFmtId="182" fontId="18"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true" applyAlignment="true" applyProtection="false">
      <alignment horizontal="general" vertical="bottom" textRotation="0" wrapText="false" indent="0" shrinkToFit="false"/>
      <protection locked="true" hidden="false"/>
    </xf>
    <xf numFmtId="182" fontId="18" fillId="0" borderId="7" xfId="0" applyFont="true" applyBorder="true" applyAlignment="true" applyProtection="false">
      <alignment horizontal="center" vertical="bottom" textRotation="0" wrapText="false" indent="0" shrinkToFit="false"/>
      <protection locked="true" hidden="false"/>
    </xf>
    <xf numFmtId="182" fontId="18" fillId="0" borderId="6"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9" fontId="6" fillId="0" borderId="6" xfId="0" applyFont="true" applyBorder="true" applyAlignment="true" applyProtection="false">
      <alignment horizontal="center" vertical="bottom" textRotation="0" wrapText="false" indent="0" shrinkToFit="false"/>
      <protection locked="true" hidden="false"/>
    </xf>
    <xf numFmtId="166" fontId="18" fillId="0" borderId="6" xfId="0" applyFont="true" applyBorder="true" applyAlignment="true" applyProtection="false">
      <alignment horizontal="center" vertical="bottom" textRotation="0" wrapText="true" indent="0" shrinkToFit="false"/>
      <protection locked="true" hidden="false"/>
    </xf>
    <xf numFmtId="195" fontId="6" fillId="0" borderId="0" xfId="0" applyFont="true" applyBorder="true" applyAlignment="true" applyProtection="false">
      <alignment horizontal="general" vertical="bottom" textRotation="0" wrapText="false" indent="0" shrinkToFit="false"/>
      <protection locked="true" hidden="false"/>
    </xf>
    <xf numFmtId="195" fontId="6" fillId="0" borderId="6" xfId="0" applyFont="true" applyBorder="true" applyAlignment="true" applyProtection="false">
      <alignment horizontal="general" vertical="bottom" textRotation="0" wrapText="false" indent="0" shrinkToFit="false"/>
      <protection locked="true" hidden="false"/>
    </xf>
    <xf numFmtId="182" fontId="30" fillId="0" borderId="0" xfId="0" applyFont="true" applyBorder="true" applyAlignment="true" applyProtection="false">
      <alignment horizontal="general" vertical="bottom" textRotation="0" wrapText="false" indent="0" shrinkToFit="false"/>
      <protection locked="true" hidden="false"/>
    </xf>
    <xf numFmtId="191" fontId="6"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96" fontId="6" fillId="0" borderId="0" xfId="0" applyFont="true" applyBorder="true" applyAlignment="true" applyProtection="false">
      <alignment horizontal="center" vertical="bottom" textRotation="0" wrapText="false" indent="0" shrinkToFit="false"/>
      <protection locked="true" hidden="false"/>
    </xf>
    <xf numFmtId="197" fontId="6" fillId="0" borderId="0" xfId="0" applyFont="true" applyBorder="true" applyAlignment="true" applyProtection="false">
      <alignment horizontal="center" vertical="bottom" textRotation="0" wrapText="false" indent="0" shrinkToFit="false"/>
      <protection locked="true" hidden="false"/>
    </xf>
    <xf numFmtId="198" fontId="6" fillId="0" borderId="0" xfId="0" applyFont="true" applyBorder="true" applyAlignment="true" applyProtection="false">
      <alignment horizontal="center" vertical="bottom" textRotation="0" wrapText="false" indent="0" shrinkToFit="false"/>
      <protection locked="true" hidden="false"/>
    </xf>
    <xf numFmtId="199" fontId="6" fillId="0"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25" fillId="2" borderId="0" xfId="0" applyFont="true" applyBorder="false" applyAlignment="true" applyProtection="false">
      <alignment horizontal="left"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200" fontId="6" fillId="2" borderId="4" xfId="0" applyFont="true" applyBorder="true" applyAlignment="true" applyProtection="false">
      <alignment horizontal="center" vertical="center" textRotation="0" wrapText="false" indent="0" shrinkToFit="false"/>
      <protection locked="true" hidden="false"/>
    </xf>
    <xf numFmtId="200" fontId="6" fillId="2" borderId="2" xfId="0" applyFont="true" applyBorder="true" applyAlignment="true" applyProtection="false">
      <alignment horizontal="center" vertical="center" textRotation="0" wrapText="false" indent="0" shrinkToFit="false"/>
      <protection locked="true" hidden="false"/>
    </xf>
    <xf numFmtId="172" fontId="18" fillId="2" borderId="0" xfId="0" applyFont="true" applyBorder="true" applyAlignment="true" applyProtection="false">
      <alignment horizontal="left" vertical="bottom" textRotation="0" wrapText="true" indent="0" shrinkToFit="false"/>
      <protection locked="true" hidden="false"/>
    </xf>
    <xf numFmtId="172" fontId="18" fillId="2" borderId="6" xfId="0" applyFont="true" applyBorder="true" applyAlignment="true" applyProtection="false">
      <alignment horizontal="left" vertical="bottom" textRotation="0" wrapText="true" indent="0" shrinkToFit="false"/>
      <protection locked="true" hidden="false"/>
    </xf>
    <xf numFmtId="169" fontId="18" fillId="2" borderId="0" xfId="0" applyFont="true" applyBorder="true" applyAlignment="true" applyProtection="false">
      <alignment horizontal="left" vertical="bottom" textRotation="0" wrapText="false" indent="0" shrinkToFit="false"/>
      <protection locked="true" hidden="false"/>
    </xf>
    <xf numFmtId="172" fontId="18" fillId="2" borderId="0" xfId="0" applyFont="true" applyBorder="true" applyAlignment="true" applyProtection="false">
      <alignment horizontal="left" vertical="bottom" textRotation="0" wrapText="false" indent="0" shrinkToFit="false"/>
      <protection locked="true" hidden="false"/>
    </xf>
    <xf numFmtId="172" fontId="18" fillId="2" borderId="6" xfId="0" applyFont="true" applyBorder="tru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1" fontId="6" fillId="2" borderId="0" xfId="0" applyFont="true" applyBorder="true" applyAlignment="false" applyProtection="false">
      <alignment horizontal="general" vertical="bottom" textRotation="0" wrapText="false" indent="0" shrinkToFit="false"/>
      <protection locked="true" hidden="false"/>
    </xf>
    <xf numFmtId="173" fontId="6" fillId="2" borderId="0" xfId="0" applyFont="true" applyBorder="false" applyAlignment="true" applyProtection="false">
      <alignment horizontal="center" vertical="bottom" textRotation="0" wrapText="false" indent="0" shrinkToFit="false"/>
      <protection locked="true" hidden="false"/>
    </xf>
    <xf numFmtId="170" fontId="18" fillId="2" borderId="0" xfId="0" applyFont="true" applyBorder="false" applyAlignment="true" applyProtection="false">
      <alignment horizontal="general" vertical="bottom" textRotation="0" wrapText="false" indent="0" shrinkToFit="false"/>
      <protection locked="true" hidden="false"/>
    </xf>
    <xf numFmtId="170" fontId="6" fillId="2" borderId="0" xfId="0" applyFont="true" applyBorder="false" applyAlignment="true" applyProtection="false">
      <alignment horizontal="general" vertical="bottom" textRotation="0" wrapText="false" indent="0" shrinkToFit="false"/>
      <protection locked="true" hidden="false"/>
    </xf>
    <xf numFmtId="201" fontId="18" fillId="2" borderId="0" xfId="0" applyFont="true" applyBorder="true" applyAlignment="true" applyProtection="false">
      <alignment horizontal="right" vertical="bottom" textRotation="0" wrapText="false" indent="0" shrinkToFit="false"/>
      <protection locked="true" hidden="false"/>
    </xf>
    <xf numFmtId="171" fontId="6" fillId="2" borderId="0" xfId="0" applyFont="true" applyBorder="true" applyAlignment="true" applyProtection="false">
      <alignment horizontal="right" vertical="center" textRotation="0" wrapText="false" indent="0" shrinkToFit="false"/>
      <protection locked="true" hidden="false"/>
    </xf>
    <xf numFmtId="202" fontId="18" fillId="2" borderId="0" xfId="0" applyFont="true" applyBorder="true" applyAlignment="true" applyProtection="false">
      <alignment horizontal="right" vertical="bottom" textRotation="0" wrapText="false" indent="0" shrinkToFit="false"/>
      <protection locked="true" hidden="false"/>
    </xf>
    <xf numFmtId="203" fontId="18" fillId="2" borderId="0"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74" fontId="6" fillId="2" borderId="0" xfId="0" applyFont="true" applyBorder="true" applyAlignment="true" applyProtection="false">
      <alignment horizontal="left" vertical="bottom" textRotation="0" wrapText="true" indent="0" shrinkToFit="false"/>
      <protection locked="true" hidden="false"/>
    </xf>
    <xf numFmtId="172" fontId="6" fillId="2" borderId="6" xfId="0" applyFont="true" applyBorder="true" applyAlignment="true" applyProtection="false">
      <alignment horizontal="left" vertical="bottom" textRotation="0" wrapText="false" indent="0" shrinkToFit="false"/>
      <protection locked="true" hidden="false"/>
    </xf>
    <xf numFmtId="170" fontId="27" fillId="2" borderId="0" xfId="0" applyFont="true" applyBorder="true" applyAlignment="true" applyProtection="false">
      <alignment horizontal="center" vertical="bottom" textRotation="0" wrapText="false" indent="0" shrinkToFit="false"/>
      <protection locked="true" hidden="false"/>
    </xf>
    <xf numFmtId="177" fontId="6" fillId="2" borderId="6" xfId="0" applyFont="true" applyBorder="true" applyAlignment="true" applyProtection="false">
      <alignment horizontal="lef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false" indent="1" shrinkToFit="false"/>
      <protection locked="true" hidden="false"/>
    </xf>
    <xf numFmtId="173" fontId="6" fillId="2" borderId="0" xfId="0" applyFont="true" applyBorder="true" applyAlignment="true" applyProtection="false">
      <alignment horizontal="general" vertical="bottom" textRotation="0" wrapText="false" indent="0" shrinkToFit="false"/>
      <protection locked="true" hidden="false"/>
    </xf>
    <xf numFmtId="174" fontId="6" fillId="2" borderId="0" xfId="0" applyFont="true" applyBorder="false" applyAlignment="true" applyProtection="false">
      <alignment horizontal="left"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2" fontId="6" fillId="0" borderId="6" xfId="0" applyFont="true" applyBorder="true" applyAlignment="true" applyProtection="false">
      <alignment horizontal="left" vertical="bottom" textRotation="0" wrapText="true" indent="0" shrinkToFit="false"/>
      <protection locked="true" hidden="false"/>
    </xf>
    <xf numFmtId="175" fontId="28" fillId="0" borderId="0" xfId="0" applyFont="true" applyBorder="true" applyAlignment="true" applyProtection="false">
      <alignment horizontal="left" vertical="bottom" textRotation="0" wrapText="true" indent="0" shrinkToFit="false"/>
      <protection locked="true" hidden="false"/>
    </xf>
    <xf numFmtId="174" fontId="6" fillId="0" borderId="0" xfId="0" applyFont="true" applyBorder="false" applyAlignment="true" applyProtection="false">
      <alignment horizontal="general" vertical="bottom" textRotation="0" wrapText="false" indent="0" shrinkToFit="false"/>
      <protection locked="true" hidden="false"/>
    </xf>
    <xf numFmtId="181" fontId="31"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left" vertical="bottom" textRotation="0" wrapText="false" indent="0" shrinkToFit="false"/>
      <protection locked="true" hidden="false"/>
    </xf>
    <xf numFmtId="166" fontId="28" fillId="0" borderId="0" xfId="0" applyFont="true" applyBorder="false" applyAlignment="tru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general" vertical="bottom" textRotation="0" wrapText="false" indent="0" shrinkToFit="false"/>
      <protection locked="true" hidden="false"/>
    </xf>
    <xf numFmtId="203" fontId="26"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1" shrinkToFit="false"/>
      <protection locked="true" hidden="false"/>
    </xf>
    <xf numFmtId="171" fontId="6" fillId="0" borderId="0" xfId="0" applyFont="true" applyBorder="true" applyAlignment="true" applyProtection="false">
      <alignment horizontal="general" vertical="bottom" textRotation="0" wrapText="false" indent="0" shrinkToFit="false"/>
      <protection locked="true" hidden="false"/>
    </xf>
    <xf numFmtId="166" fontId="18" fillId="0" borderId="6" xfId="0" applyFont="true" applyBorder="true" applyAlignment="true" applyProtection="false">
      <alignment horizontal="left" vertical="bottom" textRotation="0" wrapText="tru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203" fontId="27" fillId="0" borderId="0" xfId="0" applyFont="true" applyBorder="true" applyAlignment="true" applyProtection="false">
      <alignment horizontal="right" vertical="bottom" textRotation="0" wrapText="false" indent="0" shrinkToFit="false"/>
      <protection locked="true" hidden="false"/>
    </xf>
    <xf numFmtId="205" fontId="6" fillId="0" borderId="0" xfId="0" applyFont="true" applyBorder="false" applyAlignment="true" applyProtection="false">
      <alignment horizontal="center"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6"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206" fontId="6" fillId="0" borderId="0" xfId="0" applyFont="true" applyBorder="false" applyAlignment="true" applyProtection="false">
      <alignment horizontal="right"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206" fontId="6" fillId="0" borderId="0" xfId="0" applyFont="true" applyBorder="true" applyAlignment="true" applyProtection="false">
      <alignment horizontal="righ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left" vertical="bottom" textRotation="0" wrapText="true" indent="1"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6" fontId="6" fillId="0" borderId="6" xfId="0" applyFont="true" applyBorder="true" applyAlignment="true" applyProtection="false">
      <alignment horizontal="right" vertical="bottom" textRotation="0" wrapText="false" indent="0" shrinkToFit="false"/>
      <protection locked="true" hidden="false"/>
    </xf>
    <xf numFmtId="173" fontId="18" fillId="0" borderId="7"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66" fontId="6" fillId="0" borderId="6" xfId="0" applyFont="true" applyBorder="true" applyAlignment="true" applyProtection="false">
      <alignment horizontal="left" vertical="top"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true" applyAlignment="true" applyProtection="false">
      <alignment horizontal="left" vertical="bottom" textRotation="0" wrapText="tru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203" fontId="27" fillId="0" borderId="0" xfId="0" applyFont="true" applyBorder="false" applyAlignment="true" applyProtection="false">
      <alignment horizontal="center" vertical="bottom" textRotation="0" wrapText="false" indent="0" shrinkToFit="false"/>
      <protection locked="true" hidden="false"/>
    </xf>
    <xf numFmtId="167" fontId="27" fillId="0" borderId="0" xfId="0" applyFont="true" applyBorder="false" applyAlignment="true" applyProtection="false">
      <alignment horizontal="center" vertical="bottom" textRotation="0" wrapText="false" indent="0" shrinkToFit="false"/>
      <protection locked="true" hidden="false"/>
    </xf>
    <xf numFmtId="173" fontId="6" fillId="0" borderId="1" xfId="0" applyFont="true" applyBorder="true" applyAlignment="true" applyProtection="false">
      <alignment horizontal="general" vertical="center" textRotation="0" wrapText="false" indent="0" shrinkToFit="false"/>
      <protection locked="true" hidden="false"/>
    </xf>
    <xf numFmtId="166" fontId="6" fillId="0" borderId="5" xfId="0" applyFont="true" applyBorder="true" applyAlignment="true" applyProtection="false">
      <alignment horizontal="center" vertical="center" textRotation="0" wrapText="false" indent="0" shrinkToFit="false"/>
      <protection locked="true" hidden="false"/>
    </xf>
    <xf numFmtId="181" fontId="28" fillId="0" borderId="6" xfId="0" applyFont="true" applyBorder="true" applyAlignment="true" applyProtection="false">
      <alignment horizontal="right" vertical="bottom" textRotation="0" wrapText="false" indent="0" shrinkToFit="false"/>
      <protection locked="true" hidden="false"/>
    </xf>
    <xf numFmtId="169" fontId="18" fillId="0" borderId="6"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69" fontId="6" fillId="0" borderId="6" xfId="0" applyFont="true" applyBorder="true" applyAlignment="true" applyProtection="false">
      <alignment horizontal="center" vertical="bottom" textRotation="0" wrapText="true" indent="0" shrinkToFit="false"/>
      <protection locked="true" hidden="false"/>
    </xf>
    <xf numFmtId="174" fontId="6" fillId="0" borderId="0" xfId="0" applyFont="true" applyBorder="true" applyAlignment="true" applyProtection="false">
      <alignment horizontal="right" vertical="bottom" textRotation="0" wrapText="false" indent="0" shrinkToFit="false"/>
      <protection locked="true" hidden="false"/>
    </xf>
    <xf numFmtId="166" fontId="6" fillId="0" borderId="7" xfId="0" applyFont="true" applyBorder="true" applyAlignment="true" applyProtection="false">
      <alignment horizontal="left" vertical="bottom" textRotation="0" wrapText="false" indent="0" shrinkToFit="false"/>
      <protection locked="true" hidden="false"/>
    </xf>
    <xf numFmtId="207" fontId="6" fillId="0" borderId="0" xfId="0" applyFont="true" applyBorder="true" applyAlignment="true" applyProtection="false">
      <alignment horizontal="general" vertical="bottom" textRotation="0" wrapText="false" indent="0" shrinkToFit="false"/>
      <protection locked="true" hidden="false"/>
    </xf>
    <xf numFmtId="173" fontId="6" fillId="0" borderId="2"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9" fontId="6" fillId="0" borderId="6" xfId="0" applyFont="true" applyBorder="true" applyAlignment="true" applyProtection="false">
      <alignment horizontal="general"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69" fontId="18" fillId="0" borderId="6" xfId="0" applyFont="true" applyBorder="true" applyAlignment="tru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71" fontId="6" fillId="0" borderId="6" xfId="0" applyFont="true" applyBorder="true" applyAlignment="true" applyProtection="false">
      <alignment horizontal="left" vertical="bottom" textRotation="0" wrapText="false" indent="1" shrinkToFit="false"/>
      <protection locked="true" hidden="false"/>
    </xf>
    <xf numFmtId="171" fontId="6" fillId="0" borderId="6" xfId="0" applyFont="true" applyBorder="true" applyAlignment="true" applyProtection="false">
      <alignment horizontal="general" vertical="bottom" textRotation="0" wrapText="false" indent="0" shrinkToFit="false"/>
      <protection locked="true" hidden="false"/>
    </xf>
    <xf numFmtId="177" fontId="6" fillId="0" borderId="6" xfId="0" applyFont="true" applyBorder="true" applyAlignment="true" applyProtection="false">
      <alignment horizontal="general"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72" fontId="6" fillId="0" borderId="6" xfId="0" applyFont="true" applyBorder="true" applyAlignment="true" applyProtection="false">
      <alignment horizontal="left" vertical="bottom" textRotation="0" wrapText="false" indent="1" shrinkToFit="false"/>
      <protection locked="true" hidden="false"/>
    </xf>
    <xf numFmtId="164" fontId="6" fillId="0" borderId="6" xfId="0" applyFont="true" applyBorder="true" applyAlignment="true" applyProtection="false">
      <alignment horizontal="left" vertical="bottom" textRotation="0" wrapText="false" indent="1" shrinkToFit="false"/>
      <protection locked="true" hidden="false"/>
    </xf>
    <xf numFmtId="172" fontId="6" fillId="0" borderId="6" xfId="0" applyFont="true" applyBorder="true" applyAlignment="true" applyProtection="false">
      <alignment horizontal="general" vertical="bottom" textRotation="0" wrapText="false" indent="0" shrinkToFit="false"/>
      <protection locked="true" hidden="false"/>
    </xf>
    <xf numFmtId="177" fontId="6" fillId="0" borderId="6" xfId="0" applyFont="true" applyBorder="true" applyAlignment="true" applyProtection="false">
      <alignment horizontal="left" vertical="bottom" textRotation="0" wrapText="false" indent="1" shrinkToFit="false"/>
      <protection locked="true" hidden="false"/>
    </xf>
    <xf numFmtId="170" fontId="6" fillId="0" borderId="2" xfId="0" applyFont="true" applyBorder="true" applyAlignment="true" applyProtection="false">
      <alignment horizontal="center" vertical="center" textRotation="0" wrapText="false" indent="0" shrinkToFit="false"/>
      <protection locked="true" hidden="false"/>
    </xf>
    <xf numFmtId="20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lef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true" applyAlignment="true" applyProtection="false">
      <alignment horizontal="right" vertical="bottom" textRotation="0" wrapText="false" indent="0" shrinkToFit="false"/>
      <protection locked="true" hidden="false"/>
    </xf>
    <xf numFmtId="166" fontId="6" fillId="0" borderId="7"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209" fontId="6" fillId="0" borderId="0" xfId="0" applyFont="true" applyBorder="true" applyAlignment="true" applyProtection="false">
      <alignment horizontal="center" vertical="bottom" textRotation="0" wrapText="false" indent="0" shrinkToFit="false"/>
      <protection locked="true" hidden="false"/>
    </xf>
    <xf numFmtId="197"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209" fontId="6" fillId="0" borderId="0" xfId="0" applyFont="true" applyBorder="true" applyAlignment="true" applyProtection="false">
      <alignment horizontal="right" vertical="bottom" textRotation="0" wrapText="false" indent="0" shrinkToFit="false"/>
      <protection locked="true" hidden="false"/>
    </xf>
    <xf numFmtId="210" fontId="6" fillId="0" borderId="0" xfId="0" applyFont="true" applyBorder="true" applyAlignment="true" applyProtection="false">
      <alignment horizontal="right" vertical="bottom" textRotation="0" wrapText="false" indent="0" shrinkToFit="false"/>
      <protection locked="true" hidden="false"/>
    </xf>
    <xf numFmtId="211" fontId="6"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right" vertical="center" textRotation="0" wrapText="false" indent="0" shrinkToFit="false"/>
      <protection locked="true" hidden="false"/>
    </xf>
    <xf numFmtId="165" fontId="6" fillId="0" borderId="8" xfId="0" applyFont="true" applyBorder="true" applyAlignment="true" applyProtection="false">
      <alignment horizontal="center" vertical="center" textRotation="0" wrapText="fals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9" fontId="6" fillId="0" borderId="6" xfId="0" applyFont="true" applyBorder="true" applyAlignment="true" applyProtection="false">
      <alignment horizontal="center" vertical="top" textRotation="0" wrapText="true" indent="0" shrinkToFit="false"/>
      <protection locked="true" hidden="false"/>
    </xf>
    <xf numFmtId="170" fontId="6" fillId="0" borderId="6" xfId="0" applyFont="true" applyBorder="true" applyAlignment="true" applyProtection="false">
      <alignment horizontal="center" vertical="bottom" textRotation="0" wrapText="true" indent="0" shrinkToFit="false"/>
      <protection locked="true" hidden="false"/>
    </xf>
    <xf numFmtId="189" fontId="6" fillId="0" borderId="0" xfId="0" applyFont="true" applyBorder="false" applyAlignment="true" applyProtection="false">
      <alignment horizontal="center" vertical="bottom" textRotation="0" wrapText="false" indent="0" shrinkToFit="false"/>
      <protection locked="true" hidden="false"/>
    </xf>
    <xf numFmtId="197" fontId="6"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true" indent="0" shrinkToFit="false"/>
      <protection locked="true" hidden="false"/>
    </xf>
    <xf numFmtId="212" fontId="6" fillId="0" borderId="0" xfId="0" applyFont="true" applyBorder="fals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213" fontId="6" fillId="0" borderId="0" xfId="0" applyFont="true" applyBorder="false" applyAlignment="true" applyProtection="false">
      <alignment horizontal="center"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true" applyAlignment="true" applyProtection="false">
      <alignment horizontal="right" vertical="bottom" textRotation="0" wrapText="false" indent="0" shrinkToFit="false"/>
      <protection locked="true" hidden="false"/>
    </xf>
    <xf numFmtId="174" fontId="27"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74" fontId="32" fillId="0" borderId="0" xfId="0" applyFont="true" applyBorder="true" applyAlignment="true" applyProtection="false">
      <alignment horizontal="right" vertical="bottom" textRotation="0" wrapText="false" indent="0" shrinkToFit="false"/>
      <protection locked="true" hidden="false"/>
    </xf>
    <xf numFmtId="175" fontId="28" fillId="0" borderId="6" xfId="0" applyFont="true" applyBorder="true" applyAlignment="false" applyProtection="false">
      <alignment horizontal="general" vertical="bottom" textRotation="0" wrapText="false" indent="0" shrinkToFit="false"/>
      <protection locked="true" hidden="false"/>
    </xf>
    <xf numFmtId="177" fontId="6" fillId="0" borderId="6" xfId="0" applyFont="true" applyBorder="true" applyAlignment="true" applyProtection="false">
      <alignment horizontal="left" vertical="bottom" textRotation="0" wrapText="true" indent="1" shrinkToFit="false"/>
      <protection locked="true" hidden="false"/>
    </xf>
    <xf numFmtId="174" fontId="28" fillId="0" borderId="0" xfId="0" applyFont="true" applyBorder="false" applyAlignment="true" applyProtection="false">
      <alignment horizontal="right" vertical="bottom" textRotation="0" wrapText="false" indent="0" shrinkToFit="false"/>
      <protection locked="true" hidden="false"/>
    </xf>
    <xf numFmtId="208" fontId="6" fillId="0" borderId="0" xfId="0" applyFont="true" applyBorder="false" applyAlignment="true" applyProtection="false">
      <alignment horizontal="center" vertical="bottom" textRotation="0" wrapText="false" indent="0" shrinkToFit="false"/>
      <protection locked="true" hidden="false"/>
    </xf>
    <xf numFmtId="214" fontId="6" fillId="0" borderId="0"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82" fontId="6" fillId="0" borderId="11"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215" fontId="6" fillId="0" borderId="0" xfId="0" applyFont="true" applyBorder="false" applyAlignment="true" applyProtection="false">
      <alignment horizontal="right" vertical="bottom" textRotation="0" wrapText="false" indent="0" shrinkToFit="false"/>
      <protection locked="true" hidden="false"/>
    </xf>
    <xf numFmtId="21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214" fontId="6"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97" fontId="6" fillId="0" borderId="0" xfId="0" applyFont="true" applyBorder="false" applyAlignment="true" applyProtection="false">
      <alignment horizontal="right" vertical="bottom" textRotation="0" wrapText="false" indent="0" shrinkToFit="false"/>
      <protection locked="true" hidden="false"/>
    </xf>
    <xf numFmtId="191" fontId="6" fillId="0" borderId="0" xfId="0" applyFont="true" applyBorder="false" applyAlignment="false" applyProtection="false">
      <alignment horizontal="general" vertical="bottom" textRotation="0" wrapText="false" indent="0" shrinkToFit="false"/>
      <protection locked="true" hidden="false"/>
    </xf>
    <xf numFmtId="191" fontId="6" fillId="0" borderId="0" xfId="0" applyFont="true" applyBorder="true" applyAlignment="false" applyProtection="false">
      <alignment horizontal="general" vertical="bottom" textRotation="0" wrapText="false" indent="0" shrinkToFit="false"/>
      <protection locked="true" hidden="false"/>
    </xf>
    <xf numFmtId="199" fontId="6" fillId="0" borderId="0" xfId="0" applyFont="true" applyBorder="false" applyAlignment="false" applyProtection="false">
      <alignment horizontal="general" vertical="bottom" textRotation="0" wrapText="false" indent="0" shrinkToFit="false"/>
      <protection locked="true" hidden="false"/>
    </xf>
    <xf numFmtId="217" fontId="6" fillId="0" borderId="0" xfId="0" applyFont="true" applyBorder="false" applyAlignment="true" applyProtection="false">
      <alignment horizontal="center" vertical="bottom" textRotation="0" wrapText="false" indent="0" shrinkToFit="false"/>
      <protection locked="true" hidden="false"/>
    </xf>
    <xf numFmtId="191" fontId="6" fillId="0" borderId="2" xfId="0" applyFont="true" applyBorder="true" applyAlignment="true" applyProtection="false">
      <alignment horizontal="center" vertical="center" textRotation="0" wrapText="false" indent="0" shrinkToFit="false"/>
      <protection locked="true" hidden="false"/>
    </xf>
    <xf numFmtId="199" fontId="6" fillId="0" borderId="0" xfId="0" applyFont="true" applyBorder="false" applyAlignment="true" applyProtection="false">
      <alignment horizontal="right" vertical="bottom" textRotation="0" wrapText="false" indent="0" shrinkToFit="false"/>
      <protection locked="true" hidden="false"/>
    </xf>
    <xf numFmtId="199" fontId="6"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6" fontId="25" fillId="0" borderId="0"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left" vertical="bottom" textRotation="0" wrapText="false" indent="0" shrinkToFit="false"/>
      <protection locked="true" hidden="false"/>
    </xf>
    <xf numFmtId="166" fontId="6" fillId="0" borderId="10" xfId="0" applyFont="true" applyBorder="true" applyAlignment="true" applyProtection="false">
      <alignment horizontal="center" vertical="center" textRotation="0" wrapText="false" indent="0" shrinkToFit="false"/>
      <protection locked="true" hidden="false"/>
    </xf>
    <xf numFmtId="166" fontId="6" fillId="0" borderId="11" xfId="0" applyFont="true" applyBorder="true" applyAlignment="true" applyProtection="false">
      <alignment horizontal="general" vertical="bottom" textRotation="0" wrapText="false" indent="0" shrinkToFit="false"/>
      <protection locked="true" hidden="false"/>
    </xf>
    <xf numFmtId="166" fontId="6" fillId="0" borderId="1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center" textRotation="0" wrapText="false" indent="0" shrinkToFit="false"/>
      <protection locked="true" hidden="false"/>
    </xf>
    <xf numFmtId="165" fontId="6" fillId="0" borderId="12" xfId="0" applyFont="true" applyBorder="true" applyAlignment="true" applyProtection="false">
      <alignment horizontal="center" vertical="bottom" textRotation="0" wrapText="fals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6" fontId="6" fillId="0" borderId="9"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general" vertical="center" textRotation="0" wrapText="false" indent="0" shrinkToFit="false"/>
      <protection locked="true" hidden="false"/>
    </xf>
    <xf numFmtId="182" fontId="6"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218"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center" vertical="bottom" textRotation="0" wrapText="false" indent="0" shrinkToFit="false"/>
      <protection locked="true" hidden="false"/>
    </xf>
    <xf numFmtId="218"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left" vertical="bottom" textRotation="0" wrapText="false" indent="0" shrinkToFit="false"/>
      <protection locked="true" hidden="false"/>
    </xf>
    <xf numFmtId="166" fontId="18" fillId="0" borderId="0" xfId="0" applyFont="true" applyBorder="true" applyAlignment="true" applyProtection="false">
      <alignment horizontal="left" vertical="bottom" textRotation="0" wrapText="true" indent="0" shrinkToFit="false"/>
      <protection locked="true" hidden="false"/>
    </xf>
    <xf numFmtId="179" fontId="26" fillId="0" borderId="0" xfId="0" applyFont="true" applyBorder="true" applyAlignment="true" applyProtection="false">
      <alignment horizontal="center" vertical="bottom" textRotation="0" wrapText="false" indent="0" shrinkToFit="false"/>
      <protection locked="true" hidden="false"/>
    </xf>
    <xf numFmtId="181" fontId="26" fillId="0" borderId="0" xfId="0" applyFont="true" applyBorder="true" applyAlignment="true" applyProtection="false">
      <alignment horizontal="center" vertical="bottom" textRotation="0" wrapText="false" indent="0" shrinkToFit="false"/>
      <protection locked="true" hidden="false"/>
    </xf>
    <xf numFmtId="181" fontId="28" fillId="0" borderId="0" xfId="0" applyFont="true" applyBorder="true" applyAlignment="true" applyProtection="false">
      <alignment horizontal="general" vertical="bottom" textRotation="0" wrapText="false" indent="0" shrinkToFit="false"/>
      <protection locked="true" hidden="false"/>
    </xf>
    <xf numFmtId="218" fontId="28" fillId="0" borderId="0" xfId="0" applyFont="true" applyBorder="true" applyAlignment="true" applyProtection="false">
      <alignment horizontal="general" vertical="bottom" textRotation="0" wrapText="false" indent="0" shrinkToFit="false"/>
      <protection locked="true" hidden="false"/>
    </xf>
    <xf numFmtId="181" fontId="28" fillId="0" borderId="0" xfId="0" applyFont="true" applyBorder="true" applyAlignment="true" applyProtection="false">
      <alignment horizontal="left" vertical="bottom" textRotation="0" wrapText="false" indent="0" shrinkToFit="false"/>
      <protection locked="true" hidden="false"/>
    </xf>
    <xf numFmtId="218" fontId="19" fillId="0" borderId="0" xfId="0" applyFont="true" applyBorder="true" applyAlignment="true" applyProtection="false">
      <alignment horizontal="center" vertical="center" textRotation="0" wrapText="false" indent="0" shrinkToFit="false"/>
      <protection locked="true" hidden="false"/>
    </xf>
    <xf numFmtId="181" fontId="28" fillId="0" borderId="0" xfId="0" applyFont="true" applyBorder="true" applyAlignment="true" applyProtection="false">
      <alignment horizontal="center" vertical="bottom" textRotation="0" wrapText="false" indent="0" shrinkToFit="false"/>
      <protection locked="true" hidden="false"/>
    </xf>
    <xf numFmtId="218" fontId="28" fillId="0" borderId="0" xfId="0" applyFont="true" applyBorder="true" applyAlignment="true" applyProtection="false">
      <alignment horizontal="center" vertical="bottom" textRotation="0" wrapText="false" indent="0" shrinkToFit="false"/>
      <protection locked="true" hidden="false"/>
    </xf>
    <xf numFmtId="218" fontId="6" fillId="0" borderId="0" xfId="0" applyFont="true" applyBorder="true" applyAlignment="tru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left" vertical="bottom" textRotation="0" wrapText="false" indent="0" shrinkToFit="false"/>
      <protection locked="true" hidden="false"/>
    </xf>
    <xf numFmtId="218" fontId="6"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69" fontId="6" fillId="0" borderId="6" xfId="0" applyFont="true" applyBorder="true" applyAlignment="true" applyProtection="false">
      <alignment horizontal="left" vertical="center" textRotation="0" wrapText="tru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true" indent="0" shrinkToFit="false"/>
      <protection locked="true" hidden="false"/>
    </xf>
    <xf numFmtId="218" fontId="6" fillId="0" borderId="0" xfId="0" applyFont="true" applyBorder="true" applyAlignment="true" applyProtection="false">
      <alignment horizontal="center" vertical="bottom" textRotation="0" wrapText="false" indent="0" shrinkToFit="false"/>
      <protection locked="true" hidden="false"/>
    </xf>
    <xf numFmtId="169" fontId="6" fillId="0" borderId="6" xfId="0" applyFont="true" applyBorder="true" applyAlignment="true" applyProtection="false">
      <alignment horizontal="left" vertical="center" textRotation="0" wrapText="tru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6" xfId="0" applyFont="true" applyBorder="true" applyAlignment="true" applyProtection="false">
      <alignment horizontal="left" vertical="center" textRotation="0" wrapText="false" indent="0" shrinkToFit="false"/>
      <protection locked="true" hidden="false"/>
    </xf>
    <xf numFmtId="169"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true" applyAlignment="true" applyProtection="false">
      <alignment horizontal="left" vertical="bottom" textRotation="0" wrapText="tru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false" applyAlignment="true" applyProtection="false">
      <alignment horizontal="right" vertical="center" textRotation="0" wrapText="false" indent="0" shrinkToFit="false"/>
      <protection locked="true" hidden="false"/>
    </xf>
    <xf numFmtId="166" fontId="19" fillId="0" borderId="0" xfId="0" applyFont="true" applyBorder="false" applyAlignment="true" applyProtection="false">
      <alignment horizontal="general" vertical="center" textRotation="0" wrapText="false" indent="0" shrinkToFit="false"/>
      <protection locked="true" hidden="false"/>
    </xf>
    <xf numFmtId="182" fontId="19"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center" textRotation="0" wrapText="false" indent="0" shrinkToFit="false"/>
      <protection locked="true" hidden="false"/>
    </xf>
    <xf numFmtId="166" fontId="18" fillId="0" borderId="0" xfId="0" applyFont="true" applyBorder="true" applyAlignment="true" applyProtection="false">
      <alignment horizontal="general" vertical="center"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general" vertical="bottom" textRotation="0" wrapText="false" indent="0" shrinkToFit="false"/>
      <protection locked="true" hidden="false"/>
    </xf>
    <xf numFmtId="166" fontId="26" fillId="0" borderId="6" xfId="0" applyFont="true" applyBorder="true" applyAlignment="true" applyProtection="false">
      <alignment horizontal="general" vertical="bottom" textRotation="0" wrapText="false" indent="0" shrinkToFit="false"/>
      <protection locked="true" hidden="false"/>
    </xf>
    <xf numFmtId="166" fontId="27" fillId="0" borderId="6" xfId="0" applyFont="true" applyBorder="true" applyAlignment="true" applyProtection="false">
      <alignment horizontal="general" vertical="bottom" textRotation="0" wrapText="false" indent="0" shrinkToFit="false"/>
      <protection locked="true" hidden="false"/>
    </xf>
    <xf numFmtId="166" fontId="18" fillId="0" borderId="6" xfId="0" applyFont="true" applyBorder="true" applyAlignment="true" applyProtection="false">
      <alignment horizontal="general" vertical="bottom" textRotation="0" wrapText="false" indent="0" shrinkToFit="false"/>
      <protection locked="true" hidden="false"/>
    </xf>
    <xf numFmtId="182" fontId="6" fillId="0" borderId="0" xfId="0" applyFont="true" applyBorder="true" applyAlignment="true" applyProtection="false">
      <alignment horizontal="general" vertical="bottom" textRotation="0" wrapText="false" indent="0" shrinkToFit="false"/>
      <protection locked="true" hidden="false"/>
    </xf>
    <xf numFmtId="208" fontId="6" fillId="0" borderId="0" xfId="0" applyFont="true" applyBorder="false" applyAlignment="true" applyProtection="false">
      <alignment horizontal="right" vertical="bottom" textRotation="0" wrapText="false" indent="0" shrinkToFit="false"/>
      <protection locked="true" hidden="false"/>
    </xf>
    <xf numFmtId="182" fontId="6" fillId="0" borderId="0" xfId="0" applyFont="true" applyBorder="true" applyAlignment="true" applyProtection="false">
      <alignment horizontal="left"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79" fontId="6"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9" fontId="6" fillId="0" borderId="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32" fillId="0" borderId="0" xfId="0" applyFont="true" applyBorder="false" applyAlignment="true" applyProtection="false">
      <alignment horizontal="right" vertical="bottom" textRotation="0" wrapText="false" indent="0" shrinkToFit="false"/>
      <protection locked="true" hidden="false"/>
    </xf>
    <xf numFmtId="166" fontId="32" fillId="0" borderId="0" xfId="0" applyFont="true" applyBorder="false" applyAlignment="tru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82" fontId="14" fillId="0" borderId="0"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bottom" textRotation="0" wrapText="false" indent="0" shrinkToFit="false"/>
      <protection locked="true" hidden="false"/>
    </xf>
    <xf numFmtId="181" fontId="35" fillId="0" borderId="0" xfId="0" applyFont="true" applyBorder="false" applyAlignment="true" applyProtection="false">
      <alignment horizontal="center" vertical="bottom" textRotation="0" wrapText="false" indent="0" shrinkToFit="false"/>
      <protection locked="true" hidden="false"/>
    </xf>
    <xf numFmtId="166" fontId="35" fillId="0" borderId="0" xfId="0" applyFont="true" applyBorder="false" applyAlignment="true" applyProtection="false">
      <alignment horizontal="center" vertical="bottom" textRotation="0" wrapText="false" indent="0" shrinkToFit="false"/>
      <protection locked="true" hidden="false"/>
    </xf>
    <xf numFmtId="166" fontId="36"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6" fontId="18"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75" fontId="26" fillId="0" borderId="0" xfId="0" applyFont="true" applyBorder="true" applyAlignment="true" applyProtection="false">
      <alignment horizontal="right" vertical="top" textRotation="0" wrapText="false" indent="0" shrinkToFit="false"/>
      <protection locked="true" hidden="false"/>
    </xf>
    <xf numFmtId="199"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right" vertical="center" textRotation="0" wrapText="false" indent="0" shrinkToFit="false"/>
      <protection locked="true" hidden="false"/>
    </xf>
    <xf numFmtId="165" fontId="2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75" fontId="26" fillId="0" borderId="1" xfId="0" applyFont="true" applyBorder="true" applyAlignment="true" applyProtection="false">
      <alignment horizontal="right" vertical="top"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6" fillId="0" borderId="10"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5" fontId="6" fillId="0" borderId="8"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99" fontId="6"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9" fontId="18" fillId="0" borderId="6" xfId="0" applyFont="true" applyBorder="true" applyAlignment="false" applyProtection="false">
      <alignment horizontal="general" vertical="bottom" textRotation="0" wrapText="false" indent="0" shrinkToFit="false"/>
      <protection locked="true" hidden="false"/>
    </xf>
    <xf numFmtId="165" fontId="6" fillId="0" borderId="7" xfId="0" applyFont="true" applyBorder="true" applyAlignment="true" applyProtection="false">
      <alignment horizontal="center" vertical="top" textRotation="0" wrapText="true" indent="0" shrinkToFit="false"/>
      <protection locked="true" hidden="false"/>
    </xf>
    <xf numFmtId="165" fontId="6" fillId="0" borderId="6" xfId="0" applyFont="true" applyBorder="true" applyAlignment="true" applyProtection="false">
      <alignment horizontal="left" vertical="center" textRotation="0" wrapText="false" indent="0" shrinkToFit="false"/>
      <protection locked="true" hidden="false"/>
    </xf>
    <xf numFmtId="169" fontId="6" fillId="0" borderId="7" xfId="0" applyFont="true" applyBorder="true" applyAlignment="true" applyProtection="false">
      <alignment horizontal="center" vertical="bottom"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7" fontId="6" fillId="0" borderId="6" xfId="0" applyFont="true" applyBorder="true" applyAlignment="true" applyProtection="false">
      <alignment horizontal="left" vertical="bottom" textRotation="0" wrapText="false" indent="0" shrinkToFit="false"/>
      <protection locked="true" hidden="false"/>
    </xf>
    <xf numFmtId="170" fontId="28"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5" fontId="26" fillId="0" borderId="0" xfId="0" applyFont="true" applyBorder="true" applyAlignment="true" applyProtection="false">
      <alignment horizontal="right" vertical="center" textRotation="0" wrapText="false" indent="0" shrinkToFit="false"/>
      <protection locked="true" hidden="false"/>
    </xf>
    <xf numFmtId="165" fontId="14" fillId="0" borderId="0" xfId="0" applyFont="true" applyBorder="false" applyAlignment="true" applyProtection="false">
      <alignment horizontal="right" vertical="center" textRotation="0" wrapText="false" indent="0" shrinkToFit="false"/>
      <protection locked="true" hidden="false"/>
    </xf>
    <xf numFmtId="165" fontId="32"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5" fontId="25" fillId="0" borderId="0" xfId="0" applyFont="true" applyBorder="true" applyAlignment="true" applyProtection="false">
      <alignment horizontal="left" vertical="center" textRotation="0" wrapText="false" indent="0" shrinkToFit="false"/>
      <protection locked="true" hidden="false"/>
    </xf>
    <xf numFmtId="165" fontId="32" fillId="0" borderId="1" xfId="0" applyFont="true" applyBorder="true" applyAlignment="true" applyProtection="false">
      <alignment horizontal="general"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75" fontId="27" fillId="0" borderId="0" xfId="0" applyFont="true" applyBorder="true" applyAlignment="true" applyProtection="false">
      <alignment horizontal="right" vertical="top" textRotation="0" wrapText="fals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99" fontId="6" fillId="0" borderId="0" xfId="0" applyFont="true" applyBorder="true" applyAlignment="true" applyProtection="false">
      <alignment horizontal="right"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219" fontId="6" fillId="0" borderId="0" xfId="0" applyFont="true" applyBorder="true" applyAlignment="true" applyProtection="false">
      <alignment horizontal="center" vertical="bottom" textRotation="0" wrapText="false" indent="0" shrinkToFit="false"/>
      <protection locked="true" hidden="false"/>
    </xf>
    <xf numFmtId="169" fontId="6" fillId="0" borderId="6" xfId="0" applyFont="true" applyBorder="true" applyAlignment="true" applyProtection="false">
      <alignment horizontal="left" vertical="top" textRotation="0" wrapText="false" indent="0" shrinkToFit="false"/>
      <protection locked="true" hidden="false"/>
    </xf>
    <xf numFmtId="175" fontId="32" fillId="0" borderId="0" xfId="0" applyFont="true" applyBorder="fals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center" vertical="top" textRotation="0" wrapText="false" indent="0" shrinkToFit="false"/>
      <protection locked="true" hidden="false"/>
    </xf>
    <xf numFmtId="220" fontId="6" fillId="0" borderId="0" xfId="0" applyFont="true" applyBorder="true" applyAlignment="true" applyProtection="false">
      <alignment horizontal="left" vertical="bottom" textRotation="0" wrapText="false" indent="0" shrinkToFit="false"/>
      <protection locked="true" hidden="false"/>
    </xf>
    <xf numFmtId="175" fontId="28" fillId="0" borderId="0" xfId="0" applyFont="true" applyBorder="true" applyAlignment="true" applyProtection="false">
      <alignment horizontal="center" vertical="top" textRotation="0" wrapText="false" indent="0" shrinkToFit="false"/>
      <protection locked="true" hidden="false"/>
    </xf>
    <xf numFmtId="175" fontId="27" fillId="0" borderId="6" xfId="0" applyFont="true" applyBorder="true" applyAlignment="true" applyProtection="false">
      <alignment horizontal="left" vertical="top"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27" fillId="0" borderId="6" xfId="0" applyFont="true" applyBorder="true" applyAlignment="true" applyProtection="false">
      <alignment horizontal="left" vertical="top"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9" fontId="27" fillId="0" borderId="6" xfId="0" applyFont="true" applyBorder="true" applyAlignment="true" applyProtection="false">
      <alignment horizontal="left" vertical="top" textRotation="0" wrapText="false" indent="0" shrinkToFit="false"/>
      <protection locked="true" hidden="false"/>
    </xf>
    <xf numFmtId="220" fontId="6" fillId="0" borderId="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75" fontId="26" fillId="0" borderId="0" xfId="0" applyFont="true" applyBorder="tru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25" fillId="0" borderId="0"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5" fontId="32" fillId="0" borderId="0"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right" vertical="center" textRotation="0" wrapText="false" indent="0" shrinkToFit="false"/>
      <protection locked="true" hidden="false"/>
    </xf>
    <xf numFmtId="165" fontId="25" fillId="0" borderId="1" xfId="0" applyFont="true" applyBorder="true" applyAlignment="true" applyProtection="false">
      <alignment horizontal="right" vertical="center" textRotation="0" wrapText="false" indent="0" shrinkToFit="false"/>
      <protection locked="true" hidden="false"/>
    </xf>
    <xf numFmtId="165" fontId="25"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5" fontId="32" fillId="0" borderId="1"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5" fontId="6" fillId="0" borderId="7"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5" fontId="32" fillId="0" borderId="0" xfId="0" applyFont="true" applyBorder="false" applyAlignment="true" applyProtection="false">
      <alignment horizontal="general" vertical="center" textRotation="0" wrapText="false" indent="0" shrinkToFit="false"/>
      <protection locked="true" hidden="false"/>
    </xf>
    <xf numFmtId="175" fontId="27" fillId="0" borderId="0" xfId="0" applyFont="true" applyBorder="true" applyAlignment="true" applyProtection="false">
      <alignment horizontal="center" vertical="top" textRotation="0" wrapText="false" indent="0" shrinkToFit="false"/>
      <protection locked="true" hidden="false"/>
    </xf>
    <xf numFmtId="221" fontId="6" fillId="0" borderId="0" xfId="0" applyFont="true" applyBorder="false" applyAlignment="true" applyProtection="false">
      <alignment horizontal="right" vertical="bottom" textRotation="0" wrapText="false" indent="0" shrinkToFit="false"/>
      <protection locked="true" hidden="false"/>
    </xf>
    <xf numFmtId="165" fontId="6" fillId="0" borderId="11" xfId="0" applyFont="true" applyBorder="true" applyAlignment="false" applyProtection="false">
      <alignment horizontal="general" vertical="bottom" textRotation="0" wrapText="fals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70" fontId="18" fillId="0" borderId="6"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70" fontId="6" fillId="0" borderId="6" xfId="0" applyFont="true" applyBorder="true" applyAlignment="true" applyProtection="false">
      <alignment horizontal="center" vertical="center" textRotation="0" wrapText="true" indent="0" shrinkToFit="false"/>
      <protection locked="true" hidden="false"/>
    </xf>
    <xf numFmtId="170" fontId="6" fillId="0" borderId="6"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true" applyAlignment="true" applyProtection="false">
      <alignment horizontal="left" vertical="bottom" textRotation="0" wrapText="false" indent="0" shrinkToFit="false"/>
      <protection locked="true" hidden="false"/>
    </xf>
    <xf numFmtId="175" fontId="28"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99" fontId="6"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left" vertical="center" textRotation="0" wrapText="false" indent="0" shrinkToFit="false"/>
      <protection locked="true" hidden="false"/>
    </xf>
    <xf numFmtId="170" fontId="6" fillId="0" borderId="0" xfId="0" applyFont="true" applyBorder="true" applyAlignment="true" applyProtection="false">
      <alignment horizontal="center" vertical="center" textRotation="0" wrapText="true" indent="0" shrinkToFit="false"/>
      <protection locked="true" hidden="false"/>
    </xf>
    <xf numFmtId="171" fontId="6" fillId="0" borderId="7" xfId="0" applyFont="true" applyBorder="true" applyAlignment="true" applyProtection="false">
      <alignment horizontal="center" vertical="bottom" textRotation="0" wrapText="true" indent="0" shrinkToFit="false"/>
      <protection locked="true" hidden="false"/>
    </xf>
    <xf numFmtId="175" fontId="28" fillId="0" borderId="6"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true" applyAlignment="true" applyProtection="false">
      <alignment horizontal="left" vertical="bottom" textRotation="0" wrapText="false" indent="0" shrinkToFit="false"/>
      <protection locked="true" hidden="false"/>
    </xf>
    <xf numFmtId="203" fontId="6" fillId="0" borderId="0" xfId="0" applyFont="true" applyBorder="false" applyAlignment="true" applyProtection="false">
      <alignment horizontal="right" vertical="bottom" textRotation="0" wrapText="false" indent="0" shrinkToFit="false"/>
      <protection locked="true" hidden="false"/>
    </xf>
    <xf numFmtId="222" fontId="6" fillId="0" borderId="0" xfId="0" applyFont="true" applyBorder="false" applyAlignment="true" applyProtection="false">
      <alignment horizontal="right" vertical="bottom" textRotation="0" wrapText="false" indent="0" shrinkToFit="false"/>
      <protection locked="true" hidden="false"/>
    </xf>
    <xf numFmtId="223" fontId="6" fillId="0" borderId="0" xfId="0" applyFont="true" applyBorder="false" applyAlignment="true" applyProtection="false">
      <alignment horizontal="right" vertical="bottom" textRotation="0" wrapText="false" indent="0" shrinkToFit="false"/>
      <protection locked="true" hidden="false"/>
    </xf>
    <xf numFmtId="175" fontId="27" fillId="0" borderId="0" xfId="0" applyFont="true" applyBorder="tru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false">
      <alignment horizontal="general" vertical="top" textRotation="0" wrapText="false" indent="0" shrinkToFit="false"/>
      <protection locked="true" hidden="false"/>
    </xf>
    <xf numFmtId="175" fontId="27" fillId="0" borderId="0" xfId="0" applyFont="true" applyBorder="true" applyAlignment="true" applyProtection="false">
      <alignment horizontal="left" vertical="bottom" textRotation="0" wrapText="false" indent="0" shrinkToFit="false"/>
      <protection locked="true" hidden="false"/>
    </xf>
    <xf numFmtId="175" fontId="26" fillId="0" borderId="0" xfId="0" applyFont="true" applyBorder="true" applyAlignment="true" applyProtection="false">
      <alignment horizontal="general" vertical="top" textRotation="0" wrapText="false" indent="0" shrinkToFit="false"/>
      <protection locked="true" hidden="false"/>
    </xf>
    <xf numFmtId="169" fontId="27" fillId="0" borderId="0" xfId="0" applyFont="true" applyBorder="true" applyAlignment="true" applyProtection="false">
      <alignment horizontal="left"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66" fontId="14" fillId="2" borderId="0" xfId="0" applyFont="true" applyBorder="false" applyAlignment="true" applyProtection="false">
      <alignment horizontal="left" vertical="center" textRotation="0" wrapText="false" indent="0" shrinkToFit="false"/>
      <protection locked="true" hidden="false"/>
    </xf>
    <xf numFmtId="164" fontId="25" fillId="2" borderId="0" xfId="0" applyFont="true" applyBorder="true" applyAlignment="true" applyProtection="false">
      <alignment horizontal="right" vertical="center" textRotation="0" wrapText="false" indent="0" shrinkToFit="false"/>
      <protection locked="true" hidden="false"/>
    </xf>
    <xf numFmtId="166" fontId="6" fillId="2"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6" fontId="6" fillId="2" borderId="1" xfId="0" applyFont="true" applyBorder="true" applyAlignment="true" applyProtection="false">
      <alignment horizontal="general" vertical="bottom" textRotation="0" wrapText="false" indent="0" shrinkToFit="false"/>
      <protection locked="true" hidden="false"/>
    </xf>
    <xf numFmtId="166" fontId="6" fillId="2" borderId="1" xfId="0" applyFont="true" applyBorder="true" applyAlignment="false" applyProtection="false">
      <alignment horizontal="general" vertical="bottom" textRotation="0" wrapText="false" indent="0" shrinkToFit="false"/>
      <protection locked="true" hidden="false"/>
    </xf>
    <xf numFmtId="182" fontId="6" fillId="2" borderId="1"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true" applyProtection="false">
      <alignment horizontal="right" vertical="bottom" textRotation="0" wrapText="false" indent="0" shrinkToFit="false"/>
      <protection locked="true" hidden="false"/>
    </xf>
    <xf numFmtId="166" fontId="6" fillId="2" borderId="5" xfId="0" applyFont="true" applyBorder="true" applyAlignment="true" applyProtection="false">
      <alignment horizontal="right" vertical="center" textRotation="0" wrapText="false" indent="0" shrinkToFit="false"/>
      <protection locked="true" hidden="false"/>
    </xf>
    <xf numFmtId="166" fontId="6" fillId="2" borderId="3" xfId="0" applyFont="true" applyBorder="true" applyAlignment="true" applyProtection="false">
      <alignment horizontal="left" vertical="center" textRotation="0" wrapText="false" indent="0" shrinkToFit="false"/>
      <protection locked="true" hidden="false"/>
    </xf>
    <xf numFmtId="166" fontId="6" fillId="2" borderId="4" xfId="0" applyFont="true" applyBorder="true" applyAlignment="true" applyProtection="false">
      <alignment horizontal="right" vertical="center" textRotation="0" wrapText="false" indent="0" shrinkToFit="false"/>
      <protection locked="true" hidden="false"/>
    </xf>
    <xf numFmtId="166" fontId="6" fillId="2" borderId="15" xfId="0" applyFont="true" applyBorder="true" applyAlignment="true" applyProtection="false">
      <alignment horizontal="center" vertical="center"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81" fontId="28"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81" fontId="28" fillId="2" borderId="0" xfId="0" applyFont="true" applyBorder="true" applyAlignment="true" applyProtection="false">
      <alignment horizontal="right" vertical="bottom" textRotation="0" wrapText="false" indent="0" shrinkToFit="false"/>
      <protection locked="true" hidden="false"/>
    </xf>
    <xf numFmtId="166" fontId="6" fillId="2" borderId="11" xfId="0" applyFont="true" applyBorder="true" applyAlignment="false" applyProtection="false">
      <alignment horizontal="general" vertical="bottom" textRotation="0" wrapText="false" indent="0" shrinkToFit="false"/>
      <protection locked="true" hidden="false"/>
    </xf>
    <xf numFmtId="182" fontId="6" fillId="2" borderId="0" xfId="0" applyFont="true" applyBorder="false" applyAlignment="true" applyProtection="false">
      <alignment horizontal="center"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82" fontId="6" fillId="2" borderId="1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2" fontId="6" fillId="2" borderId="7" xfId="0" applyFont="true" applyBorder="true" applyAlignment="true" applyProtection="false">
      <alignment horizontal="center" vertical="bottom" textRotation="0" wrapText="false" indent="0" shrinkToFit="false"/>
      <protection locked="true" hidden="false"/>
    </xf>
    <xf numFmtId="174" fontId="6" fillId="2" borderId="0" xfId="0" applyFont="true" applyBorder="true" applyAlignment="true" applyProtection="false">
      <alignment horizontal="center" vertical="bottom" textRotation="0" wrapText="false" indent="0" shrinkToFit="false"/>
      <protection locked="true" hidden="false"/>
    </xf>
    <xf numFmtId="174" fontId="6" fillId="2" borderId="7" xfId="0" applyFont="true" applyBorder="true" applyAlignment="true" applyProtection="false">
      <alignment horizontal="center" vertical="bottom" textRotation="0" wrapText="false" indent="0" shrinkToFit="false"/>
      <protection locked="true" hidden="false"/>
    </xf>
    <xf numFmtId="175" fontId="28" fillId="2" borderId="0" xfId="0" applyFont="true" applyBorder="true" applyAlignment="true" applyProtection="false">
      <alignment horizontal="center" vertical="bottom" textRotation="0" wrapText="false" indent="0" shrinkToFit="false"/>
      <protection locked="true" hidden="false"/>
    </xf>
    <xf numFmtId="175" fontId="28" fillId="2" borderId="7" xfId="0" applyFont="true" applyBorder="true" applyAlignment="true" applyProtection="false">
      <alignment horizontal="center" vertical="bottom" textRotation="0" wrapText="false" indent="0" shrinkToFit="false"/>
      <protection locked="true" hidden="false"/>
    </xf>
    <xf numFmtId="174" fontId="28" fillId="2" borderId="0" xfId="0" applyFont="true" applyBorder="false" applyAlignment="true" applyProtection="false">
      <alignment horizontal="center" vertical="bottom" textRotation="0" wrapText="false" indent="0" shrinkToFit="false"/>
      <protection locked="true" hidden="false"/>
    </xf>
    <xf numFmtId="174" fontId="28" fillId="2" borderId="0" xfId="0" applyFont="true" applyBorder="true" applyAlignment="true" applyProtection="false">
      <alignment horizontal="center" vertical="bottom" textRotation="0" wrapText="false" indent="0" shrinkToFit="false"/>
      <protection locked="true" hidden="false"/>
    </xf>
    <xf numFmtId="174" fontId="28" fillId="2" borderId="7" xfId="0" applyFont="true" applyBorder="true" applyAlignment="true" applyProtection="false">
      <alignment horizontal="center" vertical="bottom" textRotation="0" wrapText="false" indent="0" shrinkToFit="false"/>
      <protection locked="true" hidden="false"/>
    </xf>
    <xf numFmtId="205" fontId="27" fillId="2" borderId="0" xfId="0" applyFont="true" applyBorder="false" applyAlignment="true" applyProtection="false">
      <alignment horizontal="center" vertical="bottom" textRotation="0" wrapText="false" indent="0" shrinkToFit="false"/>
      <protection locked="true" hidden="false"/>
    </xf>
    <xf numFmtId="224" fontId="27" fillId="2" borderId="0" xfId="0" applyFont="true" applyBorder="false" applyAlignment="true" applyProtection="false">
      <alignment horizontal="center" vertical="bottom" textRotation="0" wrapText="false" indent="0" shrinkToFit="false"/>
      <protection locked="true" hidden="false"/>
    </xf>
    <xf numFmtId="174" fontId="6" fillId="2" borderId="7" xfId="0" applyFont="true" applyBorder="true" applyAlignment="true" applyProtection="false">
      <alignment horizontal="right" vertical="bottom" textRotation="0" wrapText="false" indent="0" shrinkToFit="false"/>
      <protection locked="true" hidden="false"/>
    </xf>
    <xf numFmtId="174" fontId="6" fillId="2" borderId="0" xfId="0" applyFont="true" applyBorder="true" applyAlignment="true" applyProtection="false">
      <alignment horizontal="right" vertical="bottom" textRotation="0" wrapText="false" indent="0" shrinkToFit="false"/>
      <protection locked="true" hidden="false"/>
    </xf>
    <xf numFmtId="205" fontId="27" fillId="2" borderId="0" xfId="0" applyFont="true" applyBorder="true" applyAlignment="true" applyProtection="false">
      <alignment horizontal="right" vertical="bottom" textRotation="0" wrapText="false" indent="0" shrinkToFit="false"/>
      <protection locked="true" hidden="false"/>
    </xf>
    <xf numFmtId="175" fontId="28" fillId="2" borderId="7" xfId="0" applyFont="true" applyBorder="true" applyAlignment="true" applyProtection="false">
      <alignment horizontal="right" vertical="bottom" textRotation="0" wrapText="false" indent="0" shrinkToFit="false"/>
      <protection locked="true" hidden="false"/>
    </xf>
    <xf numFmtId="175" fontId="28" fillId="2" borderId="0" xfId="0" applyFont="true" applyBorder="true" applyAlignment="true" applyProtection="false">
      <alignment horizontal="right" vertical="bottom" textRotation="0" wrapText="false" indent="0" shrinkToFit="false"/>
      <protection locked="true" hidden="false"/>
    </xf>
    <xf numFmtId="174" fontId="27" fillId="2" borderId="0" xfId="0" applyFont="true" applyBorder="true" applyAlignment="true" applyProtection="false">
      <alignment horizontal="center" vertical="bottom" textRotation="0" wrapText="false" indent="0" shrinkToFit="false"/>
      <protection locked="true" hidden="false"/>
    </xf>
    <xf numFmtId="174" fontId="27" fillId="2" borderId="7" xfId="0" applyFont="true" applyBorder="true" applyAlignment="true" applyProtection="false">
      <alignment horizontal="right" vertical="bottom" textRotation="0" wrapText="false" indent="0" shrinkToFit="false"/>
      <protection locked="true" hidden="false"/>
    </xf>
    <xf numFmtId="174" fontId="27" fillId="2" borderId="0" xfId="0" applyFont="true" applyBorder="true" applyAlignment="true" applyProtection="false">
      <alignment horizontal="right" vertical="bottom" textRotation="0" wrapText="false" indent="0" shrinkToFit="false"/>
      <protection locked="true" hidden="false"/>
    </xf>
    <xf numFmtId="164" fontId="6" fillId="2" borderId="7"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left" vertical="bottom" textRotation="0" wrapText="false" indent="0" shrinkToFit="false"/>
      <protection locked="true" hidden="false"/>
    </xf>
    <xf numFmtId="214" fontId="6" fillId="2" borderId="0" xfId="0" applyFont="true" applyBorder="true" applyAlignment="true" applyProtection="false">
      <alignment horizontal="center" vertical="bottom" textRotation="0" wrapText="false" indent="0" shrinkToFit="false"/>
      <protection locked="true" hidden="false"/>
    </xf>
    <xf numFmtId="208" fontId="6" fillId="2" borderId="0" xfId="0" applyFont="true" applyBorder="true" applyAlignment="true" applyProtection="false">
      <alignment horizontal="center" vertical="bottom" textRotation="0" wrapText="false" indent="0" shrinkToFit="false"/>
      <protection locked="true" hidden="false"/>
    </xf>
    <xf numFmtId="182" fontId="6" fillId="2" borderId="0" xfId="0" applyFont="true" applyBorder="true" applyAlignment="true" applyProtection="false">
      <alignment horizontal="center" vertical="bottom" textRotation="0" wrapText="false" indent="0" shrinkToFit="false"/>
      <protection locked="true" hidden="false"/>
    </xf>
    <xf numFmtId="171" fontId="6" fillId="2" borderId="0" xfId="0" applyFont="true" applyBorder="true" applyAlignment="true" applyProtection="false">
      <alignment horizontal="center" vertical="bottom" textRotation="0" wrapText="false" indent="0" shrinkToFit="false"/>
      <protection locked="true" hidden="false"/>
    </xf>
    <xf numFmtId="170" fontId="6" fillId="2" borderId="2" xfId="0" applyFont="true" applyBorder="true" applyAlignment="true" applyProtection="false">
      <alignment horizontal="center" vertical="center" textRotation="0" wrapText="false" indent="0" shrinkToFit="false"/>
      <protection locked="true" hidden="false"/>
    </xf>
    <xf numFmtId="214" fontId="6" fillId="2" borderId="2" xfId="0" applyFont="true" applyBorder="true" applyAlignment="true" applyProtection="false">
      <alignment horizontal="center" vertical="center" textRotation="0" wrapText="false" indent="0" shrinkToFit="false"/>
      <protection locked="true" hidden="false"/>
    </xf>
    <xf numFmtId="173" fontId="6" fillId="2" borderId="1" xfId="0" applyFont="true" applyBorder="true" applyAlignment="true" applyProtection="false">
      <alignment horizontal="center" vertical="bottom" textRotation="0" wrapText="false" indent="0" shrinkToFit="false"/>
      <protection locked="true" hidden="false"/>
    </xf>
    <xf numFmtId="169" fontId="6" fillId="2" borderId="1" xfId="0" applyFont="true" applyBorder="true" applyAlignment="true" applyProtection="false">
      <alignment horizontal="left" vertical="bottom" textRotation="0" wrapText="false" indent="0" shrinkToFit="false"/>
      <protection locked="true" hidden="false"/>
    </xf>
    <xf numFmtId="181" fontId="28" fillId="2" borderId="1" xfId="0" applyFont="true" applyBorder="true" applyAlignment="true" applyProtection="false">
      <alignment horizontal="right" vertical="bottom" textRotation="0" wrapText="false" indent="0" shrinkToFit="false"/>
      <protection locked="true" hidden="false"/>
    </xf>
    <xf numFmtId="179" fontId="6" fillId="2" borderId="0" xfId="0" applyFont="true" applyBorder="false" applyAlignment="true" applyProtection="false">
      <alignment horizontal="center" vertical="bottom" textRotation="0" wrapText="false" indent="0" shrinkToFit="false"/>
      <protection locked="true" hidden="false"/>
    </xf>
    <xf numFmtId="166" fontId="6" fillId="2" borderId="7" xfId="0" applyFont="true" applyBorder="true" applyAlignment="true" applyProtection="false">
      <alignment horizontal="center" vertical="bottom" textRotation="0" wrapText="false" indent="0" shrinkToFit="false"/>
      <protection locked="true" hidden="false"/>
    </xf>
    <xf numFmtId="173" fontId="6" fillId="2" borderId="0" xfId="0" applyFont="true" applyBorder="false" applyAlignment="true" applyProtection="false">
      <alignment horizontal="left" vertical="bottom" textRotation="0" wrapText="false" indent="0" shrinkToFit="false"/>
      <protection locked="true" hidden="false"/>
    </xf>
    <xf numFmtId="169" fontId="6" fillId="2" borderId="6" xfId="0" applyFont="true" applyBorder="true" applyAlignment="true" applyProtection="false">
      <alignment horizontal="center" vertical="bottom" textRotation="0" wrapText="false" indent="0" shrinkToFit="false"/>
      <protection locked="true" hidden="false"/>
    </xf>
    <xf numFmtId="166" fontId="6" fillId="2" borderId="7" xfId="0" applyFont="true" applyBorder="true" applyAlignment="true" applyProtection="false">
      <alignment horizontal="left" vertical="bottom" textRotation="0" wrapText="false" indent="0" shrinkToFit="false"/>
      <protection locked="true" hidden="false"/>
    </xf>
    <xf numFmtId="166" fontId="6" fillId="2" borderId="0" xfId="0" applyFont="true" applyBorder="false" applyAlignment="true" applyProtection="false">
      <alignment horizontal="left" vertical="bottom" textRotation="0" wrapText="false" indent="0" shrinkToFit="false"/>
      <protection locked="true" hidden="false"/>
    </xf>
    <xf numFmtId="225" fontId="28" fillId="2" borderId="1" xfId="0" applyFont="true" applyBorder="true" applyAlignment="true" applyProtection="false">
      <alignment horizontal="center" vertical="bottom" textRotation="0" wrapText="false" indent="0" shrinkToFit="false"/>
      <protection locked="true" hidden="false"/>
    </xf>
    <xf numFmtId="181" fontId="28" fillId="2" borderId="1" xfId="0" applyFont="true" applyBorder="true" applyAlignment="true" applyProtection="false">
      <alignment horizontal="center" vertical="bottom" textRotation="0" wrapText="false" indent="0" shrinkToFit="false"/>
      <protection locked="true" hidden="false"/>
    </xf>
    <xf numFmtId="203" fontId="28" fillId="2" borderId="1" xfId="0" applyFont="true" applyBorder="true" applyAlignment="true" applyProtection="false">
      <alignment horizontal="right" vertical="bottom" textRotation="0" wrapText="false" indent="0" shrinkToFit="false"/>
      <protection locked="true" hidden="false"/>
    </xf>
    <xf numFmtId="166" fontId="6" fillId="2" borderId="6" xfId="0" applyFont="true" applyBorder="true" applyAlignment="true" applyProtection="false">
      <alignment horizontal="center" vertical="bottom" textRotation="0" wrapText="false" indent="0" shrinkToFit="false"/>
      <protection locked="true" hidden="false"/>
    </xf>
    <xf numFmtId="166" fontId="6" fillId="2" borderId="11" xfId="0" applyFont="true" applyBorder="true" applyAlignment="true" applyProtection="false">
      <alignment horizontal="center" vertical="bottom" textRotation="0" wrapText="false" indent="0" shrinkToFit="false"/>
      <protection locked="true" hidden="false"/>
    </xf>
    <xf numFmtId="166" fontId="6" fillId="2" borderId="0" xfId="0" applyFont="true" applyBorder="false" applyAlignment="true" applyProtection="false">
      <alignment horizontal="center" vertical="bottom" textRotation="0" wrapText="false" indent="0" shrinkToFit="false"/>
      <protection locked="true" hidden="false"/>
    </xf>
    <xf numFmtId="226" fontId="6" fillId="2" borderId="7" xfId="0" applyFont="true" applyBorder="true" applyAlignment="true" applyProtection="false">
      <alignment horizontal="center" vertical="bottom" textRotation="0" wrapText="false" indent="0" shrinkToFit="false"/>
      <protection locked="true" hidden="false"/>
    </xf>
    <xf numFmtId="167" fontId="27" fillId="2" borderId="0" xfId="0" applyFont="true" applyBorder="false" applyAlignment="true" applyProtection="false">
      <alignment horizontal="right" vertical="bottom" textRotation="0" wrapText="false" indent="0" shrinkToFit="false"/>
      <protection locked="true" hidden="false"/>
    </xf>
    <xf numFmtId="167" fontId="27" fillId="2" borderId="0" xfId="0" applyFont="true" applyBorder="true" applyAlignment="true" applyProtection="false">
      <alignment horizontal="right" vertical="bottom" textRotation="0" wrapText="false" indent="0" shrinkToFit="false"/>
      <protection locked="true" hidden="false"/>
    </xf>
    <xf numFmtId="167" fontId="27" fillId="2" borderId="6" xfId="0" applyFont="true" applyBorder="true" applyAlignment="true" applyProtection="false">
      <alignment horizontal="right" vertical="bottom"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1" shrinkToFit="false"/>
      <protection locked="true" hidden="false"/>
    </xf>
    <xf numFmtId="169" fontId="6" fillId="2" borderId="6" xfId="0" applyFont="true" applyBorder="true" applyAlignment="true" applyProtection="false">
      <alignment horizontal="left" vertical="bottom" textRotation="0" wrapText="false" indent="1" shrinkToFit="false"/>
      <protection locked="true" hidden="false"/>
    </xf>
    <xf numFmtId="171" fontId="6" fillId="2" borderId="6" xfId="0" applyFont="true" applyBorder="true" applyAlignment="true" applyProtection="false">
      <alignment horizontal="left" vertical="bottom" textRotation="0" wrapText="true" indent="1" shrinkToFit="false"/>
      <protection locked="true" hidden="false"/>
    </xf>
    <xf numFmtId="169" fontId="6" fillId="2" borderId="6" xfId="0" applyFont="true" applyBorder="true" applyAlignment="true" applyProtection="false">
      <alignment horizontal="left" vertical="bottom" textRotation="0" wrapText="true" indent="1" shrinkToFit="false"/>
      <protection locked="true" hidden="false"/>
    </xf>
    <xf numFmtId="166" fontId="6" fillId="2" borderId="6" xfId="0" applyFont="true" applyBorder="true" applyAlignment="true" applyProtection="false">
      <alignment horizontal="right" vertical="bottom" textRotation="0" wrapText="false" indent="0" shrinkToFit="false"/>
      <protection locked="true" hidden="false"/>
    </xf>
    <xf numFmtId="164" fontId="6" fillId="2" borderId="6" xfId="0" applyFont="true" applyBorder="true" applyAlignment="true" applyProtection="false">
      <alignment horizontal="right" vertical="bottom" textRotation="0" wrapText="false" indent="0" shrinkToFit="false"/>
      <protection locked="true" hidden="false"/>
    </xf>
    <xf numFmtId="169" fontId="6" fillId="2" borderId="6" xfId="0" applyFont="true" applyBorder="true" applyAlignment="true" applyProtection="false">
      <alignment horizontal="left" vertical="center" textRotation="0" wrapText="true" indent="0" shrinkToFit="false"/>
      <protection locked="true" hidden="false"/>
    </xf>
    <xf numFmtId="169" fontId="6" fillId="2" borderId="0" xfId="0" applyFont="true" applyBorder="true" applyAlignment="false" applyProtection="false">
      <alignment horizontal="general" vertical="bottom" textRotation="0" wrapText="false" indent="0" shrinkToFit="false"/>
      <protection locked="true" hidden="false"/>
    </xf>
    <xf numFmtId="167" fontId="27" fillId="2" borderId="0" xfId="0" applyFont="true" applyBorder="false" applyAlignment="true" applyProtection="false">
      <alignment horizontal="center" vertical="bottom" textRotation="0" wrapText="false" indent="0" shrinkToFit="false"/>
      <protection locked="true" hidden="false"/>
    </xf>
    <xf numFmtId="167" fontId="27" fillId="2" borderId="0" xfId="0" applyFont="true" applyBorder="true" applyAlignment="true" applyProtection="false">
      <alignment horizontal="center" vertical="bottom" textRotation="0" wrapText="false" indent="0" shrinkToFit="false"/>
      <protection locked="true" hidden="false"/>
    </xf>
    <xf numFmtId="166" fontId="27" fillId="2" borderId="0" xfId="0" applyFont="true" applyBorder="false" applyAlignment="true" applyProtection="false">
      <alignment horizontal="right" vertical="bottom" textRotation="0" wrapText="false" indent="0" shrinkToFit="false"/>
      <protection locked="true" hidden="false"/>
    </xf>
    <xf numFmtId="170" fontId="27" fillId="2" borderId="0" xfId="0" applyFont="true" applyBorder="false" applyAlignment="true" applyProtection="false">
      <alignment horizontal="general" vertical="bottom" textRotation="0" wrapText="false" indent="0" shrinkToFit="false"/>
      <protection locked="true" hidden="false"/>
    </xf>
    <xf numFmtId="170" fontId="27" fillId="2" borderId="0" xfId="0" applyFont="true" applyBorder="false" applyAlignment="true" applyProtection="false">
      <alignment horizontal="right" vertical="bottom" textRotation="0" wrapText="false" indent="0" shrinkToFit="false"/>
      <protection locked="true" hidden="false"/>
    </xf>
    <xf numFmtId="167" fontId="27" fillId="2" borderId="0" xfId="0" applyFont="true" applyBorder="true" applyAlignment="true" applyProtection="false">
      <alignment horizontal="right" vertical="center" textRotation="0" wrapText="false" indent="0" shrinkToFit="false"/>
      <protection locked="true" hidden="false"/>
    </xf>
    <xf numFmtId="167" fontId="27" fillId="2" borderId="2" xfId="0" applyFont="true" applyBorder="true" applyAlignment="true" applyProtection="false">
      <alignment horizontal="center" vertical="center" textRotation="0" wrapText="false" indent="0" shrinkToFit="false"/>
      <protection locked="true" hidden="false"/>
    </xf>
    <xf numFmtId="173"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73" fontId="6" fillId="0" borderId="0" xfId="0"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6" fontId="6" fillId="2" borderId="6" xfId="0" applyFont="true" applyBorder="true" applyAlignment="true" applyProtection="false">
      <alignment horizontal="general" vertical="bottom" textRotation="0" wrapText="false" indent="0" shrinkToFit="false"/>
      <protection locked="true" hidden="false"/>
    </xf>
    <xf numFmtId="169" fontId="6" fillId="2" borderId="6" xfId="0" applyFont="true" applyBorder="true" applyAlignment="true" applyProtection="false">
      <alignment horizontal="center" vertical="bottom" textRotation="0" wrapText="true" indent="0" shrinkToFit="false"/>
      <protection locked="true" hidden="false"/>
    </xf>
    <xf numFmtId="166" fontId="6" fillId="2" borderId="12" xfId="0" applyFont="true" applyBorder="true" applyAlignment="true" applyProtection="false">
      <alignment horizontal="center" vertical="center" textRotation="0" wrapText="false" indent="0" shrinkToFit="false"/>
      <protection locked="true" hidden="false"/>
    </xf>
    <xf numFmtId="166" fontId="6" fillId="2" borderId="8" xfId="0" applyFont="true" applyBorder="true" applyAlignment="true" applyProtection="false">
      <alignment horizontal="center" vertical="center" textRotation="0" wrapText="false" indent="0" shrinkToFit="false"/>
      <protection locked="true" hidden="false"/>
    </xf>
    <xf numFmtId="166" fontId="6" fillId="2" borderId="8" xfId="0" applyFont="true" applyBorder="true" applyAlignment="true" applyProtection="false">
      <alignment horizontal="center" vertical="bottom" textRotation="0" wrapText="false" indent="0" shrinkToFit="false"/>
      <protection locked="true" hidden="false"/>
    </xf>
    <xf numFmtId="166" fontId="6" fillId="2" borderId="0" xfId="0" applyFont="true" applyBorder="false" applyAlignment="true" applyProtection="false">
      <alignment horizontal="general" vertical="top" textRotation="0" wrapText="true" indent="0" shrinkToFit="false"/>
      <protection locked="true" hidden="false"/>
    </xf>
    <xf numFmtId="227" fontId="27" fillId="2" borderId="0" xfId="0" applyFont="true" applyBorder="false" applyAlignment="true" applyProtection="false">
      <alignment horizontal="center" vertical="bottom" textRotation="0" wrapText="fals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9" fontId="18" fillId="2" borderId="0" xfId="0" applyFont="true" applyBorder="true" applyAlignment="true" applyProtection="false">
      <alignment horizontal="left" vertical="bottom" textRotation="0" wrapText="true" indent="0" shrinkToFit="false"/>
      <protection locked="true" hidden="false"/>
    </xf>
    <xf numFmtId="166" fontId="18" fillId="2" borderId="6" xfId="0" applyFont="true" applyBorder="true" applyAlignment="true" applyProtection="false">
      <alignment horizontal="center" vertical="bottom" textRotation="0" wrapText="false" indent="0" shrinkToFit="false"/>
      <protection locked="true" hidden="false"/>
    </xf>
    <xf numFmtId="166" fontId="6" fillId="2" borderId="0" xfId="0" applyFont="true" applyBorder="false" applyAlignment="true" applyProtection="false">
      <alignment horizontal="center" vertical="top" textRotation="0" wrapText="true" indent="0" shrinkToFit="false"/>
      <protection locked="true" hidden="false"/>
    </xf>
    <xf numFmtId="181" fontId="28" fillId="2" borderId="0" xfId="0" applyFont="true" applyBorder="false" applyAlignment="true" applyProtection="false">
      <alignment horizontal="center" vertical="bottom" textRotation="0" wrapText="false" indent="0" shrinkToFit="false"/>
      <protection locked="true" hidden="false"/>
    </xf>
    <xf numFmtId="166" fontId="6" fillId="2" borderId="7" xfId="0" applyFont="true" applyBorder="true" applyAlignment="true" applyProtection="false">
      <alignment horizontal="center" vertical="top" textRotation="0" wrapText="true" indent="0" shrinkToFit="false"/>
      <protection locked="true" hidden="false"/>
    </xf>
    <xf numFmtId="189" fontId="6" fillId="0" borderId="0" xfId="0" applyFont="true" applyBorder="false" applyAlignment="false" applyProtection="false">
      <alignment horizontal="general" vertical="bottom" textRotation="0" wrapText="false" indent="0" shrinkToFit="false"/>
      <protection locked="true" hidden="false"/>
    </xf>
    <xf numFmtId="169" fontId="6" fillId="2" borderId="0" xfId="0" applyFont="true" applyBorder="false" applyAlignment="true" applyProtection="false">
      <alignment horizontal="left" vertical="bottom" textRotation="0" wrapText="false" indent="0" shrinkToFit="false"/>
      <protection locked="true" hidden="false"/>
    </xf>
    <xf numFmtId="170" fontId="6" fillId="2" borderId="6" xfId="0" applyFont="true" applyBorder="true" applyAlignment="true" applyProtection="false">
      <alignment horizontal="center" vertical="bottom" textRotation="0" wrapText="false" indent="0" shrinkToFit="false"/>
      <protection locked="true" hidden="false"/>
    </xf>
    <xf numFmtId="189" fontId="27" fillId="2" borderId="0" xfId="0" applyFont="true" applyBorder="false" applyAlignment="true" applyProtection="false">
      <alignment horizontal="right" vertical="bottom" textRotation="0" wrapText="false" indent="0" shrinkToFit="false"/>
      <protection locked="true" hidden="false"/>
    </xf>
    <xf numFmtId="169" fontId="6" fillId="2" borderId="0" xfId="0" applyFont="true" applyBorder="true" applyAlignment="true" applyProtection="false">
      <alignment horizontal="left" vertical="top" textRotation="0" wrapText="true" indent="0" shrinkToFit="false"/>
      <protection locked="true" hidden="false"/>
    </xf>
    <xf numFmtId="166" fontId="6" fillId="2" borderId="0" xfId="0" applyFont="true" applyBorder="false" applyAlignment="true" applyProtection="false">
      <alignment horizontal="center" vertical="bottom" textRotation="0" wrapText="true" indent="0" shrinkToFit="false"/>
      <protection locked="true" hidden="false"/>
    </xf>
    <xf numFmtId="166" fontId="6" fillId="2" borderId="6" xfId="0" applyFont="true" applyBorder="true" applyAlignment="true" applyProtection="false">
      <alignment horizontal="center" vertical="bottom" textRotation="0" wrapText="true" indent="0" shrinkToFit="false"/>
      <protection locked="true" hidden="false"/>
    </xf>
    <xf numFmtId="181" fontId="28" fillId="2" borderId="0" xfId="0" applyFont="true" applyBorder="false" applyAlignment="true" applyProtection="false">
      <alignment horizontal="center" vertical="bottom" textRotation="0" wrapText="true" indent="0" shrinkToFit="false"/>
      <protection locked="true" hidden="false"/>
    </xf>
    <xf numFmtId="166" fontId="6" fillId="2" borderId="7"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203" fontId="28" fillId="2" borderId="0" xfId="0" applyFont="true" applyBorder="false" applyAlignment="true" applyProtection="false">
      <alignment horizontal="center" vertical="bottom" textRotation="0" wrapText="false" indent="0" shrinkToFit="false"/>
      <protection locked="true" hidden="false"/>
    </xf>
    <xf numFmtId="166" fontId="6" fillId="2" borderId="0" xfId="0" applyFont="true" applyBorder="true" applyAlignment="true" applyProtection="false">
      <alignment horizontal="left" vertical="top" textRotation="0" wrapText="true" indent="0" shrinkToFit="false"/>
      <protection locked="true" hidden="false"/>
    </xf>
    <xf numFmtId="197" fontId="6" fillId="2" borderId="0" xfId="0" applyFont="true" applyBorder="false" applyAlignment="true" applyProtection="false">
      <alignment horizontal="center" vertical="bottom" textRotation="0" wrapText="false" indent="0" shrinkToFit="false"/>
      <protection locked="true" hidden="false"/>
    </xf>
    <xf numFmtId="191" fontId="6" fillId="2" borderId="0" xfId="0" applyFont="true" applyBorder="false" applyAlignment="true" applyProtection="false">
      <alignment horizontal="general" vertical="bottom" textRotation="0" wrapText="false" indent="0" shrinkToFit="false"/>
      <protection locked="true" hidden="false"/>
    </xf>
    <xf numFmtId="191" fontId="6" fillId="2" borderId="0" xfId="0" applyFont="true" applyBorder="false" applyAlignment="false" applyProtection="false">
      <alignment horizontal="general" vertical="bottom" textRotation="0" wrapText="false" indent="0" shrinkToFit="false"/>
      <protection locked="true" hidden="false"/>
    </xf>
    <xf numFmtId="191" fontId="6" fillId="2" borderId="0" xfId="0" applyFont="true" applyBorder="true" applyAlignment="true" applyProtection="false">
      <alignment horizontal="right" vertical="bottom" textRotation="0" wrapText="false" indent="0" shrinkToFit="false"/>
      <protection locked="true" hidden="false"/>
    </xf>
    <xf numFmtId="191" fontId="6" fillId="2" borderId="0" xfId="0" applyFont="true" applyBorder="true" applyAlignment="false" applyProtection="false">
      <alignment horizontal="general" vertical="bottom" textRotation="0" wrapText="false" indent="0" shrinkToFit="false"/>
      <protection locked="true" hidden="false"/>
    </xf>
    <xf numFmtId="171" fontId="6" fillId="2" borderId="0" xfId="0" applyFont="true" applyBorder="false" applyAlignment="true" applyProtection="false">
      <alignment horizontal="center" vertical="bottom" textRotation="0" wrapText="false" indent="0" shrinkToFit="false"/>
      <protection locked="true" hidden="false"/>
    </xf>
    <xf numFmtId="171" fontId="6" fillId="2" borderId="0" xfId="0" applyFont="true" applyBorder="false" applyAlignment="true" applyProtection="false">
      <alignment horizontal="left" vertical="bottom" textRotation="0" wrapText="false" indent="0" shrinkToFit="false"/>
      <protection locked="true" hidden="false"/>
    </xf>
    <xf numFmtId="197" fontId="6" fillId="2" borderId="2" xfId="0" applyFont="true" applyBorder="true" applyAlignment="true" applyProtection="false">
      <alignment horizontal="center" vertical="center" textRotation="0" wrapText="false" indent="0" shrinkToFit="false"/>
      <protection locked="true" hidden="false"/>
    </xf>
    <xf numFmtId="191" fontId="6" fillId="2" borderId="2"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true" applyAlignment="true" applyProtection="false">
      <alignment horizontal="left" vertical="top" textRotation="0" wrapText="tru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97" fontId="6" fillId="0" borderId="0" xfId="0" applyFont="true" applyBorder="false" applyAlignment="true" applyProtection="false">
      <alignment horizontal="center" vertical="bottom" textRotation="0" wrapText="false" indent="0" shrinkToFit="false"/>
      <protection locked="true" hidden="false"/>
    </xf>
    <xf numFmtId="191" fontId="6" fillId="0" borderId="0" xfId="0" applyFont="true" applyBorder="false" applyAlignment="true" applyProtection="false">
      <alignment horizontal="general" vertical="bottom" textRotation="0" wrapText="false" indent="0" shrinkToFit="false"/>
      <protection locked="true" hidden="false"/>
    </xf>
    <xf numFmtId="191" fontId="6" fillId="0" borderId="0" xfId="0" applyFont="true" applyBorder="false" applyAlignment="false" applyProtection="false">
      <alignment horizontal="general" vertical="bottom" textRotation="0" wrapText="false" indent="0" shrinkToFit="false"/>
      <protection locked="true" hidden="false"/>
    </xf>
    <xf numFmtId="191" fontId="6"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left" vertical="top" textRotation="0" wrapText="tru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99" fontId="6" fillId="0" borderId="0" xfId="0" applyFont="true" applyBorder="false" applyAlignment="false" applyProtection="false">
      <alignment horizontal="general" vertical="bottom" textRotation="0" wrapText="false" indent="0" shrinkToFit="false"/>
      <protection locked="true" hidden="false"/>
    </xf>
    <xf numFmtId="199" fontId="27" fillId="0" borderId="0" xfId="0" applyFont="true" applyBorder="false" applyAlignment="false" applyProtection="false">
      <alignment horizontal="general" vertical="bottom" textRotation="0" wrapText="false" indent="0" shrinkToFit="false"/>
      <protection locked="true" hidden="false"/>
    </xf>
    <xf numFmtId="199" fontId="27" fillId="0" borderId="0" xfId="0" applyFont="true" applyBorder="false" applyAlignment="true" applyProtection="false">
      <alignment horizontal="right" vertical="bottom" textRotation="0" wrapText="false" indent="0" shrinkToFit="false"/>
      <protection locked="true" hidden="false"/>
    </xf>
    <xf numFmtId="203" fontId="27" fillId="0" borderId="0" xfId="0" applyFont="true" applyBorder="false" applyAlignment="true" applyProtection="false">
      <alignment horizontal="right" vertical="bottom" textRotation="0" wrapText="false" indent="0" shrinkToFit="false"/>
      <protection locked="true" hidden="false"/>
    </xf>
    <xf numFmtId="199"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4" fontId="36" fillId="3" borderId="0" xfId="0" applyFont="true" applyBorder="false" applyAlignment="false" applyProtection="false">
      <alignment horizontal="general" vertical="bottom" textRotation="0" wrapText="false" indent="0" shrinkToFit="false"/>
      <protection locked="true" hidden="false"/>
    </xf>
    <xf numFmtId="166" fontId="6" fillId="3" borderId="0" xfId="0" applyFont="true" applyBorder="true" applyAlignment="true" applyProtection="false">
      <alignment horizontal="left" vertical="top" textRotation="0" wrapText="false" indent="0" shrinkToFit="false"/>
      <protection locked="true" hidden="false"/>
    </xf>
    <xf numFmtId="166"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center" textRotation="0" wrapText="false" indent="0" shrinkToFit="false"/>
      <protection locked="true" hidden="false"/>
    </xf>
    <xf numFmtId="164" fontId="25" fillId="2" borderId="0" xfId="0" applyFont="true" applyBorder="true" applyAlignment="true" applyProtection="false">
      <alignment horizontal="right"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1" xfId="0" applyFont="false" applyBorder="true" applyAlignment="true" applyProtection="false">
      <alignment horizontal="right" vertical="center" textRotation="0" wrapText="false" indent="0" shrinkToFit="false"/>
      <protection locked="true" hidden="false"/>
    </xf>
    <xf numFmtId="166" fontId="6" fillId="2" borderId="1" xfId="0" applyFont="true" applyBorder="true" applyAlignment="true" applyProtection="false">
      <alignment horizontal="center" vertical="top" textRotation="0" wrapText="true" indent="0" shrinkToFit="false"/>
      <protection locked="true" hidden="false"/>
    </xf>
    <xf numFmtId="164" fontId="0" fillId="2" borderId="1" xfId="0" applyFont="false" applyBorder="true" applyAlignment="true" applyProtection="false">
      <alignment horizontal="general" vertical="center" textRotation="0" wrapText="true" indent="0" shrinkToFit="false"/>
      <protection locked="true" hidden="false"/>
    </xf>
    <xf numFmtId="166" fontId="6" fillId="2" borderId="6" xfId="0" applyFont="true" applyBorder="true" applyAlignment="true" applyProtection="false">
      <alignment horizontal="center" vertical="center" textRotation="0" wrapText="false" indent="0" shrinkToFit="false"/>
      <protection locked="true" hidden="false"/>
    </xf>
    <xf numFmtId="228" fontId="6" fillId="2" borderId="8" xfId="0" applyFont="true" applyBorder="true" applyAlignment="true" applyProtection="false">
      <alignment horizontal="left" vertical="center" textRotation="0" wrapText="false" indent="0" shrinkToFit="false"/>
      <protection locked="true" hidden="false"/>
    </xf>
    <xf numFmtId="166" fontId="6" fillId="2" borderId="13" xfId="0" applyFont="true" applyBorder="true" applyAlignment="true" applyProtection="false">
      <alignment horizontal="center" vertical="center" textRotation="0" wrapText="false" indent="0" shrinkToFit="false"/>
      <protection locked="true" hidden="false"/>
    </xf>
    <xf numFmtId="166" fontId="6" fillId="2" borderId="7" xfId="0" applyFont="true" applyBorder="true" applyAlignment="true" applyProtection="false">
      <alignment horizontal="center" vertical="top" textRotation="0" wrapText="false" indent="0" shrinkToFit="false"/>
      <protection locked="true" hidden="false"/>
    </xf>
    <xf numFmtId="166" fontId="6" fillId="2" borderId="0" xfId="0" applyFont="true" applyBorder="false" applyAlignment="true" applyProtection="false">
      <alignment horizontal="center" vertical="top" textRotation="0" wrapText="false" indent="0" shrinkToFit="false"/>
      <protection locked="true" hidden="false"/>
    </xf>
    <xf numFmtId="166" fontId="27" fillId="2" borderId="0" xfId="0" applyFont="true" applyBorder="true" applyAlignment="true" applyProtection="false">
      <alignment horizontal="right" vertical="bottom" textRotation="0" wrapText="false" indent="0" shrinkToFit="false"/>
      <protection locked="true" hidden="false"/>
    </xf>
    <xf numFmtId="166" fontId="6" fillId="2" borderId="7" xfId="0" applyFont="true" applyBorder="true" applyAlignment="true" applyProtection="false">
      <alignment horizontal="general" vertical="top" textRotation="0" wrapText="false" indent="0" shrinkToFit="false"/>
      <protection locked="true" hidden="false"/>
    </xf>
    <xf numFmtId="229" fontId="6" fillId="2" borderId="0" xfId="0" applyFont="true" applyBorder="false" applyAlignment="true" applyProtection="false">
      <alignment horizontal="center" vertical="bottom" textRotation="0" wrapText="false" indent="0" shrinkToFit="false"/>
      <protection locked="true" hidden="false"/>
    </xf>
    <xf numFmtId="229" fontId="6" fillId="2" borderId="7" xfId="0" applyFont="true" applyBorder="true" applyAlignment="true" applyProtection="false">
      <alignment horizontal="center" vertical="bottom" textRotation="0" wrapText="false" indent="0" shrinkToFit="false"/>
      <protection locked="true" hidden="false"/>
    </xf>
    <xf numFmtId="174" fontId="26" fillId="2" borderId="0" xfId="0" applyFont="true" applyBorder="false" applyAlignment="true" applyProtection="false">
      <alignment horizontal="right" vertical="bottom" textRotation="0" wrapText="false" indent="0" shrinkToFit="false"/>
      <protection locked="true" hidden="false"/>
    </xf>
    <xf numFmtId="174" fontId="26" fillId="2" borderId="0" xfId="0" applyFont="true" applyBorder="true" applyAlignment="true" applyProtection="false">
      <alignment horizontal="right" vertical="bottom" textRotation="0" wrapText="false" indent="0" shrinkToFit="false"/>
      <protection locked="true" hidden="false"/>
    </xf>
    <xf numFmtId="174" fontId="26" fillId="2" borderId="7" xfId="0" applyFont="true" applyBorder="true" applyAlignment="true" applyProtection="false">
      <alignment horizontal="right" vertical="bottom" textRotation="0" wrapText="false" indent="0" shrinkToFit="false"/>
      <protection locked="true" hidden="false"/>
    </xf>
    <xf numFmtId="166" fontId="6" fillId="2" borderId="7" xfId="0" applyFont="true" applyBorder="true" applyAlignment="false" applyProtection="false">
      <alignment horizontal="general" vertical="bottom" textRotation="0" wrapText="false" indent="0" shrinkToFit="false"/>
      <protection locked="true" hidden="false"/>
    </xf>
    <xf numFmtId="169" fontId="6" fillId="2" borderId="6" xfId="0" applyFont="true" applyBorder="true" applyAlignment="true" applyProtection="false">
      <alignment horizontal="right" vertical="bottom" textRotation="0" wrapText="false" indent="0" shrinkToFit="false"/>
      <protection locked="true" hidden="false"/>
    </xf>
    <xf numFmtId="166" fontId="6" fillId="2" borderId="6" xfId="0" applyFont="true" applyBorder="true" applyAlignment="true" applyProtection="false">
      <alignment horizontal="general" vertical="center" textRotation="0" wrapText="false" indent="0" shrinkToFit="false"/>
      <protection locked="true" hidden="false"/>
    </xf>
    <xf numFmtId="166" fontId="6" fillId="2" borderId="6" xfId="0" applyFont="true" applyBorder="true" applyAlignment="true" applyProtection="false">
      <alignment horizontal="left" vertical="center" textRotation="0" wrapText="true" indent="0" shrinkToFit="false"/>
      <protection locked="true" hidden="false"/>
    </xf>
    <xf numFmtId="174" fontId="28" fillId="2" borderId="0" xfId="0" applyFont="true" applyBorder="false" applyAlignment="true" applyProtection="false">
      <alignment horizontal="right" vertical="bottom" textRotation="0" wrapText="false" indent="0" shrinkToFit="false"/>
      <protection locked="true" hidden="false"/>
    </xf>
    <xf numFmtId="174" fontId="28" fillId="2" borderId="0" xfId="0" applyFont="true" applyBorder="true" applyAlignment="true" applyProtection="false">
      <alignment horizontal="right" vertical="bottom" textRotation="0" wrapText="false" indent="0" shrinkToFit="false"/>
      <protection locked="true" hidden="false"/>
    </xf>
    <xf numFmtId="174" fontId="28" fillId="2" borderId="7" xfId="0" applyFont="true" applyBorder="true" applyAlignment="true" applyProtection="false">
      <alignment horizontal="right" vertical="bottom" textRotation="0" wrapText="false" indent="0" shrinkToFit="false"/>
      <protection locked="true" hidden="false"/>
    </xf>
    <xf numFmtId="166" fontId="6" fillId="2" borderId="6" xfId="0" applyFont="true" applyBorder="true" applyAlignment="true" applyProtection="false">
      <alignment horizontal="left" vertical="center" textRotation="0" wrapText="false" indent="0" shrinkToFit="false"/>
      <protection locked="true" hidden="false"/>
    </xf>
    <xf numFmtId="174" fontId="27" fillId="2" borderId="0" xfId="0" applyFont="true" applyBorder="false" applyAlignment="true" applyProtection="false">
      <alignment horizontal="left" vertical="bottom" textRotation="0" wrapText="false" indent="0" shrinkToFit="false"/>
      <protection locked="true" hidden="false"/>
    </xf>
    <xf numFmtId="174" fontId="27" fillId="2" borderId="2" xfId="0" applyFont="true" applyBorder="true" applyAlignment="true" applyProtection="false">
      <alignment horizontal="center" vertical="center" textRotation="0" wrapText="false" indent="0" shrinkToFit="false"/>
      <protection locked="true" hidden="false"/>
    </xf>
    <xf numFmtId="174" fontId="27" fillId="2" borderId="0" xfId="0" applyFont="true" applyBorder="tru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top"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center" vertical="top" textRotation="0" wrapText="false" indent="0" shrinkToFit="false"/>
      <protection locked="true" hidden="false"/>
    </xf>
    <xf numFmtId="181" fontId="28"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66" fontId="14" fillId="2" borderId="0" xfId="0" applyFont="true" applyBorder="false" applyAlignment="true" applyProtection="false">
      <alignment horizontal="general" vertical="bottom" textRotation="0" wrapText="false" indent="0" shrinkToFit="false"/>
      <protection locked="true" hidden="false"/>
    </xf>
    <xf numFmtId="166" fontId="14" fillId="2" borderId="0" xfId="0" applyFont="true" applyBorder="false" applyAlignment="true" applyProtection="false">
      <alignment horizontal="left" vertical="bottom" textRotation="0" wrapText="false" indent="0" shrinkToFit="false"/>
      <protection locked="true" hidden="false"/>
    </xf>
    <xf numFmtId="173" fontId="25" fillId="2" borderId="1" xfId="0" applyFont="true" applyBorder="true" applyAlignment="true" applyProtection="false">
      <alignment horizontal="general" vertical="top" textRotation="0" wrapText="false" indent="0" shrinkToFit="false"/>
      <protection locked="true" hidden="false"/>
    </xf>
    <xf numFmtId="166" fontId="27" fillId="2" borderId="1" xfId="0" applyFont="true" applyBorder="true" applyAlignment="true" applyProtection="false">
      <alignment horizontal="general" vertical="bottom" textRotation="0" wrapText="false" indent="0" shrinkToFit="false"/>
      <protection locked="true" hidden="false"/>
    </xf>
    <xf numFmtId="175" fontId="37" fillId="2" borderId="1" xfId="0" applyFont="true" applyBorder="true" applyAlignment="true" applyProtection="false">
      <alignment horizontal="right"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6" fontId="25" fillId="2" borderId="1" xfId="0" applyFont="true" applyBorder="true" applyAlignment="true" applyProtection="false">
      <alignment horizontal="center" vertical="bottom" textRotation="0" wrapText="false" indent="0" shrinkToFit="false"/>
      <protection locked="true" hidden="false"/>
    </xf>
    <xf numFmtId="166" fontId="6" fillId="2" borderId="6" xfId="0" applyFont="true" applyBorder="true" applyAlignment="true" applyProtection="false">
      <alignment horizontal="general" vertical="top" textRotation="0" wrapText="true" indent="0" shrinkToFit="false"/>
      <protection locked="true" hidden="false"/>
    </xf>
    <xf numFmtId="173" fontId="6" fillId="2" borderId="0" xfId="0" applyFont="true" applyBorder="false" applyAlignment="false" applyProtection="false">
      <alignment horizontal="general" vertical="bottom" textRotation="0" wrapText="false" indent="0" shrinkToFit="false"/>
      <protection locked="true" hidden="false"/>
    </xf>
    <xf numFmtId="229" fontId="6" fillId="2" borderId="0" xfId="0" applyFont="true" applyBorder="false" applyAlignment="true" applyProtection="false">
      <alignment horizontal="center" vertical="bottom" textRotation="0" wrapText="true" indent="0" shrinkToFit="false"/>
      <protection locked="true" hidden="false"/>
    </xf>
    <xf numFmtId="169" fontId="26" fillId="2" borderId="6" xfId="0" applyFont="true" applyBorder="true" applyAlignment="true" applyProtection="false">
      <alignment horizontal="left" vertical="bottom" textRotation="0" wrapText="false" indent="0" shrinkToFit="false"/>
      <protection locked="true" hidden="false"/>
    </xf>
    <xf numFmtId="229" fontId="6" fillId="2" borderId="7" xfId="0" applyFont="true" applyBorder="true" applyAlignment="true" applyProtection="false">
      <alignment horizontal="center" vertical="bottom" textRotation="0" wrapText="true" indent="0" shrinkToFit="false"/>
      <protection locked="true" hidden="false"/>
    </xf>
    <xf numFmtId="166" fontId="27" fillId="2" borderId="0" xfId="0" applyFont="true" applyBorder="true" applyAlignment="true" applyProtection="false">
      <alignment horizontal="center" vertical="bottom" textRotation="0" wrapText="false" indent="0" shrinkToFit="false"/>
      <protection locked="true" hidden="false"/>
    </xf>
    <xf numFmtId="169" fontId="27" fillId="2" borderId="6" xfId="0" applyFont="true" applyBorder="true" applyAlignment="true" applyProtection="false">
      <alignment horizontal="left" vertical="bottom" textRotation="0" wrapText="false" indent="0" shrinkToFit="false"/>
      <protection locked="true" hidden="false"/>
    </xf>
    <xf numFmtId="175" fontId="28" fillId="2" borderId="6" xfId="0" applyFont="true" applyBorder="true" applyAlignment="true" applyProtection="false">
      <alignment horizontal="right" vertical="bottom" textRotation="0" wrapText="false" indent="0" shrinkToFit="false"/>
      <protection locked="true" hidden="false"/>
    </xf>
    <xf numFmtId="174" fontId="27" fillId="2" borderId="6" xfId="0" applyFont="true" applyBorder="true" applyAlignment="true" applyProtection="false">
      <alignment horizontal="right" vertical="bottom" textRotation="0" wrapText="false" indent="0" shrinkToFit="false"/>
      <protection locked="true" hidden="false"/>
    </xf>
    <xf numFmtId="166" fontId="27" fillId="2" borderId="6" xfId="0" applyFont="true" applyBorder="true" applyAlignment="true" applyProtection="false">
      <alignment horizontal="left" vertical="bottom" textRotation="0" wrapText="false" indent="0" shrinkToFit="false"/>
      <protection locked="true" hidden="false"/>
    </xf>
    <xf numFmtId="174" fontId="26" fillId="2" borderId="6" xfId="0" applyFont="true" applyBorder="true" applyAlignment="true" applyProtection="false">
      <alignment horizontal="right" vertical="bottom" textRotation="0" wrapText="false" indent="0" shrinkToFit="false"/>
      <protection locked="true" hidden="false"/>
    </xf>
    <xf numFmtId="166" fontId="27" fillId="2" borderId="6" xfId="0" applyFont="true" applyBorder="true" applyAlignment="true" applyProtection="false">
      <alignment horizontal="general" vertical="bottom" textRotation="0" wrapText="false" indent="0" shrinkToFit="false"/>
      <protection locked="true" hidden="false"/>
    </xf>
    <xf numFmtId="174" fontId="28" fillId="2" borderId="6" xfId="0" applyFont="true" applyBorder="true" applyAlignment="true" applyProtection="false">
      <alignment horizontal="right" vertical="bottom" textRotation="0" wrapText="false" indent="0" shrinkToFit="false"/>
      <protection locked="true" hidden="false"/>
    </xf>
    <xf numFmtId="169" fontId="27" fillId="2" borderId="6" xfId="0" applyFont="true" applyBorder="true" applyAlignment="true" applyProtection="false">
      <alignment horizontal="general" vertical="bottom" textRotation="0" wrapText="false" indent="0" shrinkToFit="false"/>
      <protection locked="true" hidden="false"/>
    </xf>
    <xf numFmtId="171" fontId="27" fillId="2" borderId="0" xfId="0" applyFont="true" applyBorder="true" applyAlignment="true" applyProtection="false">
      <alignment horizontal="center" vertical="bottom" textRotation="0" wrapText="false" indent="0" shrinkToFit="false"/>
      <protection locked="true" hidden="false"/>
    </xf>
    <xf numFmtId="169" fontId="27" fillId="2" borderId="0" xfId="0" applyFont="true" applyBorder="true" applyAlignment="true" applyProtection="false">
      <alignment horizontal="general" vertical="bottom" textRotation="0" wrapText="false" indent="0" shrinkToFit="false"/>
      <protection locked="true" hidden="false"/>
    </xf>
    <xf numFmtId="173" fontId="6" fillId="2" borderId="0" xfId="0" applyFont="true" applyBorder="false" applyAlignment="true" applyProtection="false">
      <alignment horizontal="center" vertical="top" textRotation="0" wrapText="true" indent="0" shrinkToFit="false"/>
      <protection locked="true" hidden="false"/>
    </xf>
    <xf numFmtId="171" fontId="6" fillId="2" borderId="0" xfId="0" applyFont="true" applyBorder="false" applyAlignment="true" applyProtection="false">
      <alignment horizontal="left" vertical="center" textRotation="0" wrapText="false" indent="0" shrinkToFit="false"/>
      <protection locked="true" hidden="false"/>
    </xf>
    <xf numFmtId="174" fontId="27" fillId="2" borderId="4" xfId="0" applyFont="true" applyBorder="true" applyAlignment="true" applyProtection="false">
      <alignment horizontal="center" vertical="center" textRotation="0" wrapText="false" indent="0" shrinkToFit="false"/>
      <protection locked="true" hidden="false"/>
    </xf>
    <xf numFmtId="174" fontId="27" fillId="2" borderId="7" xfId="0" applyFont="true" applyBorder="true" applyAlignment="true" applyProtection="false">
      <alignment horizontal="center" vertical="center" textRotation="0" wrapText="false" indent="0" shrinkToFit="false"/>
      <protection locked="true" hidden="false"/>
    </xf>
    <xf numFmtId="164" fontId="38" fillId="2" borderId="0" xfId="0" applyFont="true" applyBorder="true" applyAlignment="true" applyProtection="false">
      <alignment horizontal="right" vertical="bottom" textRotation="0" wrapText="false" indent="0" shrinkToFit="false"/>
      <protection locked="true" hidden="false"/>
    </xf>
    <xf numFmtId="164" fontId="38"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9" fontId="6" fillId="2" borderId="1" xfId="0" applyFont="true" applyBorder="true" applyAlignment="true" applyProtection="false">
      <alignment horizontal="left" vertical="bottom" textRotation="0" wrapText="true" indent="0" shrinkToFit="false"/>
      <protection locked="true" hidden="false"/>
    </xf>
    <xf numFmtId="181" fontId="28" fillId="2" borderId="1" xfId="0" applyFont="true" applyBorder="true" applyAlignment="true" applyProtection="false">
      <alignment horizontal="general" vertical="bottom" textRotation="0" wrapText="false" indent="0" shrinkToFit="false"/>
      <protection locked="true" hidden="false"/>
    </xf>
    <xf numFmtId="230" fontId="6" fillId="2" borderId="0" xfId="0" applyFont="true" applyBorder="false" applyAlignment="tru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231" fontId="6" fillId="2" borderId="0" xfId="0" applyFont="true" applyBorder="true" applyAlignment="true" applyProtection="false">
      <alignment horizontal="general" vertical="bottom" textRotation="0" wrapText="false" indent="0" shrinkToFit="false"/>
      <protection locked="true" hidden="false"/>
    </xf>
    <xf numFmtId="179" fontId="6" fillId="2" borderId="0" xfId="0" applyFont="true" applyBorder="false" applyAlignment="true" applyProtection="false">
      <alignment horizontal="general" vertical="bottom" textRotation="0" wrapText="false" indent="0" shrinkToFit="false"/>
      <protection locked="true" hidden="false"/>
    </xf>
    <xf numFmtId="231" fontId="6" fillId="2" borderId="7" xfId="0" applyFont="true" applyBorder="true" applyAlignment="true" applyProtection="false">
      <alignment horizontal="general" vertical="bottom" textRotation="0" wrapText="false" indent="0" shrinkToFit="false"/>
      <protection locked="true" hidden="false"/>
    </xf>
    <xf numFmtId="169" fontId="18" fillId="2" borderId="0" xfId="0" applyFont="true" applyBorder="false" applyAlignment="true" applyProtection="false">
      <alignment horizontal="left" vertical="bottom" textRotation="0" wrapText="false" indent="0" shrinkToFit="false"/>
      <protection locked="true" hidden="false"/>
    </xf>
    <xf numFmtId="170" fontId="18" fillId="2" borderId="6" xfId="0" applyFont="true" applyBorder="true" applyAlignment="true" applyProtection="false">
      <alignment horizontal="center" vertical="bottom" textRotation="0" wrapText="false" indent="0" shrinkToFit="false"/>
      <protection locked="true" hidden="false"/>
    </xf>
    <xf numFmtId="230" fontId="6" fillId="2" borderId="0" xfId="0" applyFont="true" applyBorder="false" applyAlignment="true" applyProtection="false">
      <alignment horizontal="general" vertical="top" textRotation="0" wrapText="true" indent="0" shrinkToFit="false"/>
      <protection locked="true" hidden="false"/>
    </xf>
    <xf numFmtId="230" fontId="6" fillId="2" borderId="7" xfId="0" applyFont="true" applyBorder="true" applyAlignment="true" applyProtection="false">
      <alignment horizontal="general" vertical="top" textRotation="0" wrapText="true" indent="0" shrinkToFit="false"/>
      <protection locked="true" hidden="false"/>
    </xf>
    <xf numFmtId="169" fontId="6" fillId="2" borderId="0" xfId="0" applyFont="true" applyBorder="fals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left" vertical="top" textRotation="0" wrapText="true" indent="0" shrinkToFit="false"/>
      <protection locked="true" hidden="false"/>
    </xf>
    <xf numFmtId="232" fontId="27" fillId="2" borderId="0" xfId="0" applyFont="true" applyBorder="false" applyAlignment="true" applyProtection="false">
      <alignment horizontal="center" vertical="bottom" textRotation="0" wrapText="false" indent="0" shrinkToFit="false"/>
      <protection locked="true" hidden="false"/>
    </xf>
    <xf numFmtId="199"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true" applyAlignment="true" applyProtection="false">
      <alignment horizontal="center" vertical="top" textRotation="0" wrapText="true" indent="0" shrinkToFit="false"/>
      <protection locked="true" hidden="false"/>
    </xf>
    <xf numFmtId="169" fontId="6" fillId="2" borderId="0" xfId="0" applyFont="true" applyBorder="true" applyAlignment="true" applyProtection="false">
      <alignment horizontal="general" vertical="top" textRotation="0" wrapText="false" indent="0" shrinkToFit="false"/>
      <protection locked="true" hidden="false"/>
    </xf>
    <xf numFmtId="210" fontId="6" fillId="2" borderId="0" xfId="0" applyFont="true" applyBorder="false" applyAlignment="true" applyProtection="false">
      <alignment horizontal="center" vertical="bottom" textRotation="0" wrapText="false" indent="0" shrinkToFit="false"/>
      <protection locked="true" hidden="false"/>
    </xf>
    <xf numFmtId="191" fontId="6" fillId="2" borderId="0" xfId="0" applyFont="true" applyBorder="false" applyAlignment="true" applyProtection="false">
      <alignment horizontal="right" vertical="bottom" textRotation="0" wrapText="false" indent="0" shrinkToFit="false"/>
      <protection locked="true" hidden="false"/>
    </xf>
    <xf numFmtId="169" fontId="6" fillId="2" borderId="0" xfId="0" applyFont="true" applyBorder="true" applyAlignment="true" applyProtection="false">
      <alignment horizontal="left" vertical="top" textRotation="0" wrapText="false" indent="0" shrinkToFit="false"/>
      <protection locked="true" hidden="false"/>
    </xf>
    <xf numFmtId="210" fontId="6" fillId="2" borderId="2"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true" applyAlignment="true" applyProtection="false">
      <alignment horizontal="center" vertical="bottom" textRotation="0" wrapText="tru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65" fontId="18" fillId="0" borderId="1"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tru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5" fontId="6" fillId="0" borderId="8" xfId="0" applyFont="true" applyBorder="true" applyAlignment="true" applyProtection="false">
      <alignment horizontal="center" vertical="center" textRotation="0" wrapText="true" indent="0" shrinkToFit="false"/>
      <protection locked="true" hidden="false"/>
    </xf>
    <xf numFmtId="166" fontId="6" fillId="0" borderId="8"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70" fontId="6" fillId="0" borderId="0" xfId="0" applyFont="true" applyBorder="true" applyAlignment="true" applyProtection="false">
      <alignment horizontal="right" vertical="center" textRotation="0" wrapText="false" indent="0" shrinkToFit="false"/>
      <protection locked="true" hidden="false"/>
    </xf>
    <xf numFmtId="170" fontId="6" fillId="0" borderId="0" xfId="0" applyFont="true" applyBorder="true" applyAlignment="true" applyProtection="false">
      <alignment horizontal="right" vertical="top" textRotation="0" wrapText="false" indent="0" shrinkToFit="false"/>
      <protection locked="true" hidden="false"/>
    </xf>
    <xf numFmtId="166"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6" fontId="6" fillId="0" borderId="0"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70" fontId="6" fillId="0" borderId="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0" borderId="2"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5" fontId="6" fillId="0" borderId="6" xfId="0" applyFont="true" applyBorder="true" applyAlignment="true" applyProtection="false">
      <alignment horizontal="center" vertical="top" textRotation="0" wrapText="true" indent="0" shrinkToFit="false"/>
      <protection locked="true" hidden="false"/>
    </xf>
    <xf numFmtId="169" fontId="18" fillId="0" borderId="6" xfId="0" applyFont="true" applyBorder="true" applyAlignment="true" applyProtection="false">
      <alignment horizontal="left" vertical="top" textRotation="0" wrapText="true" indent="0" shrinkToFit="false"/>
      <protection locked="true" hidden="false"/>
    </xf>
    <xf numFmtId="170" fontId="18" fillId="0" borderId="0" xfId="0" applyFont="true" applyBorder="true" applyAlignment="true" applyProtection="false">
      <alignment horizontal="right" vertical="center" textRotation="0" wrapText="false" indent="0" shrinkToFit="false"/>
      <protection locked="true" hidden="false"/>
    </xf>
    <xf numFmtId="169" fontId="6" fillId="0" borderId="6" xfId="0" applyFont="true" applyBorder="true" applyAlignment="true" applyProtection="false">
      <alignment horizontal="left" vertical="top" textRotation="0" wrapText="true" indent="0" shrinkToFit="false"/>
      <protection locked="true" hidden="false"/>
    </xf>
    <xf numFmtId="166" fontId="6" fillId="0" borderId="6" xfId="0" applyFont="true" applyBorder="true" applyAlignment="true" applyProtection="false">
      <alignment horizontal="left" vertical="top" textRotation="0" wrapText="true" indent="0" shrinkToFit="false"/>
      <protection locked="true" hidden="false"/>
    </xf>
    <xf numFmtId="175" fontId="28" fillId="0" borderId="0" xfId="0" applyFont="true" applyBorder="true" applyAlignment="true" applyProtection="false">
      <alignment horizontal="right" vertical="center" textRotation="0" wrapText="false" indent="0" shrinkToFit="false"/>
      <protection locked="true" hidden="false"/>
    </xf>
    <xf numFmtId="170" fontId="28" fillId="0" borderId="0" xfId="0" applyFont="true" applyBorder="true" applyAlignment="true" applyProtection="false">
      <alignment horizontal="right" vertical="center" textRotation="0" wrapText="false" indent="0" shrinkToFit="false"/>
      <protection locked="true" hidden="false"/>
    </xf>
    <xf numFmtId="166" fontId="6" fillId="0" borderId="6"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74" fontId="22" fillId="0" borderId="0"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5" fontId="25" fillId="0" borderId="1"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true" applyAlignment="true" applyProtection="false">
      <alignment horizontal="center" vertical="top"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5" fontId="32" fillId="0" borderId="0" xfId="0" applyFont="true" applyBorder="true" applyAlignment="true" applyProtection="false">
      <alignment horizontal="center" vertical="top" textRotation="0" wrapText="false" indent="0" shrinkToFit="false"/>
      <protection locked="true" hidden="false"/>
    </xf>
    <xf numFmtId="166" fontId="32" fillId="0" borderId="0" xfId="0" applyFont="true" applyBorder="true" applyAlignment="true" applyProtection="false">
      <alignment horizontal="center" vertical="top" textRotation="0" wrapText="false" indent="0" shrinkToFit="false"/>
      <protection locked="true" hidden="false"/>
    </xf>
    <xf numFmtId="177" fontId="6" fillId="0" borderId="0" xfId="0" applyFont="true" applyBorder="true" applyAlignment="true" applyProtection="false">
      <alignment horizontal="left" vertical="center"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left" vertical="top" textRotation="0" wrapText="false" indent="0" shrinkToFit="false"/>
      <protection locked="true" hidden="false"/>
    </xf>
    <xf numFmtId="166" fontId="27" fillId="0" borderId="0" xfId="0" applyFont="true" applyBorder="true" applyAlignment="true" applyProtection="false">
      <alignment horizontal="right" vertical="top" textRotation="0" wrapText="true" indent="0" shrinkToFit="false"/>
      <protection locked="true" hidden="false"/>
    </xf>
    <xf numFmtId="165" fontId="18" fillId="0" borderId="0"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75" fontId="28" fillId="0" borderId="0" xfId="0" applyFont="true" applyBorder="true" applyAlignment="true" applyProtection="false">
      <alignment horizontal="right" vertical="top" textRotation="0" wrapText="true" indent="0" shrinkToFit="false"/>
      <protection locked="true" hidden="false"/>
    </xf>
    <xf numFmtId="199" fontId="25" fillId="0" borderId="0" xfId="0" applyFont="true" applyBorder="true" applyAlignment="true" applyProtection="false">
      <alignment horizontal="center" vertical="top" textRotation="0" wrapText="fals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99" fontId="19" fillId="0" borderId="1" xfId="0" applyFont="true" applyBorder="true" applyAlignment="true" applyProtection="false">
      <alignment horizontal="center" vertical="bottom" textRotation="0" wrapText="false" indent="0" shrinkToFit="false"/>
      <protection locked="true" hidden="false"/>
    </xf>
    <xf numFmtId="166" fontId="23" fillId="0" borderId="3"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5" fontId="23" fillId="0" borderId="3" xfId="0" applyFont="true" applyBorder="true" applyAlignment="true" applyProtection="false">
      <alignment horizontal="center"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2"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5" fontId="23" fillId="0" borderId="5" xfId="0" applyFont="true" applyBorder="true" applyAlignment="true" applyProtection="false">
      <alignment horizontal="right" vertical="center" textRotation="0" wrapText="false" indent="0" shrinkToFit="false"/>
      <protection locked="true" hidden="false"/>
    </xf>
    <xf numFmtId="199" fontId="23" fillId="0" borderId="4" xfId="0" applyFont="true" applyBorder="true" applyAlignment="true" applyProtection="false">
      <alignment horizontal="center" vertical="center" textRotation="0" wrapText="true" indent="0" shrinkToFit="false"/>
      <protection locked="true" hidden="false"/>
    </xf>
    <xf numFmtId="166" fontId="23" fillId="0" borderId="12" xfId="0" applyFont="true" applyBorder="true" applyAlignment="true" applyProtection="false">
      <alignment horizontal="center" vertical="center" textRotation="0" wrapText="false" indent="0" shrinkToFit="false"/>
      <protection locked="true" hidden="false"/>
    </xf>
    <xf numFmtId="199" fontId="23" fillId="0" borderId="6"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3" fillId="0" borderId="6" xfId="0" applyFont="true" applyBorder="true" applyAlignment="true" applyProtection="false">
      <alignment horizontal="center" vertical="center" textRotation="0" wrapText="false" indent="0" shrinkToFit="false"/>
      <protection locked="true" hidden="false"/>
    </xf>
    <xf numFmtId="199" fontId="23" fillId="0" borderId="6"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5"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5" fontId="23" fillId="0" borderId="8" xfId="0" applyFont="true" applyBorder="true" applyAlignment="true" applyProtection="false">
      <alignment horizontal="center" vertical="center" textRotation="0" wrapText="false" indent="0" shrinkToFit="false"/>
      <protection locked="true" hidden="false"/>
    </xf>
    <xf numFmtId="166" fontId="23" fillId="0" borderId="9" xfId="0" applyFont="true" applyBorder="true" applyAlignment="true" applyProtection="false">
      <alignment horizontal="center" vertical="center" textRotation="0" wrapText="false" indent="0" shrinkToFit="false"/>
      <protection locked="true" hidden="false"/>
    </xf>
    <xf numFmtId="199" fontId="6" fillId="0" borderId="0" xfId="0" applyFont="true" applyBorder="true" applyAlignment="true" applyProtection="false">
      <alignment horizontal="right" vertical="center"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93" fontId="18" fillId="0" borderId="0" xfId="0" applyFont="true" applyBorder="true" applyAlignment="true" applyProtection="false">
      <alignment horizontal="right" vertical="bottom" textRotation="0" wrapText="false" indent="0" shrinkToFit="false"/>
      <protection locked="true" hidden="false"/>
    </xf>
    <xf numFmtId="193" fontId="6" fillId="0" borderId="0" xfId="0" applyFont="true" applyBorder="true" applyAlignment="true" applyProtection="false">
      <alignment horizontal="right" vertical="bottom" textRotation="0" wrapText="false" indent="0" shrinkToFit="false"/>
      <protection locked="true" hidden="false"/>
    </xf>
    <xf numFmtId="233" fontId="32" fillId="0" borderId="0" xfId="0" applyFont="true" applyBorder="true" applyAlignment="true" applyProtection="false">
      <alignment horizontal="right" vertical="bottom" textRotation="0" wrapText="false" indent="0" shrinkToFit="false"/>
      <protection locked="true" hidden="false"/>
    </xf>
    <xf numFmtId="199" fontId="32"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center" vertical="center" textRotation="0" wrapText="false" indent="0" shrinkToFit="false"/>
      <protection locked="true" hidden="false"/>
    </xf>
    <xf numFmtId="234" fontId="6" fillId="0" borderId="0" xfId="17" applyFont="true" applyBorder="true" applyAlignment="true" applyProtection="true">
      <alignment horizontal="left" vertical="bottom" textRotation="0" wrapText="false" indent="0" shrinkToFit="false"/>
      <protection locked="true" hidden="false"/>
    </xf>
    <xf numFmtId="193" fontId="6" fillId="0" borderId="0" xfId="0" applyFont="true" applyBorder="true" applyAlignment="true" applyProtection="false">
      <alignment horizontal="left" vertical="bottom" textRotation="0" wrapText="false" indent="0" shrinkToFit="false"/>
      <protection locked="true" hidden="false"/>
    </xf>
    <xf numFmtId="199" fontId="25" fillId="0" borderId="0" xfId="0" applyFont="true" applyBorder="true" applyAlignment="true" applyProtection="false">
      <alignment horizontal="center" vertical="top" textRotation="0" wrapText="true" indent="0" shrinkToFit="false"/>
      <protection locked="true" hidden="false"/>
    </xf>
    <xf numFmtId="166" fontId="18" fillId="0" borderId="0" xfId="0" applyFont="true" applyBorder="true" applyAlignment="true" applyProtection="false">
      <alignment horizontal="center" vertical="bottom" textRotation="0" wrapText="true" indent="0" shrinkToFit="false"/>
      <protection locked="true" hidden="false"/>
    </xf>
    <xf numFmtId="171" fontId="6" fillId="0" borderId="6"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65" fontId="25" fillId="0" borderId="0" xfId="0" applyFont="true" applyBorder="true" applyAlignment="true" applyProtection="false">
      <alignment horizontal="center" vertical="top" textRotation="0" wrapText="true" indent="0" shrinkToFit="false"/>
      <protection locked="true" hidden="false"/>
    </xf>
    <xf numFmtId="166" fontId="25" fillId="0" borderId="0" xfId="0" applyFont="true" applyBorder="true" applyAlignment="true" applyProtection="false">
      <alignment horizontal="center" vertical="top" textRotation="0" wrapText="true" indent="0" shrinkToFit="false"/>
      <protection locked="true" hidden="false"/>
    </xf>
    <xf numFmtId="166" fontId="25"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top" textRotation="0" wrapText="true" indent="0" shrinkToFit="false"/>
      <protection locked="true" hidden="false"/>
    </xf>
    <xf numFmtId="166" fontId="6" fillId="0" borderId="0" xfId="0" applyFont="true" applyBorder="false" applyAlignment="true" applyProtection="false">
      <alignment horizontal="center" vertical="top" textRotation="0" wrapText="true" indent="0" shrinkToFit="false"/>
      <protection locked="true" hidden="false"/>
    </xf>
    <xf numFmtId="199" fontId="6"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99" fontId="18" fillId="0" borderId="0" xfId="0" applyFont="true" applyBorder="true" applyAlignment="true" applyProtection="false">
      <alignment horizontal="center" vertical="bottom" textRotation="0" wrapText="false" indent="0" shrinkToFit="false"/>
      <protection locked="true" hidden="false"/>
    </xf>
    <xf numFmtId="199" fontId="6"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FS10_R2_3_2006_Inhalt"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Relationship Id="rId4"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image" Target="../media/image7.wmf"/>
</Relationships>
</file>

<file path=xl/drawings/_rels/drawing6.xml.rels><?xml version="1.0" encoding="UTF-8"?>
<Relationships xmlns="http://schemas.openxmlformats.org/package/2006/relationships"><Relationship Id="rId1" Type="http://schemas.openxmlformats.org/officeDocument/2006/relationships/image" Target="../media/image8.wmf"/>
</Relationships>
</file>

<file path=xl/drawings/_rels/drawing9.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81</xdr:row>
      <xdr:rowOff>86040</xdr:rowOff>
    </xdr:from>
    <xdr:to>
      <xdr:col>7</xdr:col>
      <xdr:colOff>140400</xdr:colOff>
      <xdr:row>125</xdr:row>
      <xdr:rowOff>9360</xdr:rowOff>
    </xdr:to>
    <xdr:pic>
      <xdr:nvPicPr>
        <xdr:cNvPr id="2" name="Picture 1" descr=""/>
        <xdr:cNvPicPr/>
      </xdr:nvPicPr>
      <xdr:blipFill>
        <a:blip r:embed="rId1"/>
        <a:stretch/>
      </xdr:blipFill>
      <xdr:spPr>
        <a:xfrm>
          <a:off x="60480" y="13753800"/>
          <a:ext cx="6689160" cy="7048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0</xdr:rowOff>
    </xdr:from>
    <xdr:to>
      <xdr:col>5</xdr:col>
      <xdr:colOff>413280</xdr:colOff>
      <xdr:row>109</xdr:row>
      <xdr:rowOff>28440</xdr:rowOff>
    </xdr:to>
    <xdr:pic>
      <xdr:nvPicPr>
        <xdr:cNvPr id="3" name="Picture 2" descr=""/>
        <xdr:cNvPicPr/>
      </xdr:nvPicPr>
      <xdr:blipFill>
        <a:blip r:embed="rId1"/>
        <a:stretch/>
      </xdr:blipFill>
      <xdr:spPr>
        <a:xfrm>
          <a:off x="0" y="9448920"/>
          <a:ext cx="6080040" cy="8286480"/>
        </a:xfrm>
        <a:prstGeom prst="rect">
          <a:avLst/>
        </a:prstGeom>
        <a:ln w="0">
          <a:noFill/>
        </a:ln>
      </xdr:spPr>
    </xdr:pic>
    <xdr:clientData/>
  </xdr:twoCellAnchor>
  <xdr:twoCellAnchor editAs="oneCell">
    <xdr:from>
      <xdr:col>0</xdr:col>
      <xdr:colOff>0</xdr:colOff>
      <xdr:row>174</xdr:row>
      <xdr:rowOff>9720</xdr:rowOff>
    </xdr:from>
    <xdr:to>
      <xdr:col>6</xdr:col>
      <xdr:colOff>81000</xdr:colOff>
      <xdr:row>184</xdr:row>
      <xdr:rowOff>86040</xdr:rowOff>
    </xdr:to>
    <xdr:pic>
      <xdr:nvPicPr>
        <xdr:cNvPr id="4" name="Picture 4" descr=""/>
        <xdr:cNvPicPr/>
      </xdr:nvPicPr>
      <xdr:blipFill>
        <a:blip r:embed="rId2"/>
        <a:stretch/>
      </xdr:blipFill>
      <xdr:spPr>
        <a:xfrm>
          <a:off x="0" y="28298880"/>
          <a:ext cx="6321240" cy="1695600"/>
        </a:xfrm>
        <a:prstGeom prst="rect">
          <a:avLst/>
        </a:prstGeom>
        <a:ln w="0">
          <a:noFill/>
        </a:ln>
      </xdr:spPr>
    </xdr:pic>
    <xdr:clientData/>
  </xdr:twoCellAnchor>
  <xdr:twoCellAnchor editAs="oneCell">
    <xdr:from>
      <xdr:col>0</xdr:col>
      <xdr:colOff>0</xdr:colOff>
      <xdr:row>115</xdr:row>
      <xdr:rowOff>152640</xdr:rowOff>
    </xdr:from>
    <xdr:to>
      <xdr:col>5</xdr:col>
      <xdr:colOff>413280</xdr:colOff>
      <xdr:row>161</xdr:row>
      <xdr:rowOff>104760</xdr:rowOff>
    </xdr:to>
    <xdr:pic>
      <xdr:nvPicPr>
        <xdr:cNvPr id="5" name="Picture 5" descr=""/>
        <xdr:cNvPicPr/>
      </xdr:nvPicPr>
      <xdr:blipFill>
        <a:blip r:embed="rId3"/>
        <a:stretch/>
      </xdr:blipFill>
      <xdr:spPr>
        <a:xfrm>
          <a:off x="0" y="18859680"/>
          <a:ext cx="6080040" cy="7400880"/>
        </a:xfrm>
        <a:prstGeom prst="rect">
          <a:avLst/>
        </a:prstGeom>
        <a:ln w="0">
          <a:noFill/>
        </a:ln>
      </xdr:spPr>
    </xdr:pic>
    <xdr:clientData/>
  </xdr:twoCellAnchor>
  <xdr:twoCellAnchor editAs="oneCell">
    <xdr:from>
      <xdr:col>0</xdr:col>
      <xdr:colOff>200880</xdr:colOff>
      <xdr:row>0</xdr:row>
      <xdr:rowOff>0</xdr:rowOff>
    </xdr:from>
    <xdr:to>
      <xdr:col>6</xdr:col>
      <xdr:colOff>40680</xdr:colOff>
      <xdr:row>43</xdr:row>
      <xdr:rowOff>57240</xdr:rowOff>
    </xdr:to>
    <xdr:pic>
      <xdr:nvPicPr>
        <xdr:cNvPr id="6" name="Picture 7" descr=""/>
        <xdr:cNvPicPr/>
      </xdr:nvPicPr>
      <xdr:blipFill>
        <a:blip r:embed="rId4"/>
        <a:stretch/>
      </xdr:blipFill>
      <xdr:spPr>
        <a:xfrm>
          <a:off x="200880" y="0"/>
          <a:ext cx="6080040" cy="7048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480</xdr:colOff>
      <xdr:row>23</xdr:row>
      <xdr:rowOff>85680</xdr:rowOff>
    </xdr:from>
    <xdr:to>
      <xdr:col>0</xdr:col>
      <xdr:colOff>3195360</xdr:colOff>
      <xdr:row>24</xdr:row>
      <xdr:rowOff>105120</xdr:rowOff>
    </xdr:to>
    <xdr:sp>
      <xdr:nvSpPr>
        <xdr:cNvPr id="7" name="Rectangle 1"/>
        <xdr:cNvSpPr/>
      </xdr:nvSpPr>
      <xdr:spPr>
        <a:xfrm>
          <a:off x="69480" y="9266040"/>
          <a:ext cx="3125880" cy="181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Statistisches Bundesamt, Fachserie 10, R 2.3, 2006</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28440</xdr:rowOff>
    </xdr:from>
    <xdr:to>
      <xdr:col>9</xdr:col>
      <xdr:colOff>553320</xdr:colOff>
      <xdr:row>69</xdr:row>
      <xdr:rowOff>28440</xdr:rowOff>
    </xdr:to>
    <xdr:pic>
      <xdr:nvPicPr>
        <xdr:cNvPr id="8" name="Picture 2" descr=""/>
        <xdr:cNvPicPr/>
      </xdr:nvPicPr>
      <xdr:blipFill>
        <a:blip r:embed="rId1"/>
        <a:stretch/>
      </xdr:blipFill>
      <xdr:spPr>
        <a:xfrm>
          <a:off x="38880" y="28440"/>
          <a:ext cx="7526880" cy="11172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0</xdr:rowOff>
    </xdr:from>
    <xdr:to>
      <xdr:col>9</xdr:col>
      <xdr:colOff>563400</xdr:colOff>
      <xdr:row>68</xdr:row>
      <xdr:rowOff>162000</xdr:rowOff>
    </xdr:to>
    <xdr:pic>
      <xdr:nvPicPr>
        <xdr:cNvPr id="9" name="Picture 2" descr=""/>
        <xdr:cNvPicPr/>
      </xdr:nvPicPr>
      <xdr:blipFill>
        <a:blip r:embed="rId1"/>
        <a:stretch/>
      </xdr:blipFill>
      <xdr:spPr>
        <a:xfrm>
          <a:off x="38880" y="0"/>
          <a:ext cx="7536960" cy="11172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2520</xdr:colOff>
      <xdr:row>10</xdr:row>
      <xdr:rowOff>0</xdr:rowOff>
    </xdr:from>
    <xdr:to>
      <xdr:col>6</xdr:col>
      <xdr:colOff>826560</xdr:colOff>
      <xdr:row>14</xdr:row>
      <xdr:rowOff>219240</xdr:rowOff>
    </xdr:to>
    <xdr:sp>
      <xdr:nvSpPr>
        <xdr:cNvPr id="10" name="Line 1"/>
        <xdr:cNvSpPr/>
      </xdr:nvSpPr>
      <xdr:spPr>
        <a:xfrm>
          <a:off x="8646120" y="2331000"/>
          <a:ext cx="464040" cy="12405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32280</xdr:colOff>
      <xdr:row>10</xdr:row>
      <xdr:rowOff>0</xdr:rowOff>
    </xdr:from>
    <xdr:to>
      <xdr:col>6</xdr:col>
      <xdr:colOff>806040</xdr:colOff>
      <xdr:row>14</xdr:row>
      <xdr:rowOff>255240</xdr:rowOff>
    </xdr:to>
    <xdr:sp>
      <xdr:nvSpPr>
        <xdr:cNvPr id="11" name="Line 2"/>
        <xdr:cNvSpPr/>
      </xdr:nvSpPr>
      <xdr:spPr>
        <a:xfrm flipH="1">
          <a:off x="8615880" y="2331000"/>
          <a:ext cx="473760" cy="12765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91960</xdr:colOff>
      <xdr:row>10</xdr:row>
      <xdr:rowOff>66960</xdr:rowOff>
    </xdr:from>
    <xdr:to>
      <xdr:col>11</xdr:col>
      <xdr:colOff>674640</xdr:colOff>
      <xdr:row>14</xdr:row>
      <xdr:rowOff>219240</xdr:rowOff>
    </xdr:to>
    <xdr:sp>
      <xdr:nvSpPr>
        <xdr:cNvPr id="12" name="Line 3"/>
        <xdr:cNvSpPr/>
      </xdr:nvSpPr>
      <xdr:spPr>
        <a:xfrm>
          <a:off x="12026160" y="2397960"/>
          <a:ext cx="1197360" cy="11736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22200</xdr:colOff>
      <xdr:row>10</xdr:row>
      <xdr:rowOff>47880</xdr:rowOff>
    </xdr:from>
    <xdr:to>
      <xdr:col>11</xdr:col>
      <xdr:colOff>574560</xdr:colOff>
      <xdr:row>14</xdr:row>
      <xdr:rowOff>219240</xdr:rowOff>
    </xdr:to>
    <xdr:sp>
      <xdr:nvSpPr>
        <xdr:cNvPr id="13" name="Line 4"/>
        <xdr:cNvSpPr/>
      </xdr:nvSpPr>
      <xdr:spPr>
        <a:xfrm flipH="1">
          <a:off x="12056400" y="2378880"/>
          <a:ext cx="1067040" cy="1192680"/>
        </a:xfrm>
        <a:prstGeom prst="line">
          <a:avLst/>
        </a:prstGeom>
        <a:ln w="9360">
          <a:solidFill>
            <a:srgbClr val="000000"/>
          </a:solidFill>
          <a:miter/>
        </a:ln>
      </xdr:spPr>
      <xdr:style>
        <a:lnRef idx="0"/>
        <a:fillRef idx="0"/>
        <a:effectRef idx="0"/>
        <a:fontRef idx="minor"/>
      </xdr:style>
    </xdr:sp>
    <xdr:clientData/>
  </xdr:twoCellAnchor>
  <xdr:twoCellAnchor editAs="oneCell">
    <xdr:from>
      <xdr:col>31</xdr:col>
      <xdr:colOff>412560</xdr:colOff>
      <xdr:row>10</xdr:row>
      <xdr:rowOff>10080</xdr:rowOff>
    </xdr:from>
    <xdr:to>
      <xdr:col>31</xdr:col>
      <xdr:colOff>775800</xdr:colOff>
      <xdr:row>14</xdr:row>
      <xdr:rowOff>255240</xdr:rowOff>
    </xdr:to>
    <xdr:sp>
      <xdr:nvSpPr>
        <xdr:cNvPr id="14" name="Line 5"/>
        <xdr:cNvSpPr/>
      </xdr:nvSpPr>
      <xdr:spPr>
        <a:xfrm>
          <a:off x="30577680" y="2341080"/>
          <a:ext cx="363240" cy="1266480"/>
        </a:xfrm>
        <a:prstGeom prst="line">
          <a:avLst/>
        </a:prstGeom>
        <a:ln w="9360">
          <a:solidFill>
            <a:srgbClr val="000000"/>
          </a:solidFill>
          <a:miter/>
        </a:ln>
      </xdr:spPr>
      <xdr:style>
        <a:lnRef idx="0"/>
        <a:fillRef idx="0"/>
        <a:effectRef idx="0"/>
        <a:fontRef idx="minor"/>
      </xdr:style>
    </xdr:sp>
    <xdr:clientData/>
  </xdr:twoCellAnchor>
  <xdr:twoCellAnchor editAs="oneCell">
    <xdr:from>
      <xdr:col>31</xdr:col>
      <xdr:colOff>432000</xdr:colOff>
      <xdr:row>10</xdr:row>
      <xdr:rowOff>0</xdr:rowOff>
    </xdr:from>
    <xdr:to>
      <xdr:col>31</xdr:col>
      <xdr:colOff>795240</xdr:colOff>
      <xdr:row>14</xdr:row>
      <xdr:rowOff>255240</xdr:rowOff>
    </xdr:to>
    <xdr:sp>
      <xdr:nvSpPr>
        <xdr:cNvPr id="15" name="Line 6"/>
        <xdr:cNvSpPr/>
      </xdr:nvSpPr>
      <xdr:spPr>
        <a:xfrm flipH="1">
          <a:off x="30597120" y="2331000"/>
          <a:ext cx="363240" cy="127656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402840</xdr:colOff>
      <xdr:row>10</xdr:row>
      <xdr:rowOff>0</xdr:rowOff>
    </xdr:from>
    <xdr:to>
      <xdr:col>32</xdr:col>
      <xdr:colOff>785880</xdr:colOff>
      <xdr:row>14</xdr:row>
      <xdr:rowOff>255240</xdr:rowOff>
    </xdr:to>
    <xdr:sp>
      <xdr:nvSpPr>
        <xdr:cNvPr id="16" name="Line 7"/>
        <xdr:cNvSpPr/>
      </xdr:nvSpPr>
      <xdr:spPr>
        <a:xfrm>
          <a:off x="31695120" y="2331000"/>
          <a:ext cx="383040" cy="127656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432360</xdr:colOff>
      <xdr:row>10</xdr:row>
      <xdr:rowOff>0</xdr:rowOff>
    </xdr:from>
    <xdr:to>
      <xdr:col>32</xdr:col>
      <xdr:colOff>775800</xdr:colOff>
      <xdr:row>14</xdr:row>
      <xdr:rowOff>219240</xdr:rowOff>
    </xdr:to>
    <xdr:sp>
      <xdr:nvSpPr>
        <xdr:cNvPr id="17" name="Line 8"/>
        <xdr:cNvSpPr/>
      </xdr:nvSpPr>
      <xdr:spPr>
        <a:xfrm flipH="1">
          <a:off x="31724640" y="2331000"/>
          <a:ext cx="343440" cy="124056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402840</xdr:colOff>
      <xdr:row>10</xdr:row>
      <xdr:rowOff>0</xdr:rowOff>
    </xdr:from>
    <xdr:to>
      <xdr:col>33</xdr:col>
      <xdr:colOff>785880</xdr:colOff>
      <xdr:row>14</xdr:row>
      <xdr:rowOff>219240</xdr:rowOff>
    </xdr:to>
    <xdr:sp>
      <xdr:nvSpPr>
        <xdr:cNvPr id="18" name="Line 9"/>
        <xdr:cNvSpPr/>
      </xdr:nvSpPr>
      <xdr:spPr>
        <a:xfrm>
          <a:off x="32822280" y="2331000"/>
          <a:ext cx="383040" cy="124056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442080</xdr:colOff>
      <xdr:row>10</xdr:row>
      <xdr:rowOff>10080</xdr:rowOff>
    </xdr:from>
    <xdr:to>
      <xdr:col>33</xdr:col>
      <xdr:colOff>755640</xdr:colOff>
      <xdr:row>14</xdr:row>
      <xdr:rowOff>255240</xdr:rowOff>
    </xdr:to>
    <xdr:sp>
      <xdr:nvSpPr>
        <xdr:cNvPr id="19" name="Line 10"/>
        <xdr:cNvSpPr/>
      </xdr:nvSpPr>
      <xdr:spPr>
        <a:xfrm flipH="1">
          <a:off x="32861520" y="2341080"/>
          <a:ext cx="313560" cy="12664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30680</xdr:colOff>
      <xdr:row>10</xdr:row>
      <xdr:rowOff>77040</xdr:rowOff>
    </xdr:from>
    <xdr:to>
      <xdr:col>14</xdr:col>
      <xdr:colOff>604800</xdr:colOff>
      <xdr:row>14</xdr:row>
      <xdr:rowOff>162360</xdr:rowOff>
    </xdr:to>
    <xdr:sp>
      <xdr:nvSpPr>
        <xdr:cNvPr id="20" name="Line 11"/>
        <xdr:cNvSpPr/>
      </xdr:nvSpPr>
      <xdr:spPr>
        <a:xfrm>
          <a:off x="15123600" y="2408040"/>
          <a:ext cx="474120" cy="110664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30680</xdr:colOff>
      <xdr:row>10</xdr:row>
      <xdr:rowOff>85680</xdr:rowOff>
    </xdr:from>
    <xdr:to>
      <xdr:col>14</xdr:col>
      <xdr:colOff>533880</xdr:colOff>
      <xdr:row>14</xdr:row>
      <xdr:rowOff>162360</xdr:rowOff>
    </xdr:to>
    <xdr:sp>
      <xdr:nvSpPr>
        <xdr:cNvPr id="21" name="Line 12"/>
        <xdr:cNvSpPr/>
      </xdr:nvSpPr>
      <xdr:spPr>
        <a:xfrm flipH="1">
          <a:off x="15123600" y="2416680"/>
          <a:ext cx="403200" cy="109800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1800</xdr:colOff>
      <xdr:row>10</xdr:row>
      <xdr:rowOff>19080</xdr:rowOff>
    </xdr:from>
    <xdr:to>
      <xdr:col>28</xdr:col>
      <xdr:colOff>463320</xdr:colOff>
      <xdr:row>15</xdr:row>
      <xdr:rowOff>9720</xdr:rowOff>
    </xdr:to>
    <xdr:sp>
      <xdr:nvSpPr>
        <xdr:cNvPr id="22" name="Line 13"/>
        <xdr:cNvSpPr/>
      </xdr:nvSpPr>
      <xdr:spPr>
        <a:xfrm>
          <a:off x="27639000" y="2350080"/>
          <a:ext cx="101520" cy="126720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1440</xdr:colOff>
      <xdr:row>10</xdr:row>
      <xdr:rowOff>0</xdr:rowOff>
    </xdr:from>
    <xdr:to>
      <xdr:col>28</xdr:col>
      <xdr:colOff>442440</xdr:colOff>
      <xdr:row>14</xdr:row>
      <xdr:rowOff>255240</xdr:rowOff>
    </xdr:to>
    <xdr:sp>
      <xdr:nvSpPr>
        <xdr:cNvPr id="23" name="Line 14"/>
        <xdr:cNvSpPr/>
      </xdr:nvSpPr>
      <xdr:spPr>
        <a:xfrm flipH="1">
          <a:off x="27638640" y="2331000"/>
          <a:ext cx="81000" cy="127656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412200</xdr:colOff>
      <xdr:row>10</xdr:row>
      <xdr:rowOff>10080</xdr:rowOff>
    </xdr:from>
    <xdr:to>
      <xdr:col>27</xdr:col>
      <xdr:colOff>633960</xdr:colOff>
      <xdr:row>14</xdr:row>
      <xdr:rowOff>255240</xdr:rowOff>
    </xdr:to>
    <xdr:sp>
      <xdr:nvSpPr>
        <xdr:cNvPr id="24" name="Line 15"/>
        <xdr:cNvSpPr/>
      </xdr:nvSpPr>
      <xdr:spPr>
        <a:xfrm>
          <a:off x="27055440" y="2341080"/>
          <a:ext cx="221760" cy="126648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432360</xdr:colOff>
      <xdr:row>10</xdr:row>
      <xdr:rowOff>0</xdr:rowOff>
    </xdr:from>
    <xdr:to>
      <xdr:col>27</xdr:col>
      <xdr:colOff>633600</xdr:colOff>
      <xdr:row>14</xdr:row>
      <xdr:rowOff>255240</xdr:rowOff>
    </xdr:to>
    <xdr:sp>
      <xdr:nvSpPr>
        <xdr:cNvPr id="25" name="Line 16"/>
        <xdr:cNvSpPr/>
      </xdr:nvSpPr>
      <xdr:spPr>
        <a:xfrm flipH="1">
          <a:off x="27075600" y="2331000"/>
          <a:ext cx="201240" cy="127656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281520</xdr:colOff>
      <xdr:row>10</xdr:row>
      <xdr:rowOff>0</xdr:rowOff>
    </xdr:from>
    <xdr:to>
      <xdr:col>24</xdr:col>
      <xdr:colOff>614160</xdr:colOff>
      <xdr:row>14</xdr:row>
      <xdr:rowOff>255240</xdr:rowOff>
    </xdr:to>
    <xdr:sp>
      <xdr:nvSpPr>
        <xdr:cNvPr id="26" name="Line 17"/>
        <xdr:cNvSpPr/>
      </xdr:nvSpPr>
      <xdr:spPr>
        <a:xfrm>
          <a:off x="25023600" y="2331000"/>
          <a:ext cx="332640" cy="127656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312120</xdr:colOff>
      <xdr:row>10</xdr:row>
      <xdr:rowOff>19080</xdr:rowOff>
    </xdr:from>
    <xdr:to>
      <xdr:col>24</xdr:col>
      <xdr:colOff>633960</xdr:colOff>
      <xdr:row>14</xdr:row>
      <xdr:rowOff>255240</xdr:rowOff>
    </xdr:to>
    <xdr:sp>
      <xdr:nvSpPr>
        <xdr:cNvPr id="27" name="Line 18"/>
        <xdr:cNvSpPr/>
      </xdr:nvSpPr>
      <xdr:spPr>
        <a:xfrm flipH="1">
          <a:off x="25054200" y="2350080"/>
          <a:ext cx="321840" cy="125748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302040</xdr:colOff>
      <xdr:row>10</xdr:row>
      <xdr:rowOff>0</xdr:rowOff>
    </xdr:from>
    <xdr:to>
      <xdr:col>22</xdr:col>
      <xdr:colOff>633960</xdr:colOff>
      <xdr:row>14</xdr:row>
      <xdr:rowOff>210240</xdr:rowOff>
    </xdr:to>
    <xdr:sp>
      <xdr:nvSpPr>
        <xdr:cNvPr id="28" name="Line 19"/>
        <xdr:cNvSpPr/>
      </xdr:nvSpPr>
      <xdr:spPr>
        <a:xfrm>
          <a:off x="23776560" y="2331000"/>
          <a:ext cx="331920" cy="123156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321480</xdr:colOff>
      <xdr:row>10</xdr:row>
      <xdr:rowOff>0</xdr:rowOff>
    </xdr:from>
    <xdr:to>
      <xdr:col>22</xdr:col>
      <xdr:colOff>633600</xdr:colOff>
      <xdr:row>14</xdr:row>
      <xdr:rowOff>219240</xdr:rowOff>
    </xdr:to>
    <xdr:sp>
      <xdr:nvSpPr>
        <xdr:cNvPr id="29" name="Line 20"/>
        <xdr:cNvSpPr/>
      </xdr:nvSpPr>
      <xdr:spPr>
        <a:xfrm flipH="1">
          <a:off x="23796000" y="2331000"/>
          <a:ext cx="312120" cy="12405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91160</xdr:colOff>
      <xdr:row>10</xdr:row>
      <xdr:rowOff>0</xdr:rowOff>
    </xdr:from>
    <xdr:to>
      <xdr:col>6</xdr:col>
      <xdr:colOff>876240</xdr:colOff>
      <xdr:row>18</xdr:row>
      <xdr:rowOff>181440</xdr:rowOff>
    </xdr:to>
    <xdr:sp>
      <xdr:nvSpPr>
        <xdr:cNvPr id="30" name="Line 1"/>
        <xdr:cNvSpPr/>
      </xdr:nvSpPr>
      <xdr:spPr>
        <a:xfrm>
          <a:off x="8594280" y="2355120"/>
          <a:ext cx="685080" cy="2130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11040</xdr:colOff>
      <xdr:row>10</xdr:row>
      <xdr:rowOff>0</xdr:rowOff>
    </xdr:from>
    <xdr:to>
      <xdr:col>6</xdr:col>
      <xdr:colOff>835560</xdr:colOff>
      <xdr:row>18</xdr:row>
      <xdr:rowOff>181440</xdr:rowOff>
    </xdr:to>
    <xdr:sp>
      <xdr:nvSpPr>
        <xdr:cNvPr id="31" name="Line 2"/>
        <xdr:cNvSpPr/>
      </xdr:nvSpPr>
      <xdr:spPr>
        <a:xfrm flipH="1">
          <a:off x="8714160" y="2355120"/>
          <a:ext cx="524520" cy="21304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90800</xdr:colOff>
      <xdr:row>10</xdr:row>
      <xdr:rowOff>0</xdr:rowOff>
    </xdr:from>
    <xdr:to>
      <xdr:col>14</xdr:col>
      <xdr:colOff>814680</xdr:colOff>
      <xdr:row>18</xdr:row>
      <xdr:rowOff>181440</xdr:rowOff>
    </xdr:to>
    <xdr:sp>
      <xdr:nvSpPr>
        <xdr:cNvPr id="32" name="Line 3"/>
        <xdr:cNvSpPr/>
      </xdr:nvSpPr>
      <xdr:spPr>
        <a:xfrm>
          <a:off x="15333120" y="2355120"/>
          <a:ext cx="623880" cy="21304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311400</xdr:colOff>
      <xdr:row>10</xdr:row>
      <xdr:rowOff>0</xdr:rowOff>
    </xdr:from>
    <xdr:to>
      <xdr:col>14</xdr:col>
      <xdr:colOff>814320</xdr:colOff>
      <xdr:row>18</xdr:row>
      <xdr:rowOff>181440</xdr:rowOff>
    </xdr:to>
    <xdr:sp>
      <xdr:nvSpPr>
        <xdr:cNvPr id="33" name="Line 4"/>
        <xdr:cNvSpPr/>
      </xdr:nvSpPr>
      <xdr:spPr>
        <a:xfrm flipH="1">
          <a:off x="15453720" y="2355120"/>
          <a:ext cx="502920" cy="213048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110880</xdr:colOff>
      <xdr:row>10</xdr:row>
      <xdr:rowOff>123840</xdr:rowOff>
    </xdr:from>
    <xdr:to>
      <xdr:col>22</xdr:col>
      <xdr:colOff>584280</xdr:colOff>
      <xdr:row>18</xdr:row>
      <xdr:rowOff>123480</xdr:rowOff>
    </xdr:to>
    <xdr:sp>
      <xdr:nvSpPr>
        <xdr:cNvPr id="34" name="Line 5"/>
        <xdr:cNvSpPr/>
      </xdr:nvSpPr>
      <xdr:spPr>
        <a:xfrm>
          <a:off x="23734800" y="2478960"/>
          <a:ext cx="473400" cy="194868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221040</xdr:colOff>
      <xdr:row>10</xdr:row>
      <xdr:rowOff>123840</xdr:rowOff>
    </xdr:from>
    <xdr:to>
      <xdr:col>22</xdr:col>
      <xdr:colOff>563400</xdr:colOff>
      <xdr:row>18</xdr:row>
      <xdr:rowOff>162360</xdr:rowOff>
    </xdr:to>
    <xdr:sp>
      <xdr:nvSpPr>
        <xdr:cNvPr id="35" name="Line 6"/>
        <xdr:cNvSpPr/>
      </xdr:nvSpPr>
      <xdr:spPr>
        <a:xfrm flipH="1">
          <a:off x="23844960" y="2478960"/>
          <a:ext cx="342360" cy="198756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110520</xdr:colOff>
      <xdr:row>10</xdr:row>
      <xdr:rowOff>123840</xdr:rowOff>
    </xdr:from>
    <xdr:to>
      <xdr:col>24</xdr:col>
      <xdr:colOff>584280</xdr:colOff>
      <xdr:row>18</xdr:row>
      <xdr:rowOff>123480</xdr:rowOff>
    </xdr:to>
    <xdr:sp>
      <xdr:nvSpPr>
        <xdr:cNvPr id="36" name="Line 7"/>
        <xdr:cNvSpPr/>
      </xdr:nvSpPr>
      <xdr:spPr>
        <a:xfrm>
          <a:off x="25002000" y="2478960"/>
          <a:ext cx="473760" cy="194868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221040</xdr:colOff>
      <xdr:row>10</xdr:row>
      <xdr:rowOff>123840</xdr:rowOff>
    </xdr:from>
    <xdr:to>
      <xdr:col>24</xdr:col>
      <xdr:colOff>563400</xdr:colOff>
      <xdr:row>18</xdr:row>
      <xdr:rowOff>162360</xdr:rowOff>
    </xdr:to>
    <xdr:sp>
      <xdr:nvSpPr>
        <xdr:cNvPr id="37" name="Line 8"/>
        <xdr:cNvSpPr/>
      </xdr:nvSpPr>
      <xdr:spPr>
        <a:xfrm flipH="1">
          <a:off x="25112520" y="2478960"/>
          <a:ext cx="342360" cy="1987560"/>
        </a:xfrm>
        <a:prstGeom prst="line">
          <a:avLst/>
        </a:prstGeom>
        <a:ln w="9360">
          <a:solidFill>
            <a:srgbClr val="000000"/>
          </a:solidFill>
          <a:miter/>
        </a:ln>
      </xdr:spPr>
      <xdr:style>
        <a:lnRef idx="0"/>
        <a:fillRef idx="0"/>
        <a:effectRef idx="0"/>
        <a:fontRef idx="minor"/>
      </xdr:style>
    </xdr:sp>
    <xdr:clientData/>
  </xdr:twoCellAnchor>
  <xdr:twoCellAnchor editAs="oneCell">
    <xdr:from>
      <xdr:col>31</xdr:col>
      <xdr:colOff>191520</xdr:colOff>
      <xdr:row>10</xdr:row>
      <xdr:rowOff>0</xdr:rowOff>
    </xdr:from>
    <xdr:to>
      <xdr:col>31</xdr:col>
      <xdr:colOff>876240</xdr:colOff>
      <xdr:row>18</xdr:row>
      <xdr:rowOff>181440</xdr:rowOff>
    </xdr:to>
    <xdr:sp>
      <xdr:nvSpPr>
        <xdr:cNvPr id="38" name="Line 9"/>
        <xdr:cNvSpPr/>
      </xdr:nvSpPr>
      <xdr:spPr>
        <a:xfrm>
          <a:off x="30546360" y="2355120"/>
          <a:ext cx="684720" cy="2130480"/>
        </a:xfrm>
        <a:prstGeom prst="line">
          <a:avLst/>
        </a:prstGeom>
        <a:ln w="9360">
          <a:solidFill>
            <a:srgbClr val="000000"/>
          </a:solidFill>
          <a:miter/>
        </a:ln>
      </xdr:spPr>
      <xdr:style>
        <a:lnRef idx="0"/>
        <a:fillRef idx="0"/>
        <a:effectRef idx="0"/>
        <a:fontRef idx="minor"/>
      </xdr:style>
    </xdr:sp>
    <xdr:clientData/>
  </xdr:twoCellAnchor>
  <xdr:twoCellAnchor editAs="oneCell">
    <xdr:from>
      <xdr:col>31</xdr:col>
      <xdr:colOff>311400</xdr:colOff>
      <xdr:row>10</xdr:row>
      <xdr:rowOff>0</xdr:rowOff>
    </xdr:from>
    <xdr:to>
      <xdr:col>31</xdr:col>
      <xdr:colOff>837000</xdr:colOff>
      <xdr:row>18</xdr:row>
      <xdr:rowOff>181440</xdr:rowOff>
    </xdr:to>
    <xdr:sp>
      <xdr:nvSpPr>
        <xdr:cNvPr id="39" name="Line 10"/>
        <xdr:cNvSpPr/>
      </xdr:nvSpPr>
      <xdr:spPr>
        <a:xfrm flipH="1">
          <a:off x="30666240" y="2355120"/>
          <a:ext cx="525600" cy="213048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191520</xdr:colOff>
      <xdr:row>10</xdr:row>
      <xdr:rowOff>0</xdr:rowOff>
    </xdr:from>
    <xdr:to>
      <xdr:col>32</xdr:col>
      <xdr:colOff>876240</xdr:colOff>
      <xdr:row>18</xdr:row>
      <xdr:rowOff>181440</xdr:rowOff>
    </xdr:to>
    <xdr:sp>
      <xdr:nvSpPr>
        <xdr:cNvPr id="40" name="Line 11"/>
        <xdr:cNvSpPr/>
      </xdr:nvSpPr>
      <xdr:spPr>
        <a:xfrm>
          <a:off x="31694040" y="2355120"/>
          <a:ext cx="684720" cy="213048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311400</xdr:colOff>
      <xdr:row>10</xdr:row>
      <xdr:rowOff>0</xdr:rowOff>
    </xdr:from>
    <xdr:to>
      <xdr:col>32</xdr:col>
      <xdr:colOff>837000</xdr:colOff>
      <xdr:row>18</xdr:row>
      <xdr:rowOff>181440</xdr:rowOff>
    </xdr:to>
    <xdr:sp>
      <xdr:nvSpPr>
        <xdr:cNvPr id="41" name="Line 12"/>
        <xdr:cNvSpPr/>
      </xdr:nvSpPr>
      <xdr:spPr>
        <a:xfrm flipH="1">
          <a:off x="31813920" y="2355120"/>
          <a:ext cx="525600" cy="213048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191520</xdr:colOff>
      <xdr:row>10</xdr:row>
      <xdr:rowOff>0</xdr:rowOff>
    </xdr:from>
    <xdr:to>
      <xdr:col>33</xdr:col>
      <xdr:colOff>876240</xdr:colOff>
      <xdr:row>18</xdr:row>
      <xdr:rowOff>181440</xdr:rowOff>
    </xdr:to>
    <xdr:sp>
      <xdr:nvSpPr>
        <xdr:cNvPr id="42" name="Line 13"/>
        <xdr:cNvSpPr/>
      </xdr:nvSpPr>
      <xdr:spPr>
        <a:xfrm>
          <a:off x="32841360" y="2355120"/>
          <a:ext cx="684720" cy="213048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311400</xdr:colOff>
      <xdr:row>10</xdr:row>
      <xdr:rowOff>0</xdr:rowOff>
    </xdr:from>
    <xdr:to>
      <xdr:col>33</xdr:col>
      <xdr:colOff>837000</xdr:colOff>
      <xdr:row>18</xdr:row>
      <xdr:rowOff>181440</xdr:rowOff>
    </xdr:to>
    <xdr:sp>
      <xdr:nvSpPr>
        <xdr:cNvPr id="43" name="Line 14"/>
        <xdr:cNvSpPr/>
      </xdr:nvSpPr>
      <xdr:spPr>
        <a:xfrm flipH="1">
          <a:off x="32961240" y="2355120"/>
          <a:ext cx="525600" cy="213048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10960</xdr:colOff>
      <xdr:row>10</xdr:row>
      <xdr:rowOff>38160</xdr:rowOff>
    </xdr:from>
    <xdr:to>
      <xdr:col>28</xdr:col>
      <xdr:colOff>563760</xdr:colOff>
      <xdr:row>18</xdr:row>
      <xdr:rowOff>190440</xdr:rowOff>
    </xdr:to>
    <xdr:sp>
      <xdr:nvSpPr>
        <xdr:cNvPr id="44" name="Line 15"/>
        <xdr:cNvSpPr/>
      </xdr:nvSpPr>
      <xdr:spPr>
        <a:xfrm>
          <a:off x="27003600" y="2393280"/>
          <a:ext cx="986400" cy="210132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81160</xdr:colOff>
      <xdr:row>10</xdr:row>
      <xdr:rowOff>77040</xdr:rowOff>
    </xdr:from>
    <xdr:to>
      <xdr:col>28</xdr:col>
      <xdr:colOff>473040</xdr:colOff>
      <xdr:row>18</xdr:row>
      <xdr:rowOff>210240</xdr:rowOff>
    </xdr:to>
    <xdr:sp>
      <xdr:nvSpPr>
        <xdr:cNvPr id="45" name="Line 16"/>
        <xdr:cNvSpPr/>
      </xdr:nvSpPr>
      <xdr:spPr>
        <a:xfrm flipH="1">
          <a:off x="27073800" y="2432160"/>
          <a:ext cx="825480" cy="20822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91160</xdr:colOff>
      <xdr:row>10</xdr:row>
      <xdr:rowOff>0</xdr:rowOff>
    </xdr:from>
    <xdr:to>
      <xdr:col>10</xdr:col>
      <xdr:colOff>814680</xdr:colOff>
      <xdr:row>18</xdr:row>
      <xdr:rowOff>181440</xdr:rowOff>
    </xdr:to>
    <xdr:sp>
      <xdr:nvSpPr>
        <xdr:cNvPr id="46" name="Line 17"/>
        <xdr:cNvSpPr/>
      </xdr:nvSpPr>
      <xdr:spPr>
        <a:xfrm>
          <a:off x="12074400" y="2355120"/>
          <a:ext cx="623520" cy="213048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12120</xdr:colOff>
      <xdr:row>10</xdr:row>
      <xdr:rowOff>0</xdr:rowOff>
    </xdr:from>
    <xdr:to>
      <xdr:col>10</xdr:col>
      <xdr:colOff>814680</xdr:colOff>
      <xdr:row>18</xdr:row>
      <xdr:rowOff>181440</xdr:rowOff>
    </xdr:to>
    <xdr:sp>
      <xdr:nvSpPr>
        <xdr:cNvPr id="47" name="Line 18"/>
        <xdr:cNvSpPr/>
      </xdr:nvSpPr>
      <xdr:spPr>
        <a:xfrm flipH="1">
          <a:off x="12195360" y="2355120"/>
          <a:ext cx="502560" cy="21304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91160</xdr:colOff>
      <xdr:row>10</xdr:row>
      <xdr:rowOff>0</xdr:rowOff>
    </xdr:from>
    <xdr:to>
      <xdr:col>11</xdr:col>
      <xdr:colOff>815040</xdr:colOff>
      <xdr:row>18</xdr:row>
      <xdr:rowOff>181440</xdr:rowOff>
    </xdr:to>
    <xdr:sp>
      <xdr:nvSpPr>
        <xdr:cNvPr id="48" name="Line 19"/>
        <xdr:cNvSpPr/>
      </xdr:nvSpPr>
      <xdr:spPr>
        <a:xfrm>
          <a:off x="12889080" y="2355120"/>
          <a:ext cx="623880" cy="21304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11760</xdr:colOff>
      <xdr:row>10</xdr:row>
      <xdr:rowOff>0</xdr:rowOff>
    </xdr:from>
    <xdr:to>
      <xdr:col>11</xdr:col>
      <xdr:colOff>814680</xdr:colOff>
      <xdr:row>18</xdr:row>
      <xdr:rowOff>181440</xdr:rowOff>
    </xdr:to>
    <xdr:sp>
      <xdr:nvSpPr>
        <xdr:cNvPr id="49" name="Line 20"/>
        <xdr:cNvSpPr/>
      </xdr:nvSpPr>
      <xdr:spPr>
        <a:xfrm flipH="1">
          <a:off x="13009680" y="2355120"/>
          <a:ext cx="502920" cy="213048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0</xdr:rowOff>
    </xdr:from>
    <xdr:to>
      <xdr:col>6</xdr:col>
      <xdr:colOff>1490400</xdr:colOff>
      <xdr:row>95</xdr:row>
      <xdr:rowOff>75960</xdr:rowOff>
    </xdr:to>
    <xdr:pic>
      <xdr:nvPicPr>
        <xdr:cNvPr id="50" name="Picture 1" descr=""/>
        <xdr:cNvPicPr/>
      </xdr:nvPicPr>
      <xdr:blipFill>
        <a:blip r:embed="rId1"/>
        <a:stretch/>
      </xdr:blipFill>
      <xdr:spPr>
        <a:xfrm>
          <a:off x="0" y="10696680"/>
          <a:ext cx="6165360" cy="4609800"/>
        </a:xfrm>
        <a:prstGeom prst="rect">
          <a:avLst/>
        </a:prstGeom>
        <a:ln w="0">
          <a:noFill/>
        </a:ln>
      </xdr:spPr>
    </xdr:pic>
    <xdr:clientData/>
  </xdr:twoCellAnchor>
  <xdr:twoCellAnchor editAs="oneCell">
    <xdr:from>
      <xdr:col>0</xdr:col>
      <xdr:colOff>0</xdr:colOff>
      <xdr:row>3</xdr:row>
      <xdr:rowOff>9360</xdr:rowOff>
    </xdr:from>
    <xdr:to>
      <xdr:col>6</xdr:col>
      <xdr:colOff>1521360</xdr:colOff>
      <xdr:row>52</xdr:row>
      <xdr:rowOff>152640</xdr:rowOff>
    </xdr:to>
    <xdr:pic>
      <xdr:nvPicPr>
        <xdr:cNvPr id="51" name="Picture 2" descr=""/>
        <xdr:cNvPicPr/>
      </xdr:nvPicPr>
      <xdr:blipFill>
        <a:blip r:embed="rId2"/>
        <a:stretch/>
      </xdr:blipFill>
      <xdr:spPr>
        <a:xfrm>
          <a:off x="0" y="333360"/>
          <a:ext cx="6196320" cy="8077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rechtspflegestatistik@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7.xml"/>
</Relationships>
</file>

<file path=xl/worksheets/_rels/sheet32.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hyperlink" Target="https://www-ec.destatis.de/csp/shop/sfg/bpm.html.cms.cBroker.cls?cmspath=struktur,n0000.csp&amp;treeid=24200"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9.xml"/>
</Relationships>
</file>

<file path=xl/worksheets/_rels/sheet51.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rechtspflegestatistik@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64" width="4.7"/>
    <col collapsed="false" customWidth="true" hidden="false" outlineLevel="0" max="2" min="2" style="164" width="68.7"/>
    <col collapsed="false" customWidth="true" hidden="false" outlineLevel="0" max="7" min="3" style="164" width="11.7"/>
    <col collapsed="false" customWidth="true" hidden="false" outlineLevel="0" max="8" min="8" style="164" width="11.56"/>
    <col collapsed="false" customWidth="true" hidden="false" outlineLevel="0" max="9" min="9" style="165" width="11.56"/>
    <col collapsed="false" customWidth="true" hidden="false" outlineLevel="0" max="18" min="10" style="164" width="11.56"/>
    <col collapsed="false" customWidth="true" hidden="false" outlineLevel="0" max="20" min="19" style="164" width="4.7"/>
    <col collapsed="false" customWidth="true" hidden="false" outlineLevel="0" max="21" min="21" style="164" width="68.7"/>
    <col collapsed="false" customWidth="true" hidden="false" outlineLevel="0" max="27" min="22" style="164" width="9.7"/>
    <col collapsed="false" customWidth="true" hidden="false" outlineLevel="0" max="37" min="28" style="164" width="12.7"/>
    <col collapsed="false" customWidth="true" hidden="false" outlineLevel="0" max="38" min="38" style="164" width="4.7"/>
    <col collapsed="false" customWidth="false" hidden="false" outlineLevel="0" max="257" min="39" style="164" width="10.99"/>
  </cols>
  <sheetData>
    <row r="1" s="167" customFormat="true" ht="24.95" hidden="false" customHeight="true" outlineLevel="0" collapsed="false">
      <c r="G1" s="243" t="s">
        <v>352</v>
      </c>
      <c r="H1" s="244" t="s">
        <v>353</v>
      </c>
      <c r="I1" s="245"/>
      <c r="J1" s="245"/>
      <c r="P1" s="166"/>
      <c r="Q1" s="246"/>
      <c r="R1" s="171"/>
      <c r="Z1" s="243"/>
      <c r="AA1" s="243" t="s">
        <v>352</v>
      </c>
      <c r="AB1" s="247" t="s">
        <v>353</v>
      </c>
      <c r="AC1" s="248"/>
      <c r="AD1" s="249"/>
      <c r="AE1" s="249"/>
      <c r="AF1" s="249"/>
      <c r="AG1" s="249"/>
      <c r="AH1" s="249"/>
      <c r="AI1" s="250"/>
      <c r="AJ1" s="251"/>
      <c r="AK1" s="252"/>
      <c r="AL1" s="249"/>
    </row>
    <row r="2" s="167" customFormat="true" ht="20.1" hidden="false" customHeight="true" outlineLevel="0" collapsed="false">
      <c r="E2" s="253"/>
      <c r="F2" s="253"/>
      <c r="G2" s="253" t="s">
        <v>354</v>
      </c>
      <c r="H2" s="173" t="s">
        <v>355</v>
      </c>
      <c r="I2" s="174"/>
      <c r="J2" s="174"/>
      <c r="K2" s="254"/>
      <c r="L2" s="254"/>
      <c r="P2" s="166"/>
      <c r="Q2" s="246"/>
      <c r="R2" s="171"/>
      <c r="X2" s="253"/>
      <c r="Y2" s="253"/>
      <c r="Z2" s="253"/>
      <c r="AA2" s="253" t="s">
        <v>356</v>
      </c>
      <c r="AB2" s="173" t="s">
        <v>355</v>
      </c>
      <c r="AC2" s="255"/>
      <c r="AD2" s="249"/>
      <c r="AE2" s="249"/>
      <c r="AF2" s="249"/>
      <c r="AG2" s="249"/>
      <c r="AH2" s="249"/>
      <c r="AI2" s="250"/>
      <c r="AJ2" s="251"/>
      <c r="AK2" s="252"/>
      <c r="AL2" s="249"/>
    </row>
    <row r="3" s="167" customFormat="true" ht="12.75" hidden="false" customHeight="true" outlineLevel="0" collapsed="false">
      <c r="A3" s="175"/>
      <c r="B3" s="175"/>
      <c r="C3" s="175"/>
      <c r="D3" s="256"/>
      <c r="E3" s="256"/>
      <c r="F3" s="256"/>
      <c r="G3" s="256"/>
      <c r="H3" s="176"/>
      <c r="I3" s="176"/>
      <c r="J3" s="176"/>
      <c r="K3" s="177"/>
      <c r="L3" s="175"/>
      <c r="M3" s="175"/>
      <c r="N3" s="175"/>
      <c r="O3" s="175"/>
      <c r="P3" s="175"/>
      <c r="Q3" s="175"/>
      <c r="R3" s="175"/>
      <c r="S3" s="175"/>
      <c r="T3" s="175"/>
      <c r="U3" s="175"/>
      <c r="V3" s="176"/>
      <c r="W3" s="176"/>
      <c r="X3" s="176"/>
      <c r="Y3" s="176"/>
      <c r="Z3" s="176"/>
      <c r="AA3" s="176"/>
      <c r="AB3" s="257"/>
      <c r="AC3" s="257"/>
      <c r="AD3" s="257"/>
      <c r="AE3" s="166"/>
      <c r="AF3" s="166"/>
      <c r="AG3" s="166"/>
      <c r="AH3" s="246"/>
      <c r="AI3" s="175"/>
      <c r="AJ3" s="175"/>
      <c r="AK3" s="246"/>
      <c r="AL3" s="177"/>
    </row>
    <row r="4" customFormat="false" ht="17.45" hidden="false" customHeight="true" outlineLevel="0" collapsed="false">
      <c r="A4" s="180" t="s">
        <v>138</v>
      </c>
      <c r="B4" s="258" t="s">
        <v>357</v>
      </c>
      <c r="C4" s="181" t="s">
        <v>137</v>
      </c>
      <c r="D4" s="182" t="s">
        <v>205</v>
      </c>
      <c r="E4" s="181" t="s">
        <v>206</v>
      </c>
      <c r="F4" s="183" t="s">
        <v>207</v>
      </c>
      <c r="G4" s="184" t="s">
        <v>208</v>
      </c>
      <c r="H4" s="185" t="s">
        <v>209</v>
      </c>
      <c r="I4" s="181" t="s">
        <v>210</v>
      </c>
      <c r="J4" s="181"/>
      <c r="K4" s="181"/>
      <c r="L4" s="181"/>
      <c r="M4" s="181" t="s">
        <v>211</v>
      </c>
      <c r="N4" s="181" t="s">
        <v>212</v>
      </c>
      <c r="O4" s="181" t="s">
        <v>213</v>
      </c>
      <c r="P4" s="181" t="s">
        <v>214</v>
      </c>
      <c r="Q4" s="181" t="s">
        <v>215</v>
      </c>
      <c r="R4" s="182" t="s">
        <v>216</v>
      </c>
      <c r="S4" s="186" t="s">
        <v>138</v>
      </c>
      <c r="T4" s="180" t="s">
        <v>138</v>
      </c>
      <c r="U4" s="258" t="s">
        <v>357</v>
      </c>
      <c r="V4" s="181" t="s">
        <v>217</v>
      </c>
      <c r="W4" s="181"/>
      <c r="X4" s="181"/>
      <c r="Y4" s="181"/>
      <c r="Z4" s="183" t="s">
        <v>207</v>
      </c>
      <c r="AA4" s="184" t="s">
        <v>358</v>
      </c>
      <c r="AB4" s="178" t="s">
        <v>359</v>
      </c>
      <c r="AC4" s="259"/>
      <c r="AD4" s="181" t="s">
        <v>219</v>
      </c>
      <c r="AE4" s="181"/>
      <c r="AF4" s="181"/>
      <c r="AG4" s="181" t="s">
        <v>220</v>
      </c>
      <c r="AH4" s="181" t="s">
        <v>221</v>
      </c>
      <c r="AI4" s="195"/>
      <c r="AJ4" s="195"/>
      <c r="AK4" s="181" t="s">
        <v>224</v>
      </c>
      <c r="AL4" s="190"/>
    </row>
    <row r="5" customFormat="false" ht="17.45" hidden="false" customHeight="true" outlineLevel="0" collapsed="false">
      <c r="A5" s="180" t="s">
        <v>149</v>
      </c>
      <c r="B5" s="260" t="s">
        <v>360</v>
      </c>
      <c r="C5" s="181"/>
      <c r="D5" s="182" t="s">
        <v>225</v>
      </c>
      <c r="E5" s="181"/>
      <c r="F5" s="181" t="s">
        <v>226</v>
      </c>
      <c r="G5" s="189" t="s">
        <v>227</v>
      </c>
      <c r="H5" s="185" t="s">
        <v>361</v>
      </c>
      <c r="I5" s="181" t="s">
        <v>226</v>
      </c>
      <c r="J5" s="181" t="s">
        <v>229</v>
      </c>
      <c r="K5" s="181"/>
      <c r="L5" s="181"/>
      <c r="M5" s="181"/>
      <c r="N5" s="181"/>
      <c r="O5" s="181"/>
      <c r="P5" s="181"/>
      <c r="Q5" s="181"/>
      <c r="R5" s="182"/>
      <c r="S5" s="186" t="s">
        <v>149</v>
      </c>
      <c r="T5" s="180" t="s">
        <v>149</v>
      </c>
      <c r="U5" s="260" t="s">
        <v>360</v>
      </c>
      <c r="V5" s="182" t="s">
        <v>230</v>
      </c>
      <c r="W5" s="181" t="s">
        <v>229</v>
      </c>
      <c r="X5" s="181"/>
      <c r="Y5" s="181"/>
      <c r="Z5" s="181" t="s">
        <v>226</v>
      </c>
      <c r="AA5" s="261" t="s">
        <v>227</v>
      </c>
      <c r="AB5" s="262" t="s">
        <v>361</v>
      </c>
      <c r="AC5" s="259"/>
      <c r="AD5" s="181" t="s">
        <v>226</v>
      </c>
      <c r="AE5" s="181" t="s">
        <v>229</v>
      </c>
      <c r="AF5" s="181"/>
      <c r="AG5" s="181"/>
      <c r="AH5" s="181"/>
      <c r="AI5" s="195" t="s">
        <v>231</v>
      </c>
      <c r="AJ5" s="195" t="s">
        <v>232</v>
      </c>
      <c r="AK5" s="181"/>
      <c r="AL5" s="190" t="s">
        <v>149</v>
      </c>
    </row>
    <row r="6" customFormat="false" ht="17.45" hidden="false" customHeight="true" outlineLevel="0" collapsed="false">
      <c r="A6" s="180" t="s">
        <v>152</v>
      </c>
      <c r="B6" s="263" t="s">
        <v>362</v>
      </c>
      <c r="C6" s="181"/>
      <c r="D6" s="182" t="s">
        <v>233</v>
      </c>
      <c r="E6" s="181"/>
      <c r="F6" s="181"/>
      <c r="G6" s="187" t="s">
        <v>234</v>
      </c>
      <c r="H6" s="188" t="s">
        <v>235</v>
      </c>
      <c r="I6" s="181"/>
      <c r="J6" s="182" t="s">
        <v>236</v>
      </c>
      <c r="K6" s="182" t="s">
        <v>237</v>
      </c>
      <c r="L6" s="182" t="s">
        <v>238</v>
      </c>
      <c r="M6" s="181"/>
      <c r="N6" s="181"/>
      <c r="O6" s="181"/>
      <c r="P6" s="181"/>
      <c r="Q6" s="181"/>
      <c r="R6" s="182"/>
      <c r="S6" s="186" t="s">
        <v>152</v>
      </c>
      <c r="T6" s="180" t="s">
        <v>152</v>
      </c>
      <c r="U6" s="263" t="s">
        <v>362</v>
      </c>
      <c r="V6" s="182"/>
      <c r="W6" s="182" t="s">
        <v>239</v>
      </c>
      <c r="X6" s="182" t="s">
        <v>240</v>
      </c>
      <c r="Y6" s="182" t="s">
        <v>363</v>
      </c>
      <c r="Z6" s="181"/>
      <c r="AA6" s="186" t="s">
        <v>364</v>
      </c>
      <c r="AB6" s="180" t="s">
        <v>243</v>
      </c>
      <c r="AC6" s="182" t="s">
        <v>244</v>
      </c>
      <c r="AD6" s="181"/>
      <c r="AE6" s="181" t="s">
        <v>245</v>
      </c>
      <c r="AF6" s="181" t="s">
        <v>246</v>
      </c>
      <c r="AG6" s="181"/>
      <c r="AH6" s="181"/>
      <c r="AI6" s="195" t="s">
        <v>247</v>
      </c>
      <c r="AJ6" s="195" t="s">
        <v>248</v>
      </c>
      <c r="AK6" s="181"/>
      <c r="AL6" s="190" t="s">
        <v>152</v>
      </c>
    </row>
    <row r="7" customFormat="false" ht="17.45" hidden="false" customHeight="true" outlineLevel="0" collapsed="false">
      <c r="A7" s="180"/>
      <c r="B7" s="264" t="s">
        <v>365</v>
      </c>
      <c r="C7" s="181"/>
      <c r="D7" s="182" t="s">
        <v>249</v>
      </c>
      <c r="E7" s="181"/>
      <c r="F7" s="181"/>
      <c r="G7" s="187"/>
      <c r="H7" s="188"/>
      <c r="I7" s="181"/>
      <c r="J7" s="182"/>
      <c r="K7" s="182"/>
      <c r="L7" s="182"/>
      <c r="M7" s="181"/>
      <c r="N7" s="181"/>
      <c r="O7" s="181"/>
      <c r="P7" s="181"/>
      <c r="Q7" s="181"/>
      <c r="R7" s="182"/>
      <c r="S7" s="186"/>
      <c r="T7" s="180"/>
      <c r="U7" s="264" t="s">
        <v>365</v>
      </c>
      <c r="V7" s="182"/>
      <c r="W7" s="182"/>
      <c r="X7" s="182"/>
      <c r="Y7" s="182"/>
      <c r="Z7" s="181"/>
      <c r="AA7" s="186"/>
      <c r="AB7" s="180"/>
      <c r="AC7" s="182"/>
      <c r="AD7" s="181"/>
      <c r="AE7" s="181"/>
      <c r="AF7" s="181"/>
      <c r="AG7" s="181"/>
      <c r="AH7" s="181"/>
      <c r="AI7" s="259"/>
      <c r="AJ7" s="259"/>
      <c r="AK7" s="181"/>
      <c r="AL7" s="183"/>
    </row>
    <row r="8" customFormat="false" ht="15.75" hidden="false" customHeight="true" outlineLevel="0" collapsed="false">
      <c r="A8" s="190"/>
      <c r="B8" s="195"/>
      <c r="C8" s="190"/>
      <c r="D8" s="190"/>
      <c r="E8" s="193"/>
      <c r="F8" s="190"/>
      <c r="G8" s="265"/>
      <c r="H8" s="190"/>
      <c r="I8" s="190"/>
      <c r="J8" s="236"/>
      <c r="K8" s="190"/>
      <c r="L8" s="236"/>
      <c r="M8" s="236"/>
      <c r="N8" s="236"/>
      <c r="O8" s="190"/>
      <c r="P8" s="190"/>
      <c r="Q8" s="236"/>
      <c r="R8" s="266"/>
      <c r="S8" s="194"/>
      <c r="T8" s="190"/>
      <c r="U8" s="195"/>
      <c r="AH8" s="235"/>
      <c r="AJ8" s="150"/>
      <c r="AK8" s="230"/>
      <c r="AL8" s="194"/>
    </row>
    <row r="9" customFormat="false" ht="20.1" hidden="false" customHeight="true" outlineLevel="0" collapsed="false">
      <c r="A9" s="267" t="n">
        <v>1</v>
      </c>
      <c r="B9" s="268" t="s">
        <v>290</v>
      </c>
      <c r="C9" s="269" t="n">
        <v>849745</v>
      </c>
      <c r="D9" s="269" t="n">
        <v>703258</v>
      </c>
      <c r="E9" s="269" t="n">
        <v>146487</v>
      </c>
      <c r="F9" s="217" t="n">
        <v>80728</v>
      </c>
      <c r="G9" s="217" t="n">
        <v>36492</v>
      </c>
      <c r="H9" s="217" t="n">
        <v>44236</v>
      </c>
      <c r="I9" s="217" t="n">
        <v>121645</v>
      </c>
      <c r="J9" s="217" t="n">
        <v>67849</v>
      </c>
      <c r="K9" s="217" t="n">
        <v>29667</v>
      </c>
      <c r="L9" s="217" t="n">
        <v>24129</v>
      </c>
      <c r="M9" s="217" t="n">
        <v>53985</v>
      </c>
      <c r="N9" s="217" t="n">
        <v>35783</v>
      </c>
      <c r="O9" s="217" t="n">
        <v>9997</v>
      </c>
      <c r="P9" s="217" t="n">
        <v>25163</v>
      </c>
      <c r="Q9" s="217" t="n">
        <v>55017</v>
      </c>
      <c r="R9" s="217" t="n">
        <v>18709</v>
      </c>
      <c r="S9" s="270" t="n">
        <v>1</v>
      </c>
      <c r="T9" s="267" t="n">
        <v>1</v>
      </c>
      <c r="U9" s="268" t="s">
        <v>290</v>
      </c>
      <c r="V9" s="217" t="n">
        <v>76413</v>
      </c>
      <c r="W9" s="217" t="n">
        <v>13164</v>
      </c>
      <c r="X9" s="217" t="n">
        <v>39447</v>
      </c>
      <c r="Y9" s="217" t="n">
        <v>23802</v>
      </c>
      <c r="Z9" s="217" t="n">
        <v>212487</v>
      </c>
      <c r="AA9" s="217" t="n">
        <v>56087</v>
      </c>
      <c r="AB9" s="217" t="n">
        <v>105961</v>
      </c>
      <c r="AC9" s="217" t="n">
        <v>50439</v>
      </c>
      <c r="AD9" s="217" t="n">
        <v>36021</v>
      </c>
      <c r="AE9" s="217" t="n">
        <v>24688</v>
      </c>
      <c r="AF9" s="217" t="n">
        <v>11333</v>
      </c>
      <c r="AG9" s="217" t="n">
        <v>8647</v>
      </c>
      <c r="AH9" s="217" t="n">
        <v>43605</v>
      </c>
      <c r="AI9" s="217" t="n">
        <v>25454</v>
      </c>
      <c r="AJ9" s="217" t="n">
        <v>23155</v>
      </c>
      <c r="AK9" s="217" t="n">
        <v>22936</v>
      </c>
      <c r="AL9" s="270" t="n">
        <v>1</v>
      </c>
    </row>
    <row r="10" customFormat="false" ht="30" hidden="false" customHeight="true" outlineLevel="0" collapsed="false">
      <c r="A10" s="271"/>
      <c r="B10" s="272" t="s">
        <v>366</v>
      </c>
      <c r="C10" s="273"/>
      <c r="D10" s="273"/>
      <c r="E10" s="273"/>
      <c r="F10" s="273"/>
      <c r="G10" s="273"/>
      <c r="H10" s="273"/>
      <c r="I10" s="273"/>
      <c r="J10" s="273"/>
      <c r="K10" s="273"/>
      <c r="L10" s="273"/>
      <c r="M10" s="273"/>
      <c r="N10" s="273"/>
      <c r="O10" s="273"/>
      <c r="P10" s="273"/>
      <c r="Q10" s="273"/>
      <c r="R10" s="273"/>
      <c r="S10" s="270"/>
      <c r="T10" s="271"/>
      <c r="U10" s="272" t="s">
        <v>366</v>
      </c>
      <c r="V10" s="273"/>
      <c r="W10" s="273"/>
      <c r="X10" s="273"/>
      <c r="Y10" s="273"/>
      <c r="Z10" s="273"/>
      <c r="AA10" s="273"/>
      <c r="AB10" s="273"/>
      <c r="AC10" s="273"/>
      <c r="AD10" s="273"/>
      <c r="AE10" s="273"/>
      <c r="AF10" s="273"/>
      <c r="AG10" s="273"/>
      <c r="AH10" s="273"/>
      <c r="AI10" s="273"/>
      <c r="AJ10" s="273"/>
      <c r="AK10" s="273"/>
      <c r="AL10" s="270"/>
    </row>
    <row r="11" customFormat="false" ht="24.95" hidden="false" customHeight="true" outlineLevel="0" collapsed="false">
      <c r="A11" s="274"/>
      <c r="B11" s="272" t="s">
        <v>367</v>
      </c>
      <c r="C11" s="275"/>
      <c r="D11" s="275"/>
      <c r="E11" s="275"/>
      <c r="F11" s="275"/>
      <c r="G11" s="275"/>
      <c r="H11" s="275"/>
      <c r="I11" s="275"/>
      <c r="J11" s="275"/>
      <c r="K11" s="275"/>
      <c r="L11" s="275"/>
      <c r="M11" s="275"/>
      <c r="N11" s="275"/>
      <c r="O11" s="275"/>
      <c r="P11" s="275"/>
      <c r="Q11" s="275"/>
      <c r="R11" s="275"/>
      <c r="S11" s="270"/>
      <c r="T11" s="274"/>
      <c r="U11" s="272" t="s">
        <v>367</v>
      </c>
      <c r="V11" s="275"/>
      <c r="W11" s="275"/>
      <c r="X11" s="275"/>
      <c r="Y11" s="275"/>
      <c r="Z11" s="275"/>
      <c r="AA11" s="275"/>
      <c r="AB11" s="275"/>
      <c r="AC11" s="275"/>
      <c r="AD11" s="275"/>
      <c r="AE11" s="275"/>
      <c r="AF11" s="275"/>
      <c r="AG11" s="275"/>
      <c r="AH11" s="275"/>
      <c r="AI11" s="275"/>
      <c r="AJ11" s="275"/>
      <c r="AK11" s="275"/>
      <c r="AL11" s="270"/>
    </row>
    <row r="12" customFormat="false" ht="20.1" hidden="false" customHeight="true" outlineLevel="0" collapsed="false">
      <c r="A12" s="267" t="n">
        <v>2</v>
      </c>
      <c r="B12" s="276" t="s">
        <v>368</v>
      </c>
      <c r="C12" s="277" t="n">
        <v>689</v>
      </c>
      <c r="D12" s="277" t="n">
        <v>429</v>
      </c>
      <c r="E12" s="277" t="n">
        <v>260</v>
      </c>
      <c r="F12" s="207" t="n">
        <v>75</v>
      </c>
      <c r="G12" s="207" t="n">
        <v>45</v>
      </c>
      <c r="H12" s="207" t="n">
        <v>30</v>
      </c>
      <c r="I12" s="207" t="n">
        <v>190</v>
      </c>
      <c r="J12" s="207" t="n">
        <v>120</v>
      </c>
      <c r="K12" s="207" t="n">
        <v>36</v>
      </c>
      <c r="L12" s="207" t="n">
        <v>34</v>
      </c>
      <c r="M12" s="207" t="n">
        <v>7</v>
      </c>
      <c r="N12" s="207" t="n">
        <v>39</v>
      </c>
      <c r="O12" s="207" t="n">
        <v>5</v>
      </c>
      <c r="P12" s="207" t="n">
        <v>7</v>
      </c>
      <c r="Q12" s="207" t="n">
        <v>54</v>
      </c>
      <c r="R12" s="207" t="n">
        <v>50</v>
      </c>
      <c r="S12" s="270" t="n">
        <v>2</v>
      </c>
      <c r="T12" s="267" t="n">
        <v>2</v>
      </c>
      <c r="U12" s="276" t="s">
        <v>368</v>
      </c>
      <c r="V12" s="207" t="n">
        <v>49</v>
      </c>
      <c r="W12" s="207" t="n">
        <v>9</v>
      </c>
      <c r="X12" s="207" t="n">
        <v>29</v>
      </c>
      <c r="Y12" s="207" t="n">
        <v>11</v>
      </c>
      <c r="Z12" s="207" t="n">
        <v>14</v>
      </c>
      <c r="AA12" s="207" t="n">
        <v>4</v>
      </c>
      <c r="AB12" s="207" t="n">
        <v>5</v>
      </c>
      <c r="AC12" s="207" t="n">
        <v>5</v>
      </c>
      <c r="AD12" s="207" t="n">
        <v>22</v>
      </c>
      <c r="AE12" s="207" t="n">
        <v>12</v>
      </c>
      <c r="AF12" s="207" t="n">
        <v>10</v>
      </c>
      <c r="AG12" s="207" t="n">
        <v>0</v>
      </c>
      <c r="AH12" s="207" t="n">
        <v>115</v>
      </c>
      <c r="AI12" s="207" t="n">
        <v>29</v>
      </c>
      <c r="AJ12" s="207" t="n">
        <v>6</v>
      </c>
      <c r="AK12" s="207" t="n">
        <v>27</v>
      </c>
      <c r="AL12" s="270" t="n">
        <v>2</v>
      </c>
    </row>
    <row r="13" customFormat="false" ht="20.1" hidden="false" customHeight="true" outlineLevel="0" collapsed="false">
      <c r="A13" s="267" t="n">
        <v>3</v>
      </c>
      <c r="B13" s="276" t="s">
        <v>369</v>
      </c>
      <c r="C13" s="277" t="n">
        <v>1024</v>
      </c>
      <c r="D13" s="277" t="n">
        <v>728</v>
      </c>
      <c r="E13" s="277" t="n">
        <v>296</v>
      </c>
      <c r="F13" s="207" t="n">
        <v>225</v>
      </c>
      <c r="G13" s="207" t="n">
        <v>106</v>
      </c>
      <c r="H13" s="207" t="n">
        <v>119</v>
      </c>
      <c r="I13" s="207" t="n">
        <v>256</v>
      </c>
      <c r="J13" s="207" t="n">
        <v>123</v>
      </c>
      <c r="K13" s="207" t="n">
        <v>91</v>
      </c>
      <c r="L13" s="207" t="n">
        <v>42</v>
      </c>
      <c r="M13" s="207" t="n">
        <v>21</v>
      </c>
      <c r="N13" s="207" t="n">
        <v>62</v>
      </c>
      <c r="O13" s="207" t="n">
        <v>8</v>
      </c>
      <c r="P13" s="207" t="n">
        <v>17</v>
      </c>
      <c r="Q13" s="207" t="n">
        <v>43</v>
      </c>
      <c r="R13" s="207" t="n">
        <v>59</v>
      </c>
      <c r="S13" s="270" t="n">
        <v>3</v>
      </c>
      <c r="T13" s="267" t="n">
        <v>3</v>
      </c>
      <c r="U13" s="276" t="s">
        <v>369</v>
      </c>
      <c r="V13" s="207" t="n">
        <v>71</v>
      </c>
      <c r="W13" s="207" t="n">
        <v>18</v>
      </c>
      <c r="X13" s="207" t="n">
        <v>45</v>
      </c>
      <c r="Y13" s="207" t="n">
        <v>8</v>
      </c>
      <c r="Z13" s="207" t="n">
        <v>50</v>
      </c>
      <c r="AA13" s="207" t="n">
        <v>10</v>
      </c>
      <c r="AB13" s="207" t="n">
        <v>34</v>
      </c>
      <c r="AC13" s="207" t="n">
        <v>6</v>
      </c>
      <c r="AD13" s="207" t="n">
        <v>28</v>
      </c>
      <c r="AE13" s="207" t="n">
        <v>16</v>
      </c>
      <c r="AF13" s="207" t="n">
        <v>12</v>
      </c>
      <c r="AG13" s="207" t="n">
        <v>1</v>
      </c>
      <c r="AH13" s="207" t="n">
        <v>118</v>
      </c>
      <c r="AI13" s="207" t="n">
        <v>33</v>
      </c>
      <c r="AJ13" s="207" t="n">
        <v>8</v>
      </c>
      <c r="AK13" s="207" t="n">
        <v>24</v>
      </c>
      <c r="AL13" s="270" t="n">
        <v>3</v>
      </c>
    </row>
    <row r="14" customFormat="false" ht="20.1" hidden="false" customHeight="true" outlineLevel="0" collapsed="false">
      <c r="A14" s="267" t="n">
        <v>4</v>
      </c>
      <c r="B14" s="209" t="s">
        <v>370</v>
      </c>
      <c r="C14" s="277" t="n">
        <v>153</v>
      </c>
      <c r="D14" s="277" t="n">
        <v>116</v>
      </c>
      <c r="E14" s="277" t="n">
        <v>37</v>
      </c>
      <c r="F14" s="207" t="n">
        <v>18</v>
      </c>
      <c r="G14" s="207" t="n">
        <v>8</v>
      </c>
      <c r="H14" s="207" t="n">
        <v>10</v>
      </c>
      <c r="I14" s="207" t="n">
        <v>31</v>
      </c>
      <c r="J14" s="207" t="n">
        <v>19</v>
      </c>
      <c r="K14" s="207" t="n">
        <v>9</v>
      </c>
      <c r="L14" s="207" t="n">
        <v>3</v>
      </c>
      <c r="M14" s="207" t="n">
        <v>19</v>
      </c>
      <c r="N14" s="207" t="n">
        <v>8</v>
      </c>
      <c r="O14" s="207" t="n">
        <v>0</v>
      </c>
      <c r="P14" s="207" t="n">
        <v>2</v>
      </c>
      <c r="Q14" s="207" t="n">
        <v>5</v>
      </c>
      <c r="R14" s="207" t="n">
        <v>3</v>
      </c>
      <c r="S14" s="270" t="n">
        <v>4</v>
      </c>
      <c r="T14" s="267" t="n">
        <v>4</v>
      </c>
      <c r="U14" s="209" t="s">
        <v>370</v>
      </c>
      <c r="V14" s="207" t="n">
        <v>11</v>
      </c>
      <c r="W14" s="207" t="n">
        <v>0</v>
      </c>
      <c r="X14" s="207" t="n">
        <v>7</v>
      </c>
      <c r="Y14" s="207" t="n">
        <v>4</v>
      </c>
      <c r="Z14" s="207" t="n">
        <v>18</v>
      </c>
      <c r="AA14" s="207" t="n">
        <v>4</v>
      </c>
      <c r="AB14" s="207" t="n">
        <v>10</v>
      </c>
      <c r="AC14" s="207" t="n">
        <v>4</v>
      </c>
      <c r="AD14" s="207" t="n">
        <v>7</v>
      </c>
      <c r="AE14" s="207" t="n">
        <v>5</v>
      </c>
      <c r="AF14" s="207" t="n">
        <v>2</v>
      </c>
      <c r="AG14" s="207" t="n">
        <v>2</v>
      </c>
      <c r="AH14" s="207" t="n">
        <v>13</v>
      </c>
      <c r="AI14" s="207" t="n">
        <v>6</v>
      </c>
      <c r="AJ14" s="207" t="n">
        <v>3</v>
      </c>
      <c r="AK14" s="207" t="n">
        <v>7</v>
      </c>
      <c r="AL14" s="270" t="n">
        <v>4</v>
      </c>
    </row>
    <row r="15" customFormat="false" ht="20.1" hidden="false" customHeight="true" outlineLevel="0" collapsed="false">
      <c r="A15" s="267" t="n">
        <v>5</v>
      </c>
      <c r="B15" s="278" t="s">
        <v>371</v>
      </c>
      <c r="C15" s="277" t="n">
        <v>163</v>
      </c>
      <c r="D15" s="277" t="n">
        <v>109</v>
      </c>
      <c r="E15" s="277" t="n">
        <v>54</v>
      </c>
      <c r="F15" s="207" t="n">
        <v>10</v>
      </c>
      <c r="G15" s="207" t="n">
        <v>5</v>
      </c>
      <c r="H15" s="207" t="n">
        <v>5</v>
      </c>
      <c r="I15" s="207" t="n">
        <v>32</v>
      </c>
      <c r="J15" s="207" t="n">
        <v>17</v>
      </c>
      <c r="K15" s="207" t="n">
        <v>6</v>
      </c>
      <c r="L15" s="207" t="n">
        <v>9</v>
      </c>
      <c r="M15" s="207" t="n">
        <v>17</v>
      </c>
      <c r="N15" s="207" t="n">
        <v>6</v>
      </c>
      <c r="O15" s="207" t="n">
        <v>4</v>
      </c>
      <c r="P15" s="207" t="n">
        <v>1</v>
      </c>
      <c r="Q15" s="207" t="n">
        <v>6</v>
      </c>
      <c r="R15" s="207" t="n">
        <v>13</v>
      </c>
      <c r="S15" s="270" t="n">
        <v>5</v>
      </c>
      <c r="T15" s="267" t="n">
        <v>5</v>
      </c>
      <c r="U15" s="278" t="s">
        <v>371</v>
      </c>
      <c r="V15" s="207" t="n">
        <v>19</v>
      </c>
      <c r="W15" s="207" t="n">
        <v>2</v>
      </c>
      <c r="X15" s="207" t="n">
        <v>10</v>
      </c>
      <c r="Y15" s="207" t="n">
        <v>7</v>
      </c>
      <c r="Z15" s="207" t="n">
        <v>14</v>
      </c>
      <c r="AA15" s="207" t="n">
        <v>5</v>
      </c>
      <c r="AB15" s="207" t="n">
        <v>7</v>
      </c>
      <c r="AC15" s="207" t="n">
        <v>2</v>
      </c>
      <c r="AD15" s="207" t="n">
        <v>5</v>
      </c>
      <c r="AE15" s="207" t="n">
        <v>5</v>
      </c>
      <c r="AF15" s="207" t="n">
        <v>0</v>
      </c>
      <c r="AG15" s="207" t="n">
        <v>0</v>
      </c>
      <c r="AH15" s="207" t="n">
        <v>17</v>
      </c>
      <c r="AI15" s="207" t="n">
        <v>10</v>
      </c>
      <c r="AJ15" s="207" t="n">
        <v>1</v>
      </c>
      <c r="AK15" s="207" t="n">
        <v>8</v>
      </c>
      <c r="AL15" s="270" t="n">
        <v>5</v>
      </c>
    </row>
    <row r="16" customFormat="false" ht="20.1" hidden="false" customHeight="true" outlineLevel="0" collapsed="false">
      <c r="A16" s="267" t="n">
        <v>6</v>
      </c>
      <c r="B16" s="278" t="s">
        <v>372</v>
      </c>
      <c r="C16" s="277" t="n">
        <v>562</v>
      </c>
      <c r="D16" s="277" t="n">
        <v>402</v>
      </c>
      <c r="E16" s="277" t="n">
        <v>160</v>
      </c>
      <c r="F16" s="207" t="n">
        <v>35</v>
      </c>
      <c r="G16" s="207" t="n">
        <v>14</v>
      </c>
      <c r="H16" s="207" t="n">
        <v>21</v>
      </c>
      <c r="I16" s="207" t="n">
        <v>87</v>
      </c>
      <c r="J16" s="207" t="n">
        <v>20</v>
      </c>
      <c r="K16" s="207" t="n">
        <v>4</v>
      </c>
      <c r="L16" s="207" t="n">
        <v>63</v>
      </c>
      <c r="M16" s="207" t="n">
        <v>0</v>
      </c>
      <c r="N16" s="207" t="n">
        <v>15</v>
      </c>
      <c r="O16" s="207" t="n">
        <v>7</v>
      </c>
      <c r="P16" s="207" t="n">
        <v>0</v>
      </c>
      <c r="Q16" s="207" t="n">
        <v>12</v>
      </c>
      <c r="R16" s="207" t="n">
        <v>16</v>
      </c>
      <c r="S16" s="270" t="n">
        <v>6</v>
      </c>
      <c r="T16" s="267" t="n">
        <v>6</v>
      </c>
      <c r="U16" s="278" t="s">
        <v>372</v>
      </c>
      <c r="V16" s="207" t="n">
        <v>64</v>
      </c>
      <c r="W16" s="207" t="n">
        <v>8</v>
      </c>
      <c r="X16" s="207" t="n">
        <v>50</v>
      </c>
      <c r="Y16" s="207" t="n">
        <v>6</v>
      </c>
      <c r="Z16" s="207" t="n">
        <v>140</v>
      </c>
      <c r="AA16" s="207" t="n">
        <v>0</v>
      </c>
      <c r="AB16" s="207" t="n">
        <v>45</v>
      </c>
      <c r="AC16" s="207" t="n">
        <v>95</v>
      </c>
      <c r="AD16" s="207" t="n">
        <v>39</v>
      </c>
      <c r="AE16" s="207" t="n">
        <v>38</v>
      </c>
      <c r="AF16" s="207" t="n">
        <v>1</v>
      </c>
      <c r="AG16" s="207" t="n">
        <v>5</v>
      </c>
      <c r="AH16" s="207" t="n">
        <v>49</v>
      </c>
      <c r="AI16" s="207" t="n">
        <v>77</v>
      </c>
      <c r="AJ16" s="207" t="n">
        <v>13</v>
      </c>
      <c r="AK16" s="207" t="n">
        <v>3</v>
      </c>
      <c r="AL16" s="270" t="n">
        <v>6</v>
      </c>
    </row>
    <row r="17" customFormat="false" ht="20.1" hidden="false" customHeight="true" outlineLevel="0" collapsed="false">
      <c r="A17" s="267" t="n">
        <v>7</v>
      </c>
      <c r="B17" s="276" t="s">
        <v>373</v>
      </c>
      <c r="C17" s="277" t="n">
        <v>459</v>
      </c>
      <c r="D17" s="277" t="n">
        <v>402</v>
      </c>
      <c r="E17" s="277" t="n">
        <v>57</v>
      </c>
      <c r="F17" s="207" t="n">
        <v>189</v>
      </c>
      <c r="G17" s="207" t="n">
        <v>83</v>
      </c>
      <c r="H17" s="207" t="n">
        <v>106</v>
      </c>
      <c r="I17" s="207" t="n">
        <v>71</v>
      </c>
      <c r="J17" s="207" t="n">
        <v>38</v>
      </c>
      <c r="K17" s="207" t="n">
        <v>23</v>
      </c>
      <c r="L17" s="207" t="n">
        <v>10</v>
      </c>
      <c r="M17" s="207" t="n">
        <v>15</v>
      </c>
      <c r="N17" s="207" t="n">
        <v>4</v>
      </c>
      <c r="O17" s="207" t="n">
        <v>47</v>
      </c>
      <c r="P17" s="207" t="n">
        <v>1</v>
      </c>
      <c r="Q17" s="207" t="n">
        <v>18</v>
      </c>
      <c r="R17" s="207" t="n">
        <v>1</v>
      </c>
      <c r="S17" s="270" t="n">
        <v>7</v>
      </c>
      <c r="T17" s="267" t="n">
        <v>7</v>
      </c>
      <c r="U17" s="276" t="s">
        <v>373</v>
      </c>
      <c r="V17" s="207" t="n">
        <v>43</v>
      </c>
      <c r="W17" s="207" t="n">
        <v>9</v>
      </c>
      <c r="X17" s="207" t="n">
        <v>16</v>
      </c>
      <c r="Y17" s="207" t="n">
        <v>18</v>
      </c>
      <c r="Z17" s="207" t="n">
        <v>7</v>
      </c>
      <c r="AA17" s="207" t="n">
        <v>1</v>
      </c>
      <c r="AB17" s="207" t="n">
        <v>6</v>
      </c>
      <c r="AC17" s="207" t="n">
        <v>0</v>
      </c>
      <c r="AD17" s="207" t="n">
        <v>8</v>
      </c>
      <c r="AE17" s="207" t="n">
        <v>4</v>
      </c>
      <c r="AF17" s="207" t="n">
        <v>4</v>
      </c>
      <c r="AG17" s="207" t="n">
        <v>0</v>
      </c>
      <c r="AH17" s="207" t="n">
        <v>22</v>
      </c>
      <c r="AI17" s="207" t="n">
        <v>14</v>
      </c>
      <c r="AJ17" s="207" t="n">
        <v>3</v>
      </c>
      <c r="AK17" s="207" t="n">
        <v>16</v>
      </c>
      <c r="AL17" s="270" t="n">
        <v>7</v>
      </c>
    </row>
    <row r="18" customFormat="false" ht="20.1" hidden="false" customHeight="true" outlineLevel="0" collapsed="false">
      <c r="A18" s="267" t="n">
        <v>8</v>
      </c>
      <c r="B18" s="276" t="s">
        <v>374</v>
      </c>
      <c r="C18" s="277" t="n">
        <v>627039</v>
      </c>
      <c r="D18" s="277" t="n">
        <v>514161</v>
      </c>
      <c r="E18" s="277" t="n">
        <v>112878</v>
      </c>
      <c r="F18" s="207" t="n">
        <v>47037</v>
      </c>
      <c r="G18" s="207" t="n">
        <v>19357</v>
      </c>
      <c r="H18" s="207" t="n">
        <v>27680</v>
      </c>
      <c r="I18" s="207" t="n">
        <v>73733</v>
      </c>
      <c r="J18" s="207" t="n">
        <v>39972</v>
      </c>
      <c r="K18" s="207" t="n">
        <v>19822</v>
      </c>
      <c r="L18" s="207" t="n">
        <v>13939</v>
      </c>
      <c r="M18" s="207" t="n">
        <v>37470</v>
      </c>
      <c r="N18" s="207" t="n">
        <v>27482</v>
      </c>
      <c r="O18" s="207" t="n">
        <v>6952</v>
      </c>
      <c r="P18" s="207" t="n">
        <v>18468</v>
      </c>
      <c r="Q18" s="207" t="n">
        <v>41135</v>
      </c>
      <c r="R18" s="207" t="n">
        <v>14072</v>
      </c>
      <c r="S18" s="270" t="n">
        <v>8</v>
      </c>
      <c r="T18" s="267" t="n">
        <v>8</v>
      </c>
      <c r="U18" s="276" t="s">
        <v>374</v>
      </c>
      <c r="V18" s="207" t="n">
        <v>57921</v>
      </c>
      <c r="W18" s="207" t="n">
        <v>10001</v>
      </c>
      <c r="X18" s="207" t="n">
        <v>29942</v>
      </c>
      <c r="Y18" s="207" t="n">
        <v>17978</v>
      </c>
      <c r="Z18" s="207" t="n">
        <v>177731</v>
      </c>
      <c r="AA18" s="207" t="n">
        <v>43833</v>
      </c>
      <c r="AB18" s="207" t="n">
        <v>90496</v>
      </c>
      <c r="AC18" s="207" t="n">
        <v>43402</v>
      </c>
      <c r="AD18" s="207" t="n">
        <v>26641</v>
      </c>
      <c r="AE18" s="207" t="n">
        <v>18815</v>
      </c>
      <c r="AF18" s="207" t="n">
        <v>7826</v>
      </c>
      <c r="AG18" s="207" t="n">
        <v>6885</v>
      </c>
      <c r="AH18" s="207" t="n">
        <v>33114</v>
      </c>
      <c r="AI18" s="207" t="n">
        <v>20433</v>
      </c>
      <c r="AJ18" s="207" t="n">
        <v>20188</v>
      </c>
      <c r="AK18" s="207" t="n">
        <v>17777</v>
      </c>
      <c r="AL18" s="270" t="n">
        <v>8</v>
      </c>
    </row>
    <row r="19" customFormat="false" ht="20.1" hidden="false" customHeight="true" outlineLevel="0" collapsed="false">
      <c r="A19" s="267" t="n">
        <v>9</v>
      </c>
      <c r="B19" s="278" t="s">
        <v>375</v>
      </c>
      <c r="C19" s="277" t="n">
        <v>24085</v>
      </c>
      <c r="D19" s="277" t="n">
        <v>19450</v>
      </c>
      <c r="E19" s="277" t="n">
        <v>4635</v>
      </c>
      <c r="F19" s="207" t="n">
        <v>498</v>
      </c>
      <c r="G19" s="207" t="n">
        <v>251</v>
      </c>
      <c r="H19" s="207" t="n">
        <v>247</v>
      </c>
      <c r="I19" s="207" t="n">
        <v>8112</v>
      </c>
      <c r="J19" s="207" t="n">
        <v>5038</v>
      </c>
      <c r="K19" s="207" t="n">
        <v>899</v>
      </c>
      <c r="L19" s="207" t="n">
        <v>2175</v>
      </c>
      <c r="M19" s="207" t="n">
        <v>2823</v>
      </c>
      <c r="N19" s="207" t="n">
        <v>2874</v>
      </c>
      <c r="O19" s="207" t="n">
        <v>473</v>
      </c>
      <c r="P19" s="207" t="n">
        <v>1288</v>
      </c>
      <c r="Q19" s="207" t="n">
        <v>2918</v>
      </c>
      <c r="R19" s="207" t="n">
        <v>368</v>
      </c>
      <c r="S19" s="270" t="n">
        <v>9</v>
      </c>
      <c r="T19" s="267" t="n">
        <v>9</v>
      </c>
      <c r="U19" s="278" t="s">
        <v>375</v>
      </c>
      <c r="V19" s="207" t="n">
        <v>1496</v>
      </c>
      <c r="W19" s="207" t="n">
        <v>154</v>
      </c>
      <c r="X19" s="207" t="n">
        <v>794</v>
      </c>
      <c r="Y19" s="207" t="n">
        <v>548</v>
      </c>
      <c r="Z19" s="207" t="n">
        <v>1436</v>
      </c>
      <c r="AA19" s="207" t="n">
        <v>170</v>
      </c>
      <c r="AB19" s="207" t="n">
        <v>448</v>
      </c>
      <c r="AC19" s="207" t="n">
        <v>818</v>
      </c>
      <c r="AD19" s="207" t="n">
        <v>345</v>
      </c>
      <c r="AE19" s="207" t="n">
        <v>51</v>
      </c>
      <c r="AF19" s="207" t="n">
        <v>294</v>
      </c>
      <c r="AG19" s="207" t="n">
        <v>4</v>
      </c>
      <c r="AH19" s="207" t="n">
        <v>207</v>
      </c>
      <c r="AI19" s="207" t="n">
        <v>1097</v>
      </c>
      <c r="AJ19" s="207" t="n">
        <v>57</v>
      </c>
      <c r="AK19" s="207" t="n">
        <v>89</v>
      </c>
      <c r="AL19" s="270" t="n">
        <v>9</v>
      </c>
    </row>
    <row r="20" customFormat="false" ht="20.1" hidden="false" customHeight="true" outlineLevel="0" collapsed="false">
      <c r="A20" s="274" t="n">
        <v>10</v>
      </c>
      <c r="B20" s="278" t="s">
        <v>376</v>
      </c>
      <c r="C20" s="277" t="n">
        <v>16375</v>
      </c>
      <c r="D20" s="277" t="n">
        <v>14681</v>
      </c>
      <c r="E20" s="277" t="n">
        <v>1694</v>
      </c>
      <c r="F20" s="207" t="n">
        <v>2634</v>
      </c>
      <c r="G20" s="207" t="n">
        <v>1742</v>
      </c>
      <c r="H20" s="207" t="n">
        <v>892</v>
      </c>
      <c r="I20" s="207" t="n">
        <v>4442</v>
      </c>
      <c r="J20" s="207" t="n">
        <v>2411</v>
      </c>
      <c r="K20" s="207" t="n">
        <v>749</v>
      </c>
      <c r="L20" s="207" t="n">
        <v>1282</v>
      </c>
      <c r="M20" s="207" t="n">
        <v>1582</v>
      </c>
      <c r="N20" s="207" t="n">
        <v>653</v>
      </c>
      <c r="O20" s="207" t="n">
        <v>425</v>
      </c>
      <c r="P20" s="207" t="n">
        <v>1196</v>
      </c>
      <c r="Q20" s="207" t="n">
        <v>1036</v>
      </c>
      <c r="R20" s="207" t="n">
        <v>286</v>
      </c>
      <c r="S20" s="279" t="n">
        <v>10</v>
      </c>
      <c r="T20" s="274" t="n">
        <v>10</v>
      </c>
      <c r="U20" s="278" t="s">
        <v>376</v>
      </c>
      <c r="V20" s="207" t="n">
        <v>1322</v>
      </c>
      <c r="W20" s="207" t="n">
        <v>35</v>
      </c>
      <c r="X20" s="207" t="n">
        <v>768</v>
      </c>
      <c r="Y20" s="207" t="n">
        <v>519</v>
      </c>
      <c r="Z20" s="207" t="n">
        <v>1293</v>
      </c>
      <c r="AA20" s="207" t="n">
        <v>222</v>
      </c>
      <c r="AB20" s="207" t="n">
        <v>831</v>
      </c>
      <c r="AC20" s="207" t="n">
        <v>240</v>
      </c>
      <c r="AD20" s="207" t="n">
        <v>93</v>
      </c>
      <c r="AE20" s="207" t="n">
        <v>91</v>
      </c>
      <c r="AF20" s="207" t="n">
        <v>2</v>
      </c>
      <c r="AG20" s="207" t="n">
        <v>118</v>
      </c>
      <c r="AH20" s="207" t="n">
        <v>417</v>
      </c>
      <c r="AI20" s="207" t="n">
        <v>172</v>
      </c>
      <c r="AJ20" s="207" t="n">
        <v>540</v>
      </c>
      <c r="AK20" s="207" t="n">
        <v>166</v>
      </c>
      <c r="AL20" s="279" t="n">
        <v>10</v>
      </c>
    </row>
    <row r="21" customFormat="false" ht="20.1" hidden="false" customHeight="true" outlineLevel="0" collapsed="false">
      <c r="A21" s="274" t="n">
        <v>11</v>
      </c>
      <c r="B21" s="272" t="s">
        <v>377</v>
      </c>
      <c r="C21" s="207"/>
      <c r="D21" s="207"/>
      <c r="E21" s="207"/>
      <c r="F21" s="207"/>
      <c r="G21" s="207"/>
      <c r="H21" s="207"/>
      <c r="I21" s="207"/>
      <c r="J21" s="207"/>
      <c r="K21" s="207"/>
      <c r="L21" s="207"/>
      <c r="M21" s="207"/>
      <c r="N21" s="207"/>
      <c r="O21" s="207"/>
      <c r="P21" s="207"/>
      <c r="Q21" s="207"/>
      <c r="R21" s="207"/>
      <c r="S21" s="279"/>
      <c r="T21" s="274" t="n">
        <v>11</v>
      </c>
      <c r="U21" s="272" t="s">
        <v>377</v>
      </c>
      <c r="V21" s="207"/>
      <c r="W21" s="207"/>
      <c r="X21" s="207"/>
      <c r="Y21" s="207"/>
      <c r="Z21" s="207"/>
      <c r="AA21" s="207"/>
      <c r="AB21" s="207"/>
      <c r="AC21" s="207"/>
      <c r="AD21" s="207"/>
      <c r="AE21" s="207"/>
      <c r="AF21" s="207"/>
      <c r="AG21" s="207"/>
      <c r="AH21" s="207"/>
      <c r="AI21" s="207"/>
      <c r="AJ21" s="207"/>
      <c r="AK21" s="207"/>
      <c r="AL21" s="279"/>
    </row>
    <row r="22" customFormat="false" ht="12" hidden="false" customHeight="true" outlineLevel="0" collapsed="false">
      <c r="A22" s="274"/>
      <c r="B22" s="223" t="s">
        <v>378</v>
      </c>
      <c r="C22" s="277" t="n">
        <v>6734</v>
      </c>
      <c r="D22" s="277" t="n">
        <v>4794</v>
      </c>
      <c r="E22" s="277" t="n">
        <v>1940</v>
      </c>
      <c r="F22" s="207" t="n">
        <v>643</v>
      </c>
      <c r="G22" s="207" t="n">
        <v>427</v>
      </c>
      <c r="H22" s="207" t="n">
        <v>216</v>
      </c>
      <c r="I22" s="207" t="n">
        <v>832</v>
      </c>
      <c r="J22" s="207" t="n">
        <v>546</v>
      </c>
      <c r="K22" s="207" t="n">
        <v>121</v>
      </c>
      <c r="L22" s="207" t="n">
        <v>165</v>
      </c>
      <c r="M22" s="207" t="n">
        <v>415</v>
      </c>
      <c r="N22" s="207" t="n">
        <v>428</v>
      </c>
      <c r="O22" s="207" t="n">
        <v>117</v>
      </c>
      <c r="P22" s="207" t="n">
        <v>227</v>
      </c>
      <c r="Q22" s="207" t="n">
        <v>239</v>
      </c>
      <c r="R22" s="207" t="n">
        <v>416</v>
      </c>
      <c r="S22" s="279" t="n">
        <v>11</v>
      </c>
      <c r="T22" s="274"/>
      <c r="U22" s="223" t="s">
        <v>378</v>
      </c>
      <c r="V22" s="207" t="n">
        <v>547</v>
      </c>
      <c r="W22" s="207" t="n">
        <v>66</v>
      </c>
      <c r="X22" s="207" t="n">
        <v>387</v>
      </c>
      <c r="Y22" s="207" t="n">
        <v>94</v>
      </c>
      <c r="Z22" s="207" t="n">
        <v>1540</v>
      </c>
      <c r="AA22" s="207" t="n">
        <v>185</v>
      </c>
      <c r="AB22" s="207" t="n">
        <v>1113</v>
      </c>
      <c r="AC22" s="207" t="n">
        <v>242</v>
      </c>
      <c r="AD22" s="207" t="n">
        <v>47</v>
      </c>
      <c r="AE22" s="207" t="n">
        <v>23</v>
      </c>
      <c r="AF22" s="207" t="n">
        <v>24</v>
      </c>
      <c r="AG22" s="207" t="n">
        <v>14</v>
      </c>
      <c r="AH22" s="207" t="n">
        <v>460</v>
      </c>
      <c r="AI22" s="207" t="n">
        <v>370</v>
      </c>
      <c r="AJ22" s="207" t="n">
        <v>173</v>
      </c>
      <c r="AK22" s="207" t="n">
        <v>266</v>
      </c>
      <c r="AL22" s="279" t="n">
        <v>11</v>
      </c>
    </row>
    <row r="23" customFormat="false" ht="20.1" hidden="false" customHeight="true" outlineLevel="0" collapsed="false">
      <c r="A23" s="274" t="n">
        <v>12</v>
      </c>
      <c r="B23" s="280" t="s">
        <v>379</v>
      </c>
      <c r="C23" s="207"/>
      <c r="D23" s="207"/>
      <c r="E23" s="207"/>
      <c r="F23" s="207"/>
      <c r="G23" s="207"/>
      <c r="H23" s="207"/>
      <c r="I23" s="207"/>
      <c r="J23" s="207"/>
      <c r="K23" s="207"/>
      <c r="L23" s="207"/>
      <c r="M23" s="207"/>
      <c r="N23" s="207"/>
      <c r="O23" s="207"/>
      <c r="P23" s="207"/>
      <c r="Q23" s="207"/>
      <c r="R23" s="207"/>
      <c r="S23" s="281"/>
      <c r="T23" s="274" t="n">
        <v>12</v>
      </c>
      <c r="U23" s="280" t="s">
        <v>379</v>
      </c>
      <c r="V23" s="207"/>
      <c r="W23" s="207"/>
      <c r="X23" s="207"/>
      <c r="Y23" s="207"/>
      <c r="Z23" s="207"/>
      <c r="AA23" s="207"/>
      <c r="AB23" s="207"/>
      <c r="AC23" s="207"/>
      <c r="AD23" s="207"/>
      <c r="AE23" s="207"/>
      <c r="AF23" s="207"/>
      <c r="AG23" s="207"/>
      <c r="AH23" s="207"/>
      <c r="AI23" s="207"/>
      <c r="AJ23" s="207"/>
      <c r="AK23" s="207"/>
      <c r="AL23" s="282"/>
    </row>
    <row r="24" customFormat="false" ht="12" hidden="false" customHeight="true" outlineLevel="0" collapsed="false">
      <c r="A24" s="274"/>
      <c r="B24" s="223" t="s">
        <v>380</v>
      </c>
      <c r="C24" s="277" t="n">
        <v>169377</v>
      </c>
      <c r="D24" s="277" t="n">
        <v>145269</v>
      </c>
      <c r="E24" s="277" t="n">
        <v>24108</v>
      </c>
      <c r="F24" s="207" t="n">
        <v>28876</v>
      </c>
      <c r="G24" s="207" t="n">
        <v>14269</v>
      </c>
      <c r="H24" s="207" t="n">
        <v>14607</v>
      </c>
      <c r="I24" s="207" t="n">
        <v>33244</v>
      </c>
      <c r="J24" s="207" t="n">
        <v>19217</v>
      </c>
      <c r="K24" s="207" t="n">
        <v>7693</v>
      </c>
      <c r="L24" s="207" t="n">
        <v>6334</v>
      </c>
      <c r="M24" s="207" t="n">
        <v>11456</v>
      </c>
      <c r="N24" s="207" t="n">
        <v>4174</v>
      </c>
      <c r="O24" s="207" t="n">
        <v>1940</v>
      </c>
      <c r="P24" s="207" t="n">
        <v>3874</v>
      </c>
      <c r="Q24" s="207" t="n">
        <v>9253</v>
      </c>
      <c r="R24" s="207" t="n">
        <v>3315</v>
      </c>
      <c r="S24" s="279" t="n">
        <v>12</v>
      </c>
      <c r="T24" s="274"/>
      <c r="U24" s="223" t="s">
        <v>380</v>
      </c>
      <c r="V24" s="207" t="n">
        <v>14497</v>
      </c>
      <c r="W24" s="207" t="n">
        <v>2770</v>
      </c>
      <c r="X24" s="207" t="n">
        <v>7210</v>
      </c>
      <c r="Y24" s="207" t="n">
        <v>4517</v>
      </c>
      <c r="Z24" s="207" t="n">
        <v>29717</v>
      </c>
      <c r="AA24" s="207" t="n">
        <v>11438</v>
      </c>
      <c r="AB24" s="207" t="n">
        <v>12707</v>
      </c>
      <c r="AC24" s="207" t="n">
        <v>5572</v>
      </c>
      <c r="AD24" s="207" t="n">
        <v>8677</v>
      </c>
      <c r="AE24" s="207" t="n">
        <v>5568</v>
      </c>
      <c r="AF24" s="207" t="n">
        <v>3109</v>
      </c>
      <c r="AG24" s="207" t="n">
        <v>1598</v>
      </c>
      <c r="AH24" s="207" t="n">
        <v>8960</v>
      </c>
      <c r="AI24" s="207" t="n">
        <v>3177</v>
      </c>
      <c r="AJ24" s="207" t="n">
        <v>2137</v>
      </c>
      <c r="AK24" s="207" t="n">
        <v>4482</v>
      </c>
      <c r="AL24" s="279" t="n">
        <v>12</v>
      </c>
    </row>
    <row r="25" customFormat="false" ht="20.1" hidden="false" customHeight="true" outlineLevel="0" collapsed="false">
      <c r="A25" s="274" t="n">
        <v>13</v>
      </c>
      <c r="B25" s="283" t="s">
        <v>381</v>
      </c>
      <c r="C25" s="277" t="n">
        <v>2061</v>
      </c>
      <c r="D25" s="277" t="n">
        <v>1896</v>
      </c>
      <c r="E25" s="277" t="n">
        <v>165</v>
      </c>
      <c r="F25" s="207" t="n">
        <v>341</v>
      </c>
      <c r="G25" s="207" t="n">
        <v>117</v>
      </c>
      <c r="H25" s="207" t="n">
        <v>224</v>
      </c>
      <c r="I25" s="207" t="n">
        <v>453</v>
      </c>
      <c r="J25" s="207" t="n">
        <v>249</v>
      </c>
      <c r="K25" s="207" t="n">
        <v>161</v>
      </c>
      <c r="L25" s="207" t="n">
        <v>43</v>
      </c>
      <c r="M25" s="207" t="n">
        <v>134</v>
      </c>
      <c r="N25" s="207" t="n">
        <v>9</v>
      </c>
      <c r="O25" s="207" t="n">
        <v>13</v>
      </c>
      <c r="P25" s="207" t="n">
        <v>75</v>
      </c>
      <c r="Q25" s="207" t="n">
        <v>204</v>
      </c>
      <c r="R25" s="207" t="n">
        <v>29</v>
      </c>
      <c r="S25" s="279" t="n">
        <v>13</v>
      </c>
      <c r="T25" s="274" t="n">
        <v>13</v>
      </c>
      <c r="U25" s="283" t="s">
        <v>381</v>
      </c>
      <c r="V25" s="207" t="n">
        <v>320</v>
      </c>
      <c r="W25" s="207" t="n">
        <v>78</v>
      </c>
      <c r="X25" s="207" t="n">
        <v>163</v>
      </c>
      <c r="Y25" s="207" t="n">
        <v>79</v>
      </c>
      <c r="Z25" s="207" t="n">
        <v>286</v>
      </c>
      <c r="AA25" s="207" t="n">
        <v>39</v>
      </c>
      <c r="AB25" s="207" t="n">
        <v>220</v>
      </c>
      <c r="AC25" s="207" t="n">
        <v>27</v>
      </c>
      <c r="AD25" s="207" t="n">
        <v>47</v>
      </c>
      <c r="AE25" s="207" t="n">
        <v>31</v>
      </c>
      <c r="AF25" s="207" t="n">
        <v>16</v>
      </c>
      <c r="AG25" s="207" t="n">
        <v>11</v>
      </c>
      <c r="AH25" s="207" t="n">
        <v>78</v>
      </c>
      <c r="AI25" s="207" t="n">
        <v>10</v>
      </c>
      <c r="AJ25" s="207" t="n">
        <v>12</v>
      </c>
      <c r="AK25" s="207" t="n">
        <v>39</v>
      </c>
      <c r="AL25" s="279" t="n">
        <v>13</v>
      </c>
    </row>
    <row r="26" customFormat="false" ht="20.1" hidden="false" customHeight="true" outlineLevel="0" collapsed="false">
      <c r="A26" s="274" t="n">
        <v>14</v>
      </c>
      <c r="B26" s="276" t="s">
        <v>382</v>
      </c>
      <c r="C26" s="277" t="n">
        <v>564</v>
      </c>
      <c r="D26" s="277" t="n">
        <v>501</v>
      </c>
      <c r="E26" s="277" t="n">
        <v>63</v>
      </c>
      <c r="F26" s="207" t="n">
        <v>119</v>
      </c>
      <c r="G26" s="207" t="n">
        <v>46</v>
      </c>
      <c r="H26" s="207" t="n">
        <v>73</v>
      </c>
      <c r="I26" s="207" t="n">
        <v>122</v>
      </c>
      <c r="J26" s="207" t="n">
        <v>59</v>
      </c>
      <c r="K26" s="207" t="n">
        <v>39</v>
      </c>
      <c r="L26" s="207" t="n">
        <v>24</v>
      </c>
      <c r="M26" s="207" t="n">
        <v>22</v>
      </c>
      <c r="N26" s="207" t="n">
        <v>26</v>
      </c>
      <c r="O26" s="207" t="n">
        <v>4</v>
      </c>
      <c r="P26" s="207" t="n">
        <v>0</v>
      </c>
      <c r="Q26" s="207" t="n">
        <v>72</v>
      </c>
      <c r="R26" s="207" t="n">
        <v>9</v>
      </c>
      <c r="S26" s="279" t="n">
        <v>14</v>
      </c>
      <c r="T26" s="274" t="n">
        <v>14</v>
      </c>
      <c r="U26" s="276" t="s">
        <v>382</v>
      </c>
      <c r="V26" s="207" t="n">
        <v>30</v>
      </c>
      <c r="W26" s="207" t="n">
        <v>7</v>
      </c>
      <c r="X26" s="207" t="n">
        <v>15</v>
      </c>
      <c r="Y26" s="207" t="n">
        <v>8</v>
      </c>
      <c r="Z26" s="207" t="n">
        <v>66</v>
      </c>
      <c r="AA26" s="207" t="n">
        <v>15</v>
      </c>
      <c r="AB26" s="207" t="n">
        <v>31</v>
      </c>
      <c r="AC26" s="207" t="n">
        <v>20</v>
      </c>
      <c r="AD26" s="207" t="n">
        <v>50</v>
      </c>
      <c r="AE26" s="207" t="n">
        <v>19</v>
      </c>
      <c r="AF26" s="207" t="n">
        <v>31</v>
      </c>
      <c r="AG26" s="207" t="n">
        <v>9</v>
      </c>
      <c r="AH26" s="207" t="n">
        <v>16</v>
      </c>
      <c r="AI26" s="207" t="n">
        <v>2</v>
      </c>
      <c r="AJ26" s="207" t="n">
        <v>7</v>
      </c>
      <c r="AK26" s="207" t="n">
        <v>10</v>
      </c>
      <c r="AL26" s="279" t="n">
        <v>14</v>
      </c>
    </row>
    <row r="27" customFormat="false" ht="20.1" hidden="false" customHeight="true" outlineLevel="0" collapsed="false">
      <c r="A27" s="274" t="n">
        <v>15</v>
      </c>
      <c r="B27" s="283" t="s">
        <v>383</v>
      </c>
      <c r="C27" s="277" t="n">
        <v>68</v>
      </c>
      <c r="D27" s="277" t="n">
        <v>57</v>
      </c>
      <c r="E27" s="277" t="n">
        <v>11</v>
      </c>
      <c r="F27" s="207" t="n">
        <v>2</v>
      </c>
      <c r="G27" s="207" t="n">
        <v>1</v>
      </c>
      <c r="H27" s="207" t="n">
        <v>1</v>
      </c>
      <c r="I27" s="207" t="n">
        <v>23</v>
      </c>
      <c r="J27" s="207" t="n">
        <v>15</v>
      </c>
      <c r="K27" s="207" t="n">
        <v>4</v>
      </c>
      <c r="L27" s="207" t="n">
        <v>4</v>
      </c>
      <c r="M27" s="207" t="n">
        <v>2</v>
      </c>
      <c r="N27" s="207" t="n">
        <v>0</v>
      </c>
      <c r="O27" s="207" t="n">
        <v>1</v>
      </c>
      <c r="P27" s="207" t="n">
        <v>7</v>
      </c>
      <c r="Q27" s="207" t="n">
        <v>4</v>
      </c>
      <c r="R27" s="207" t="n">
        <v>3</v>
      </c>
      <c r="S27" s="279" t="n">
        <v>15</v>
      </c>
      <c r="T27" s="274" t="n">
        <v>15</v>
      </c>
      <c r="U27" s="283" t="s">
        <v>383</v>
      </c>
      <c r="V27" s="207" t="n">
        <v>5</v>
      </c>
      <c r="W27" s="207" t="n">
        <v>3</v>
      </c>
      <c r="X27" s="207" t="n">
        <v>1</v>
      </c>
      <c r="Y27" s="207" t="n">
        <v>1</v>
      </c>
      <c r="Z27" s="207" t="n">
        <v>7</v>
      </c>
      <c r="AA27" s="207" t="n">
        <v>2</v>
      </c>
      <c r="AB27" s="207" t="n">
        <v>3</v>
      </c>
      <c r="AC27" s="207" t="n">
        <v>2</v>
      </c>
      <c r="AD27" s="207" t="n">
        <v>5</v>
      </c>
      <c r="AE27" s="207" t="n">
        <v>4</v>
      </c>
      <c r="AF27" s="207" t="n">
        <v>1</v>
      </c>
      <c r="AG27" s="207" t="n">
        <v>0</v>
      </c>
      <c r="AH27" s="207" t="n">
        <v>3</v>
      </c>
      <c r="AI27" s="207" t="n">
        <v>0</v>
      </c>
      <c r="AJ27" s="207" t="n">
        <v>1</v>
      </c>
      <c r="AK27" s="207" t="n">
        <v>5</v>
      </c>
      <c r="AL27" s="279" t="n">
        <v>15</v>
      </c>
    </row>
    <row r="28" customFormat="false" ht="20.1" hidden="false" customHeight="true" outlineLevel="0" collapsed="false">
      <c r="A28" s="274" t="n">
        <v>16</v>
      </c>
      <c r="B28" s="223" t="s">
        <v>384</v>
      </c>
      <c r="C28" s="277" t="n">
        <v>117</v>
      </c>
      <c r="D28" s="277" t="n">
        <v>61</v>
      </c>
      <c r="E28" s="277" t="n">
        <v>56</v>
      </c>
      <c r="F28" s="207" t="n">
        <v>15</v>
      </c>
      <c r="G28" s="207" t="n">
        <v>13</v>
      </c>
      <c r="H28" s="207" t="n">
        <v>2</v>
      </c>
      <c r="I28" s="207" t="n">
        <v>13</v>
      </c>
      <c r="J28" s="207" t="n">
        <v>4</v>
      </c>
      <c r="K28" s="207" t="n">
        <v>8</v>
      </c>
      <c r="L28" s="207" t="n">
        <v>1</v>
      </c>
      <c r="M28" s="207" t="n">
        <v>0</v>
      </c>
      <c r="N28" s="207" t="n">
        <v>0</v>
      </c>
      <c r="O28" s="207" t="n">
        <v>1</v>
      </c>
      <c r="P28" s="207" t="n">
        <v>0</v>
      </c>
      <c r="Q28" s="207" t="n">
        <v>13</v>
      </c>
      <c r="R28" s="207" t="n">
        <v>10</v>
      </c>
      <c r="S28" s="279" t="n">
        <v>16</v>
      </c>
      <c r="T28" s="274" t="n">
        <v>16</v>
      </c>
      <c r="U28" s="223" t="s">
        <v>384</v>
      </c>
      <c r="V28" s="207" t="n">
        <v>9</v>
      </c>
      <c r="W28" s="207" t="n">
        <v>3</v>
      </c>
      <c r="X28" s="207" t="n">
        <v>4</v>
      </c>
      <c r="Y28" s="207" t="n">
        <v>2</v>
      </c>
      <c r="Z28" s="207" t="n">
        <v>5</v>
      </c>
      <c r="AA28" s="207" t="n">
        <v>0</v>
      </c>
      <c r="AB28" s="207" t="n">
        <v>4</v>
      </c>
      <c r="AC28" s="207" t="n">
        <v>1</v>
      </c>
      <c r="AD28" s="207" t="n">
        <v>5</v>
      </c>
      <c r="AE28" s="207" t="n">
        <v>5</v>
      </c>
      <c r="AF28" s="207" t="n">
        <v>0</v>
      </c>
      <c r="AG28" s="207" t="n">
        <v>0</v>
      </c>
      <c r="AH28" s="207" t="n">
        <v>11</v>
      </c>
      <c r="AI28" s="207" t="n">
        <v>22</v>
      </c>
      <c r="AJ28" s="207" t="n">
        <v>0</v>
      </c>
      <c r="AK28" s="207" t="n">
        <v>13</v>
      </c>
      <c r="AL28" s="279" t="n">
        <v>16</v>
      </c>
    </row>
    <row r="29" customFormat="false" ht="20.1" hidden="false" customHeight="true" outlineLevel="0" collapsed="false">
      <c r="A29" s="274" t="n">
        <v>17</v>
      </c>
      <c r="B29" s="284" t="s">
        <v>385</v>
      </c>
      <c r="C29" s="206"/>
      <c r="D29" s="206"/>
      <c r="E29" s="206"/>
      <c r="F29" s="206"/>
      <c r="G29" s="206"/>
      <c r="H29" s="206"/>
      <c r="I29" s="206"/>
      <c r="J29" s="206"/>
      <c r="K29" s="206"/>
      <c r="L29" s="206"/>
      <c r="M29" s="206"/>
      <c r="N29" s="206"/>
      <c r="O29" s="206"/>
      <c r="P29" s="206"/>
      <c r="Q29" s="206"/>
      <c r="R29" s="206"/>
      <c r="S29" s="279"/>
      <c r="T29" s="274" t="n">
        <v>17</v>
      </c>
      <c r="U29" s="284" t="s">
        <v>385</v>
      </c>
      <c r="V29" s="206"/>
      <c r="W29" s="206"/>
      <c r="X29" s="206"/>
      <c r="Y29" s="206"/>
      <c r="Z29" s="206"/>
      <c r="AA29" s="206"/>
      <c r="AB29" s="206"/>
      <c r="AC29" s="206"/>
      <c r="AD29" s="206"/>
      <c r="AE29" s="206"/>
      <c r="AF29" s="206"/>
      <c r="AG29" s="206"/>
      <c r="AH29" s="206"/>
      <c r="AI29" s="206"/>
      <c r="AJ29" s="206"/>
      <c r="AK29" s="206"/>
      <c r="AL29" s="279"/>
    </row>
    <row r="30" customFormat="false" ht="12" hidden="false" customHeight="true" outlineLevel="0" collapsed="false">
      <c r="A30" s="274"/>
      <c r="B30" s="223" t="s">
        <v>386</v>
      </c>
      <c r="C30" s="277" t="n">
        <v>275</v>
      </c>
      <c r="D30" s="277" t="n">
        <v>202</v>
      </c>
      <c r="E30" s="277" t="n">
        <v>73</v>
      </c>
      <c r="F30" s="207" t="n">
        <v>11</v>
      </c>
      <c r="G30" s="207" t="n">
        <v>8</v>
      </c>
      <c r="H30" s="207" t="n">
        <v>3</v>
      </c>
      <c r="I30" s="207" t="n">
        <v>4</v>
      </c>
      <c r="J30" s="207" t="n">
        <v>1</v>
      </c>
      <c r="K30" s="207" t="n">
        <v>2</v>
      </c>
      <c r="L30" s="207" t="n">
        <v>1</v>
      </c>
      <c r="M30" s="207" t="n">
        <v>2</v>
      </c>
      <c r="N30" s="207" t="n">
        <v>3</v>
      </c>
      <c r="O30" s="207" t="n">
        <v>0</v>
      </c>
      <c r="P30" s="207" t="n">
        <v>0</v>
      </c>
      <c r="Q30" s="207" t="n">
        <v>5</v>
      </c>
      <c r="R30" s="207" t="n">
        <v>59</v>
      </c>
      <c r="S30" s="279" t="n">
        <v>17</v>
      </c>
      <c r="T30" s="274"/>
      <c r="U30" s="223" t="s">
        <v>386</v>
      </c>
      <c r="V30" s="207" t="n">
        <v>9</v>
      </c>
      <c r="W30" s="207" t="n">
        <v>1</v>
      </c>
      <c r="X30" s="207" t="n">
        <v>6</v>
      </c>
      <c r="Y30" s="207" t="n">
        <v>2</v>
      </c>
      <c r="Z30" s="207" t="n">
        <v>163</v>
      </c>
      <c r="AA30" s="207" t="n">
        <v>159</v>
      </c>
      <c r="AB30" s="207" t="n">
        <v>1</v>
      </c>
      <c r="AC30" s="207" t="n">
        <v>3</v>
      </c>
      <c r="AD30" s="207" t="n">
        <v>2</v>
      </c>
      <c r="AE30" s="207" t="n">
        <v>1</v>
      </c>
      <c r="AF30" s="207" t="n">
        <v>1</v>
      </c>
      <c r="AG30" s="207" t="n">
        <v>0</v>
      </c>
      <c r="AH30" s="207" t="n">
        <v>5</v>
      </c>
      <c r="AI30" s="207" t="n">
        <v>2</v>
      </c>
      <c r="AJ30" s="207" t="n">
        <v>6</v>
      </c>
      <c r="AK30" s="207" t="n">
        <v>4</v>
      </c>
      <c r="AL30" s="279" t="n">
        <v>17</v>
      </c>
    </row>
    <row r="31" customFormat="false" ht="35.1" hidden="false" customHeight="true" outlineLevel="0" collapsed="false">
      <c r="A31" s="274" t="n">
        <v>18</v>
      </c>
      <c r="B31" s="283" t="s">
        <v>387</v>
      </c>
      <c r="C31" s="277" t="n">
        <v>849353</v>
      </c>
      <c r="D31" s="277" t="n">
        <v>702995</v>
      </c>
      <c r="E31" s="277" t="n">
        <v>146358</v>
      </c>
      <c r="F31" s="207" t="n">
        <v>80702</v>
      </c>
      <c r="G31" s="207" t="n">
        <v>36471</v>
      </c>
      <c r="H31" s="207" t="n">
        <v>44231</v>
      </c>
      <c r="I31" s="207" t="n">
        <v>121628</v>
      </c>
      <c r="J31" s="207" t="n">
        <v>67844</v>
      </c>
      <c r="K31" s="207" t="n">
        <v>29657</v>
      </c>
      <c r="L31" s="207" t="n">
        <v>24127</v>
      </c>
      <c r="M31" s="207" t="n">
        <v>53983</v>
      </c>
      <c r="N31" s="207" t="n">
        <v>35780</v>
      </c>
      <c r="O31" s="207" t="n">
        <v>9996</v>
      </c>
      <c r="P31" s="207" t="n">
        <v>25163</v>
      </c>
      <c r="Q31" s="207" t="n">
        <v>54999</v>
      </c>
      <c r="R31" s="207" t="n">
        <v>18640</v>
      </c>
      <c r="S31" s="279" t="n">
        <v>18</v>
      </c>
      <c r="T31" s="274" t="n">
        <v>18</v>
      </c>
      <c r="U31" s="283" t="s">
        <v>387</v>
      </c>
      <c r="V31" s="207" t="n">
        <v>76395</v>
      </c>
      <c r="W31" s="207" t="n">
        <v>13160</v>
      </c>
      <c r="X31" s="207" t="n">
        <v>39437</v>
      </c>
      <c r="Y31" s="207" t="n">
        <v>23798</v>
      </c>
      <c r="Z31" s="207" t="n">
        <v>212319</v>
      </c>
      <c r="AA31" s="207" t="n">
        <v>55928</v>
      </c>
      <c r="AB31" s="207" t="n">
        <v>105956</v>
      </c>
      <c r="AC31" s="207" t="n">
        <v>50435</v>
      </c>
      <c r="AD31" s="207" t="n">
        <v>36014</v>
      </c>
      <c r="AE31" s="207" t="n">
        <v>24682</v>
      </c>
      <c r="AF31" s="207" t="n">
        <v>11332</v>
      </c>
      <c r="AG31" s="207" t="n">
        <v>8647</v>
      </c>
      <c r="AH31" s="207" t="n">
        <v>43589</v>
      </c>
      <c r="AI31" s="207" t="n">
        <v>25430</v>
      </c>
      <c r="AJ31" s="207" t="n">
        <v>23149</v>
      </c>
      <c r="AK31" s="207" t="n">
        <v>22919</v>
      </c>
      <c r="AL31" s="279" t="n">
        <v>18</v>
      </c>
    </row>
    <row r="32" customFormat="false" ht="20.1" hidden="false" customHeight="true" outlineLevel="0" collapsed="false">
      <c r="A32" s="274" t="n">
        <v>19</v>
      </c>
      <c r="B32" s="223" t="s">
        <v>388</v>
      </c>
      <c r="C32" s="277" t="n">
        <v>956842</v>
      </c>
      <c r="D32" s="277" t="n">
        <v>790119</v>
      </c>
      <c r="E32" s="277" t="n">
        <v>166723</v>
      </c>
      <c r="F32" s="207" t="n">
        <v>90942</v>
      </c>
      <c r="G32" s="207" t="n">
        <v>40497</v>
      </c>
      <c r="H32" s="207" t="n">
        <v>50445</v>
      </c>
      <c r="I32" s="207" t="n">
        <v>135079</v>
      </c>
      <c r="J32" s="207" t="n">
        <v>75192</v>
      </c>
      <c r="K32" s="207" t="n">
        <v>33144</v>
      </c>
      <c r="L32" s="207" t="n">
        <v>26743</v>
      </c>
      <c r="M32" s="207" t="n">
        <v>59850</v>
      </c>
      <c r="N32" s="207" t="n">
        <v>40150</v>
      </c>
      <c r="O32" s="207" t="n">
        <v>11136</v>
      </c>
      <c r="P32" s="207" t="n">
        <v>28333</v>
      </c>
      <c r="Q32" s="207" t="n">
        <v>62046</v>
      </c>
      <c r="R32" s="207" t="n">
        <v>22364</v>
      </c>
      <c r="S32" s="279" t="n">
        <v>19</v>
      </c>
      <c r="T32" s="274" t="n">
        <v>19</v>
      </c>
      <c r="U32" s="223" t="s">
        <v>388</v>
      </c>
      <c r="V32" s="207" t="n">
        <v>89427</v>
      </c>
      <c r="W32" s="207" t="n">
        <v>15192</v>
      </c>
      <c r="X32" s="207" t="n">
        <v>46711</v>
      </c>
      <c r="Y32" s="207" t="n">
        <v>27524</v>
      </c>
      <c r="Z32" s="207" t="n">
        <v>236574</v>
      </c>
      <c r="AA32" s="207" t="n">
        <v>63227</v>
      </c>
      <c r="AB32" s="207" t="n">
        <v>117688</v>
      </c>
      <c r="AC32" s="207" t="n">
        <v>55659</v>
      </c>
      <c r="AD32" s="207" t="n">
        <v>40642</v>
      </c>
      <c r="AE32" s="207" t="n">
        <v>28210</v>
      </c>
      <c r="AF32" s="207" t="n">
        <v>12432</v>
      </c>
      <c r="AG32" s="207" t="n">
        <v>9672</v>
      </c>
      <c r="AH32" s="207" t="n">
        <v>49271</v>
      </c>
      <c r="AI32" s="207" t="n">
        <v>29150</v>
      </c>
      <c r="AJ32" s="207" t="n">
        <v>26418</v>
      </c>
      <c r="AK32" s="207" t="n">
        <v>25788</v>
      </c>
      <c r="AL32" s="279" t="n">
        <v>19</v>
      </c>
    </row>
    <row r="33" customFormat="false" ht="15" hidden="false" customHeight="true" outlineLevel="0" collapsed="false">
      <c r="A33" s="274"/>
      <c r="B33" s="285" t="s">
        <v>389</v>
      </c>
      <c r="C33" s="286"/>
      <c r="D33" s="286"/>
      <c r="E33" s="286"/>
      <c r="F33" s="286"/>
      <c r="G33" s="286"/>
      <c r="H33" s="286"/>
      <c r="I33" s="286"/>
      <c r="J33" s="286"/>
      <c r="K33" s="286"/>
      <c r="L33" s="286"/>
      <c r="M33" s="286"/>
      <c r="N33" s="286"/>
      <c r="O33" s="286"/>
      <c r="P33" s="286"/>
      <c r="Q33" s="286"/>
      <c r="R33" s="286"/>
      <c r="S33" s="279"/>
      <c r="T33" s="274"/>
      <c r="U33" s="285" t="s">
        <v>389</v>
      </c>
      <c r="V33" s="286"/>
      <c r="W33" s="286"/>
      <c r="X33" s="286"/>
      <c r="Y33" s="286"/>
      <c r="Z33" s="286"/>
      <c r="AA33" s="286"/>
      <c r="AB33" s="286"/>
      <c r="AC33" s="286"/>
      <c r="AD33" s="286"/>
      <c r="AE33" s="286"/>
      <c r="AF33" s="286"/>
      <c r="AG33" s="286"/>
      <c r="AH33" s="286"/>
      <c r="AI33" s="286"/>
      <c r="AJ33" s="286"/>
      <c r="AK33" s="286"/>
      <c r="AL33" s="279"/>
    </row>
    <row r="34" customFormat="false" ht="15" hidden="false" customHeight="true" outlineLevel="0" collapsed="false">
      <c r="A34" s="274" t="n">
        <v>20</v>
      </c>
      <c r="B34" s="223" t="s">
        <v>390</v>
      </c>
      <c r="C34" s="277" t="n">
        <v>771525</v>
      </c>
      <c r="D34" s="277" t="n">
        <v>639685</v>
      </c>
      <c r="E34" s="277" t="n">
        <v>131840</v>
      </c>
      <c r="F34" s="207" t="n">
        <v>73445</v>
      </c>
      <c r="G34" s="207" t="n">
        <v>33524</v>
      </c>
      <c r="H34" s="207" t="n">
        <v>39921</v>
      </c>
      <c r="I34" s="207" t="n">
        <v>111813</v>
      </c>
      <c r="J34" s="207" t="n">
        <v>62503</v>
      </c>
      <c r="K34" s="207" t="n">
        <v>27115</v>
      </c>
      <c r="L34" s="207" t="n">
        <v>22195</v>
      </c>
      <c r="M34" s="207" t="n">
        <v>49462</v>
      </c>
      <c r="N34" s="207" t="n">
        <v>32645</v>
      </c>
      <c r="O34" s="207" t="n">
        <v>9127</v>
      </c>
      <c r="P34" s="207" t="n">
        <v>22835</v>
      </c>
      <c r="Q34" s="207" t="n">
        <v>49874</v>
      </c>
      <c r="R34" s="207" t="n">
        <v>16109</v>
      </c>
      <c r="S34" s="279" t="n">
        <v>20</v>
      </c>
      <c r="T34" s="274" t="n">
        <v>20</v>
      </c>
      <c r="U34" s="223" t="s">
        <v>390</v>
      </c>
      <c r="V34" s="207" t="n">
        <v>67030</v>
      </c>
      <c r="W34" s="207" t="n">
        <v>11660</v>
      </c>
      <c r="X34" s="207" t="n">
        <v>34295</v>
      </c>
      <c r="Y34" s="207" t="n">
        <v>21075</v>
      </c>
      <c r="Z34" s="207" t="n">
        <v>194751</v>
      </c>
      <c r="AA34" s="207" t="n">
        <v>50810</v>
      </c>
      <c r="AB34" s="207" t="n">
        <v>97319</v>
      </c>
      <c r="AC34" s="207" t="n">
        <v>46622</v>
      </c>
      <c r="AD34" s="207" t="n">
        <v>32685</v>
      </c>
      <c r="AE34" s="207" t="n">
        <v>22190</v>
      </c>
      <c r="AF34" s="207" t="n">
        <v>10495</v>
      </c>
      <c r="AG34" s="207" t="n">
        <v>7940</v>
      </c>
      <c r="AH34" s="207" t="n">
        <v>39560</v>
      </c>
      <c r="AI34" s="207" t="n">
        <v>22699</v>
      </c>
      <c r="AJ34" s="207" t="n">
        <v>20723</v>
      </c>
      <c r="AK34" s="207" t="n">
        <v>20827</v>
      </c>
      <c r="AL34" s="279" t="n">
        <v>20</v>
      </c>
    </row>
    <row r="35" customFormat="false" ht="15" hidden="false" customHeight="true" outlineLevel="0" collapsed="false">
      <c r="A35" s="274" t="n">
        <v>21</v>
      </c>
      <c r="B35" s="223" t="s">
        <v>391</v>
      </c>
      <c r="C35" s="277" t="n">
        <v>58785</v>
      </c>
      <c r="D35" s="277" t="n">
        <v>47912</v>
      </c>
      <c r="E35" s="277" t="n">
        <v>10873</v>
      </c>
      <c r="F35" s="207" t="n">
        <v>5363</v>
      </c>
      <c r="G35" s="207" t="n">
        <v>2218</v>
      </c>
      <c r="H35" s="207" t="n">
        <v>3145</v>
      </c>
      <c r="I35" s="207" t="n">
        <v>7419</v>
      </c>
      <c r="J35" s="207" t="n">
        <v>4013</v>
      </c>
      <c r="K35" s="207" t="n">
        <v>1931</v>
      </c>
      <c r="L35" s="207" t="n">
        <v>1475</v>
      </c>
      <c r="M35" s="207" t="n">
        <v>3587</v>
      </c>
      <c r="N35" s="207" t="n">
        <v>2328</v>
      </c>
      <c r="O35" s="207" t="n">
        <v>683</v>
      </c>
      <c r="P35" s="207" t="n">
        <v>1789</v>
      </c>
      <c r="Q35" s="207" t="n">
        <v>3873</v>
      </c>
      <c r="R35" s="207" t="n">
        <v>1857</v>
      </c>
      <c r="S35" s="279" t="n">
        <v>21</v>
      </c>
      <c r="T35" s="274" t="n">
        <v>21</v>
      </c>
      <c r="U35" s="223" t="s">
        <v>391</v>
      </c>
      <c r="V35" s="207" t="n">
        <v>7013</v>
      </c>
      <c r="W35" s="207" t="n">
        <v>1146</v>
      </c>
      <c r="X35" s="207" t="n">
        <v>3793</v>
      </c>
      <c r="Y35" s="207" t="n">
        <v>2074</v>
      </c>
      <c r="Z35" s="207" t="n">
        <v>13247</v>
      </c>
      <c r="AA35" s="207" t="n">
        <v>3828</v>
      </c>
      <c r="AB35" s="207" t="n">
        <v>6518</v>
      </c>
      <c r="AC35" s="207" t="n">
        <v>2901</v>
      </c>
      <c r="AD35" s="207" t="n">
        <v>2549</v>
      </c>
      <c r="AE35" s="207" t="n">
        <v>1877</v>
      </c>
      <c r="AF35" s="207" t="n">
        <v>672</v>
      </c>
      <c r="AG35" s="207" t="n">
        <v>518</v>
      </c>
      <c r="AH35" s="207" t="n">
        <v>2994</v>
      </c>
      <c r="AI35" s="207" t="n">
        <v>2094</v>
      </c>
      <c r="AJ35" s="207" t="n">
        <v>1871</v>
      </c>
      <c r="AK35" s="207" t="n">
        <v>1600</v>
      </c>
      <c r="AL35" s="279" t="n">
        <v>21</v>
      </c>
    </row>
    <row r="36" customFormat="false" ht="15" hidden="false" customHeight="true" outlineLevel="0" collapsed="false">
      <c r="A36" s="274" t="n">
        <v>22</v>
      </c>
      <c r="B36" s="223" t="s">
        <v>392</v>
      </c>
      <c r="C36" s="277" t="n">
        <v>12802</v>
      </c>
      <c r="D36" s="277" t="n">
        <v>10368</v>
      </c>
      <c r="E36" s="277" t="n">
        <v>2434</v>
      </c>
      <c r="F36" s="207" t="n">
        <v>1256</v>
      </c>
      <c r="G36" s="207" t="n">
        <v>519</v>
      </c>
      <c r="H36" s="207" t="n">
        <v>737</v>
      </c>
      <c r="I36" s="207" t="n">
        <v>1621</v>
      </c>
      <c r="J36" s="207" t="n">
        <v>896</v>
      </c>
      <c r="K36" s="207" t="n">
        <v>415</v>
      </c>
      <c r="L36" s="207" t="n">
        <v>310</v>
      </c>
      <c r="M36" s="207" t="n">
        <v>673</v>
      </c>
      <c r="N36" s="207" t="n">
        <v>550</v>
      </c>
      <c r="O36" s="207" t="n">
        <v>138</v>
      </c>
      <c r="P36" s="207" t="n">
        <v>340</v>
      </c>
      <c r="Q36" s="207" t="n">
        <v>848</v>
      </c>
      <c r="R36" s="207" t="n">
        <v>433</v>
      </c>
      <c r="S36" s="279" t="n">
        <v>22</v>
      </c>
      <c r="T36" s="274" t="n">
        <v>22</v>
      </c>
      <c r="U36" s="223" t="s">
        <v>392</v>
      </c>
      <c r="V36" s="207" t="n">
        <v>1545</v>
      </c>
      <c r="W36" s="207" t="n">
        <v>228</v>
      </c>
      <c r="X36" s="207" t="n">
        <v>888</v>
      </c>
      <c r="Y36" s="207" t="n">
        <v>429</v>
      </c>
      <c r="Z36" s="207" t="n">
        <v>2940</v>
      </c>
      <c r="AA36" s="207" t="n">
        <v>865</v>
      </c>
      <c r="AB36" s="207" t="n">
        <v>1463</v>
      </c>
      <c r="AC36" s="207" t="n">
        <v>612</v>
      </c>
      <c r="AD36" s="207" t="n">
        <v>502</v>
      </c>
      <c r="AE36" s="207" t="n">
        <v>394</v>
      </c>
      <c r="AF36" s="207" t="n">
        <v>108</v>
      </c>
      <c r="AG36" s="207" t="n">
        <v>126</v>
      </c>
      <c r="AH36" s="207" t="n">
        <v>695</v>
      </c>
      <c r="AI36" s="207" t="n">
        <v>432</v>
      </c>
      <c r="AJ36" s="207" t="n">
        <v>379</v>
      </c>
      <c r="AK36" s="207" t="n">
        <v>324</v>
      </c>
      <c r="AL36" s="279" t="n">
        <v>22</v>
      </c>
    </row>
    <row r="37" customFormat="false" ht="15" hidden="false" customHeight="true" outlineLevel="0" collapsed="false">
      <c r="A37" s="274" t="n">
        <v>23</v>
      </c>
      <c r="B37" s="223" t="s">
        <v>393</v>
      </c>
      <c r="C37" s="277" t="n">
        <v>6212</v>
      </c>
      <c r="D37" s="277" t="n">
        <v>5008</v>
      </c>
      <c r="E37" s="277" t="n">
        <v>1204</v>
      </c>
      <c r="F37" s="207" t="n">
        <v>635</v>
      </c>
      <c r="G37" s="207" t="n">
        <v>210</v>
      </c>
      <c r="H37" s="207" t="n">
        <v>425</v>
      </c>
      <c r="I37" s="207" t="n">
        <v>770</v>
      </c>
      <c r="J37" s="207" t="n">
        <v>430</v>
      </c>
      <c r="K37" s="207" t="n">
        <v>193</v>
      </c>
      <c r="L37" s="207" t="n">
        <v>147</v>
      </c>
      <c r="M37" s="207" t="n">
        <v>261</v>
      </c>
      <c r="N37" s="207" t="n">
        <v>256</v>
      </c>
      <c r="O37" s="207" t="n">
        <v>47</v>
      </c>
      <c r="P37" s="207" t="n">
        <v>199</v>
      </c>
      <c r="Q37" s="207" t="n">
        <v>403</v>
      </c>
      <c r="R37" s="207" t="n">
        <v>238</v>
      </c>
      <c r="S37" s="279" t="n">
        <v>23</v>
      </c>
      <c r="T37" s="274" t="n">
        <v>23</v>
      </c>
      <c r="U37" s="223" t="s">
        <v>393</v>
      </c>
      <c r="V37" s="207" t="n">
        <v>804</v>
      </c>
      <c r="W37" s="207" t="n">
        <v>126</v>
      </c>
      <c r="X37" s="207" t="n">
        <v>460</v>
      </c>
      <c r="Y37" s="207" t="n">
        <v>218</v>
      </c>
      <c r="Z37" s="207" t="n">
        <v>1377</v>
      </c>
      <c r="AA37" s="207" t="n">
        <v>423</v>
      </c>
      <c r="AB37" s="207" t="n">
        <v>655</v>
      </c>
      <c r="AC37" s="207" t="n">
        <v>299</v>
      </c>
      <c r="AD37" s="207" t="n">
        <v>276</v>
      </c>
      <c r="AE37" s="207" t="n">
        <v>219</v>
      </c>
      <c r="AF37" s="207" t="n">
        <v>57</v>
      </c>
      <c r="AG37" s="207" t="n">
        <v>62</v>
      </c>
      <c r="AH37" s="207" t="n">
        <v>338</v>
      </c>
      <c r="AI37" s="207" t="n">
        <v>205</v>
      </c>
      <c r="AJ37" s="207" t="n">
        <v>174</v>
      </c>
      <c r="AK37" s="207" t="n">
        <v>167</v>
      </c>
      <c r="AL37" s="279" t="n">
        <v>23</v>
      </c>
    </row>
    <row r="38" customFormat="false" ht="15" hidden="false" customHeight="true" outlineLevel="0" collapsed="false">
      <c r="A38" s="274" t="n">
        <v>24</v>
      </c>
      <c r="B38" s="223" t="s">
        <v>394</v>
      </c>
      <c r="C38" s="277" t="n">
        <v>29</v>
      </c>
      <c r="D38" s="277" t="n">
        <v>22</v>
      </c>
      <c r="E38" s="277" t="n">
        <v>7</v>
      </c>
      <c r="F38" s="207" t="n">
        <v>3</v>
      </c>
      <c r="G38" s="207" t="n">
        <v>0</v>
      </c>
      <c r="H38" s="207" t="n">
        <v>3</v>
      </c>
      <c r="I38" s="207" t="n">
        <v>5</v>
      </c>
      <c r="J38" s="207" t="n">
        <v>2</v>
      </c>
      <c r="K38" s="207" t="n">
        <v>3</v>
      </c>
      <c r="L38" s="207" t="n">
        <v>0</v>
      </c>
      <c r="M38" s="207" t="n">
        <v>0</v>
      </c>
      <c r="N38" s="207" t="n">
        <v>1</v>
      </c>
      <c r="O38" s="207" t="n">
        <v>1</v>
      </c>
      <c r="P38" s="207" t="n">
        <v>0</v>
      </c>
      <c r="Q38" s="207" t="n">
        <v>1</v>
      </c>
      <c r="R38" s="207" t="n">
        <v>3</v>
      </c>
      <c r="S38" s="279" t="n">
        <v>24</v>
      </c>
      <c r="T38" s="274" t="n">
        <v>24</v>
      </c>
      <c r="U38" s="223" t="s">
        <v>394</v>
      </c>
      <c r="V38" s="207" t="n">
        <v>3</v>
      </c>
      <c r="W38" s="207" t="n">
        <v>0</v>
      </c>
      <c r="X38" s="207" t="n">
        <v>1</v>
      </c>
      <c r="Y38" s="207" t="n">
        <v>2</v>
      </c>
      <c r="Z38" s="207" t="n">
        <v>4</v>
      </c>
      <c r="AA38" s="207" t="n">
        <v>2</v>
      </c>
      <c r="AB38" s="207" t="n">
        <v>1</v>
      </c>
      <c r="AC38" s="207" t="n">
        <v>1</v>
      </c>
      <c r="AD38" s="207" t="n">
        <v>2</v>
      </c>
      <c r="AE38" s="207" t="n">
        <v>2</v>
      </c>
      <c r="AF38" s="207" t="n">
        <v>0</v>
      </c>
      <c r="AG38" s="207" t="n">
        <v>1</v>
      </c>
      <c r="AH38" s="207" t="n">
        <v>2</v>
      </c>
      <c r="AI38" s="207" t="n">
        <v>0</v>
      </c>
      <c r="AJ38" s="207" t="n">
        <v>2</v>
      </c>
      <c r="AK38" s="207" t="n">
        <v>1</v>
      </c>
      <c r="AL38" s="279" t="n">
        <v>24</v>
      </c>
    </row>
    <row r="39" customFormat="false" ht="35.1" hidden="false" customHeight="true" outlineLevel="0" collapsed="false">
      <c r="A39" s="274"/>
      <c r="B39" s="287" t="s">
        <v>395</v>
      </c>
      <c r="C39" s="203"/>
      <c r="D39" s="203"/>
      <c r="E39" s="204"/>
      <c r="F39" s="207"/>
      <c r="G39" s="207"/>
      <c r="H39" s="207"/>
      <c r="I39" s="207"/>
      <c r="J39" s="207"/>
      <c r="K39" s="207"/>
      <c r="L39" s="207"/>
      <c r="M39" s="207"/>
      <c r="N39" s="207"/>
      <c r="O39" s="207"/>
      <c r="P39" s="207"/>
      <c r="Q39" s="207"/>
      <c r="R39" s="207"/>
      <c r="S39" s="279"/>
      <c r="T39" s="274"/>
      <c r="U39" s="287" t="s">
        <v>395</v>
      </c>
      <c r="V39" s="207"/>
      <c r="W39" s="207"/>
      <c r="X39" s="207"/>
      <c r="Y39" s="207"/>
      <c r="Z39" s="207"/>
      <c r="AA39" s="207"/>
      <c r="AB39" s="207"/>
      <c r="AC39" s="207"/>
      <c r="AD39" s="207"/>
      <c r="AE39" s="207"/>
      <c r="AF39" s="207"/>
      <c r="AG39" s="207"/>
      <c r="AH39" s="207"/>
      <c r="AI39" s="207"/>
      <c r="AJ39" s="207"/>
      <c r="AK39" s="207"/>
      <c r="AL39" s="279"/>
    </row>
    <row r="40" customFormat="false" ht="20.1" hidden="false" customHeight="true" outlineLevel="0" collapsed="false">
      <c r="A40" s="274" t="n">
        <v>25</v>
      </c>
      <c r="B40" s="223" t="s">
        <v>396</v>
      </c>
      <c r="C40" s="277" t="n">
        <v>595938</v>
      </c>
      <c r="D40" s="277" t="n">
        <v>494348</v>
      </c>
      <c r="E40" s="277" t="n">
        <v>101590</v>
      </c>
      <c r="F40" s="207" t="n">
        <v>56401</v>
      </c>
      <c r="G40" s="207" t="n">
        <v>25150</v>
      </c>
      <c r="H40" s="207" t="n">
        <v>31251</v>
      </c>
      <c r="I40" s="207" t="n">
        <v>88642</v>
      </c>
      <c r="J40" s="207" t="n">
        <v>50744</v>
      </c>
      <c r="K40" s="207" t="n">
        <v>21203</v>
      </c>
      <c r="L40" s="207" t="n">
        <v>16695</v>
      </c>
      <c r="M40" s="207" t="n">
        <v>37397</v>
      </c>
      <c r="N40" s="207" t="n">
        <v>24346</v>
      </c>
      <c r="O40" s="207" t="n">
        <v>5428</v>
      </c>
      <c r="P40" s="207" t="n">
        <v>17913</v>
      </c>
      <c r="Q40" s="207" t="n">
        <v>37850</v>
      </c>
      <c r="R40" s="207" t="n">
        <v>12608</v>
      </c>
      <c r="S40" s="279" t="n">
        <v>25</v>
      </c>
      <c r="T40" s="274" t="n">
        <v>25</v>
      </c>
      <c r="U40" s="223" t="s">
        <v>396</v>
      </c>
      <c r="V40" s="207" t="n">
        <v>54447</v>
      </c>
      <c r="W40" s="207" t="n">
        <v>9165</v>
      </c>
      <c r="X40" s="207" t="n">
        <v>28450</v>
      </c>
      <c r="Y40" s="207" t="n">
        <v>16832</v>
      </c>
      <c r="Z40" s="207" t="n">
        <v>149669</v>
      </c>
      <c r="AA40" s="207" t="n">
        <v>39347</v>
      </c>
      <c r="AB40" s="207" t="n">
        <v>74169</v>
      </c>
      <c r="AC40" s="207" t="n">
        <v>36153</v>
      </c>
      <c r="AD40" s="207" t="n">
        <v>25099</v>
      </c>
      <c r="AE40" s="207" t="n">
        <v>17271</v>
      </c>
      <c r="AF40" s="207" t="n">
        <v>7828</v>
      </c>
      <c r="AG40" s="207" t="n">
        <v>6442</v>
      </c>
      <c r="AH40" s="207" t="n">
        <v>30310</v>
      </c>
      <c r="AI40" s="207" t="n">
        <v>18319</v>
      </c>
      <c r="AJ40" s="207" t="n">
        <v>15060</v>
      </c>
      <c r="AK40" s="207" t="n">
        <v>16007</v>
      </c>
      <c r="AL40" s="279" t="n">
        <v>25</v>
      </c>
    </row>
    <row r="41" customFormat="false" ht="15" hidden="false" customHeight="true" outlineLevel="0" collapsed="false">
      <c r="A41" s="274" t="n">
        <v>26</v>
      </c>
      <c r="B41" s="287" t="s">
        <v>397</v>
      </c>
      <c r="C41" s="207"/>
      <c r="D41" s="207"/>
      <c r="E41" s="207"/>
      <c r="F41" s="207"/>
      <c r="G41" s="207"/>
      <c r="H41" s="207"/>
      <c r="I41" s="207"/>
      <c r="J41" s="207"/>
      <c r="K41" s="207"/>
      <c r="L41" s="207"/>
      <c r="M41" s="207"/>
      <c r="N41" s="207"/>
      <c r="O41" s="207"/>
      <c r="P41" s="207"/>
      <c r="Q41" s="207"/>
      <c r="R41" s="207"/>
      <c r="S41" s="279"/>
      <c r="T41" s="274" t="n">
        <v>26</v>
      </c>
      <c r="U41" s="287" t="s">
        <v>397</v>
      </c>
      <c r="V41" s="207"/>
      <c r="W41" s="207"/>
      <c r="X41" s="207"/>
      <c r="Y41" s="207"/>
      <c r="Z41" s="207"/>
      <c r="AA41" s="207"/>
      <c r="AB41" s="207"/>
      <c r="AC41" s="207"/>
      <c r="AD41" s="207"/>
      <c r="AE41" s="207"/>
      <c r="AF41" s="207"/>
      <c r="AG41" s="207"/>
      <c r="AH41" s="207"/>
      <c r="AI41" s="207"/>
      <c r="AJ41" s="207"/>
      <c r="AK41" s="207"/>
      <c r="AL41" s="279"/>
    </row>
    <row r="42" customFormat="false" ht="12.75" hidden="false" customHeight="false" outlineLevel="0" collapsed="false">
      <c r="A42" s="274"/>
      <c r="B42" s="223" t="s">
        <v>398</v>
      </c>
      <c r="C42" s="277" t="n">
        <v>1821</v>
      </c>
      <c r="D42" s="277" t="n">
        <v>1742</v>
      </c>
      <c r="E42" s="277" t="n">
        <v>79</v>
      </c>
      <c r="F42" s="207" t="n">
        <v>12</v>
      </c>
      <c r="G42" s="207" t="n">
        <v>4</v>
      </c>
      <c r="H42" s="207" t="n">
        <v>8</v>
      </c>
      <c r="I42" s="207" t="n">
        <v>261</v>
      </c>
      <c r="J42" s="207" t="n">
        <v>229</v>
      </c>
      <c r="K42" s="207" t="n">
        <v>20</v>
      </c>
      <c r="L42" s="207" t="n">
        <v>12</v>
      </c>
      <c r="M42" s="207" t="n">
        <v>633</v>
      </c>
      <c r="N42" s="207" t="n">
        <v>26</v>
      </c>
      <c r="O42" s="207" t="n">
        <v>6</v>
      </c>
      <c r="P42" s="207" t="n">
        <v>71</v>
      </c>
      <c r="Q42" s="207" t="n">
        <v>93</v>
      </c>
      <c r="R42" s="207" t="n">
        <v>6</v>
      </c>
      <c r="S42" s="279" t="n">
        <v>26</v>
      </c>
      <c r="T42" s="274"/>
      <c r="U42" s="223" t="s">
        <v>398</v>
      </c>
      <c r="V42" s="207" t="n">
        <v>254</v>
      </c>
      <c r="W42" s="207" t="n">
        <v>5</v>
      </c>
      <c r="X42" s="207" t="n">
        <v>245</v>
      </c>
      <c r="Y42" s="207" t="n">
        <v>4</v>
      </c>
      <c r="Z42" s="207" t="n">
        <v>394</v>
      </c>
      <c r="AA42" s="207" t="n">
        <v>7</v>
      </c>
      <c r="AB42" s="207" t="n">
        <v>9</v>
      </c>
      <c r="AC42" s="207" t="n">
        <v>378</v>
      </c>
      <c r="AD42" s="207" t="n">
        <v>16</v>
      </c>
      <c r="AE42" s="207" t="n">
        <v>1</v>
      </c>
      <c r="AF42" s="207" t="n">
        <v>15</v>
      </c>
      <c r="AG42" s="207" t="n">
        <v>1</v>
      </c>
      <c r="AH42" s="207" t="n">
        <v>11</v>
      </c>
      <c r="AI42" s="207" t="n">
        <v>29</v>
      </c>
      <c r="AJ42" s="207" t="n">
        <v>1</v>
      </c>
      <c r="AK42" s="207" t="n">
        <v>7</v>
      </c>
      <c r="AL42" s="279" t="n">
        <v>26</v>
      </c>
    </row>
    <row r="43" customFormat="false" ht="15" hidden="false" customHeight="true" outlineLevel="0" collapsed="false">
      <c r="A43" s="274" t="n">
        <v>27</v>
      </c>
      <c r="B43" s="223" t="s">
        <v>399</v>
      </c>
      <c r="C43" s="277" t="n">
        <v>27379</v>
      </c>
      <c r="D43" s="277" t="n">
        <v>22738</v>
      </c>
      <c r="E43" s="277" t="n">
        <v>4641</v>
      </c>
      <c r="F43" s="207" t="n">
        <v>2923</v>
      </c>
      <c r="G43" s="207" t="n">
        <v>1223</v>
      </c>
      <c r="H43" s="207" t="n">
        <v>1700</v>
      </c>
      <c r="I43" s="207" t="n">
        <v>5256</v>
      </c>
      <c r="J43" s="207" t="n">
        <v>2895</v>
      </c>
      <c r="K43" s="207" t="n">
        <v>1653</v>
      </c>
      <c r="L43" s="207" t="n">
        <v>708</v>
      </c>
      <c r="M43" s="207" t="n">
        <v>2453</v>
      </c>
      <c r="N43" s="207" t="n">
        <v>778</v>
      </c>
      <c r="O43" s="207" t="n">
        <v>368</v>
      </c>
      <c r="P43" s="207" t="n">
        <v>1226</v>
      </c>
      <c r="Q43" s="207" t="n">
        <v>1594</v>
      </c>
      <c r="R43" s="207" t="n">
        <v>647</v>
      </c>
      <c r="S43" s="279" t="n">
        <v>27</v>
      </c>
      <c r="T43" s="274" t="n">
        <v>27</v>
      </c>
      <c r="U43" s="223" t="s">
        <v>399</v>
      </c>
      <c r="V43" s="207" t="n">
        <v>2071</v>
      </c>
      <c r="W43" s="207" t="n">
        <v>442</v>
      </c>
      <c r="X43" s="207" t="n">
        <v>1035</v>
      </c>
      <c r="Y43" s="207" t="n">
        <v>594</v>
      </c>
      <c r="Z43" s="207" t="n">
        <v>5036</v>
      </c>
      <c r="AA43" s="207" t="n">
        <v>1590</v>
      </c>
      <c r="AB43" s="207" t="n">
        <v>2434</v>
      </c>
      <c r="AC43" s="207" t="n">
        <v>1012</v>
      </c>
      <c r="AD43" s="207" t="n">
        <v>1152</v>
      </c>
      <c r="AE43" s="207" t="n">
        <v>758</v>
      </c>
      <c r="AF43" s="207" t="n">
        <v>394</v>
      </c>
      <c r="AG43" s="207" t="n">
        <v>187</v>
      </c>
      <c r="AH43" s="207" t="n">
        <v>1545</v>
      </c>
      <c r="AI43" s="207" t="n">
        <v>923</v>
      </c>
      <c r="AJ43" s="207" t="n">
        <v>472</v>
      </c>
      <c r="AK43" s="207" t="n">
        <v>748</v>
      </c>
      <c r="AL43" s="279" t="n">
        <v>27</v>
      </c>
    </row>
    <row r="44" customFormat="false" ht="15" hidden="false" customHeight="true" outlineLevel="0" collapsed="false">
      <c r="A44" s="274" t="n">
        <v>28</v>
      </c>
      <c r="B44" s="223" t="s">
        <v>400</v>
      </c>
      <c r="C44" s="277" t="n">
        <v>13100</v>
      </c>
      <c r="D44" s="277" t="n">
        <v>10713</v>
      </c>
      <c r="E44" s="277" t="n">
        <v>2387</v>
      </c>
      <c r="F44" s="207" t="n">
        <v>1063</v>
      </c>
      <c r="G44" s="207" t="n">
        <v>450</v>
      </c>
      <c r="H44" s="207" t="n">
        <v>613</v>
      </c>
      <c r="I44" s="207" t="n">
        <v>1296</v>
      </c>
      <c r="J44" s="207" t="n">
        <v>649</v>
      </c>
      <c r="K44" s="207" t="n">
        <v>401</v>
      </c>
      <c r="L44" s="207" t="n">
        <v>246</v>
      </c>
      <c r="M44" s="207" t="n">
        <v>309</v>
      </c>
      <c r="N44" s="207" t="n">
        <v>509</v>
      </c>
      <c r="O44" s="207" t="n">
        <v>213</v>
      </c>
      <c r="P44" s="207" t="n">
        <v>650</v>
      </c>
      <c r="Q44" s="207" t="n">
        <v>1219</v>
      </c>
      <c r="R44" s="207" t="n">
        <v>224</v>
      </c>
      <c r="S44" s="279" t="n">
        <v>28</v>
      </c>
      <c r="T44" s="274" t="n">
        <v>28</v>
      </c>
      <c r="U44" s="223" t="s">
        <v>400</v>
      </c>
      <c r="V44" s="207" t="n">
        <v>1099</v>
      </c>
      <c r="W44" s="207" t="n">
        <v>175</v>
      </c>
      <c r="X44" s="207" t="n">
        <v>617</v>
      </c>
      <c r="Y44" s="207" t="n">
        <v>307</v>
      </c>
      <c r="Z44" s="207" t="n">
        <v>3662</v>
      </c>
      <c r="AA44" s="207" t="n">
        <v>1119</v>
      </c>
      <c r="AB44" s="207" t="n">
        <v>1746</v>
      </c>
      <c r="AC44" s="207" t="n">
        <v>797</v>
      </c>
      <c r="AD44" s="207" t="n">
        <v>580</v>
      </c>
      <c r="AE44" s="207" t="n">
        <v>359</v>
      </c>
      <c r="AF44" s="207" t="n">
        <v>221</v>
      </c>
      <c r="AG44" s="207" t="n">
        <v>211</v>
      </c>
      <c r="AH44" s="207" t="n">
        <v>740</v>
      </c>
      <c r="AI44" s="207" t="n">
        <v>524</v>
      </c>
      <c r="AJ44" s="207" t="n">
        <v>411</v>
      </c>
      <c r="AK44" s="207" t="n">
        <v>390</v>
      </c>
      <c r="AL44" s="279" t="n">
        <v>28</v>
      </c>
    </row>
    <row r="45" customFormat="false" ht="35.1" hidden="false" customHeight="true" outlineLevel="0" collapsed="false">
      <c r="A45" s="274"/>
      <c r="B45" s="288" t="s">
        <v>401</v>
      </c>
      <c r="C45" s="207"/>
      <c r="D45" s="207"/>
      <c r="E45" s="207"/>
      <c r="F45" s="207"/>
      <c r="G45" s="207"/>
      <c r="H45" s="207"/>
      <c r="I45" s="207"/>
      <c r="J45" s="207"/>
      <c r="K45" s="207"/>
      <c r="L45" s="207"/>
      <c r="M45" s="207"/>
      <c r="N45" s="207"/>
      <c r="O45" s="207"/>
      <c r="P45" s="207"/>
      <c r="Q45" s="207"/>
      <c r="R45" s="207"/>
      <c r="S45" s="279"/>
      <c r="T45" s="274"/>
      <c r="U45" s="288" t="s">
        <v>401</v>
      </c>
      <c r="V45" s="207"/>
      <c r="W45" s="207"/>
      <c r="X45" s="207"/>
      <c r="Y45" s="207"/>
      <c r="Z45" s="207"/>
      <c r="AA45" s="207"/>
      <c r="AB45" s="207"/>
      <c r="AC45" s="207"/>
      <c r="AD45" s="207"/>
      <c r="AE45" s="207"/>
      <c r="AF45" s="207"/>
      <c r="AG45" s="207"/>
      <c r="AH45" s="207"/>
      <c r="AI45" s="207"/>
      <c r="AJ45" s="207"/>
      <c r="AK45" s="207"/>
      <c r="AL45" s="279"/>
    </row>
    <row r="46" customFormat="false" ht="20.1" hidden="false" customHeight="true" outlineLevel="0" collapsed="false">
      <c r="A46" s="274" t="n">
        <v>29</v>
      </c>
      <c r="B46" s="288" t="s">
        <v>402</v>
      </c>
      <c r="C46" s="207"/>
      <c r="D46" s="207"/>
      <c r="E46" s="207"/>
      <c r="F46" s="207"/>
      <c r="G46" s="207"/>
      <c r="H46" s="207"/>
      <c r="I46" s="207"/>
      <c r="J46" s="207"/>
      <c r="K46" s="207"/>
      <c r="L46" s="207"/>
      <c r="M46" s="207"/>
      <c r="N46" s="207"/>
      <c r="O46" s="207"/>
      <c r="P46" s="207"/>
      <c r="Q46" s="207"/>
      <c r="R46" s="207"/>
      <c r="S46" s="279"/>
      <c r="T46" s="274" t="n">
        <v>29</v>
      </c>
      <c r="U46" s="288" t="s">
        <v>402</v>
      </c>
      <c r="V46" s="207"/>
      <c r="W46" s="207"/>
      <c r="X46" s="207"/>
      <c r="Y46" s="207"/>
      <c r="Z46" s="207"/>
      <c r="AA46" s="207"/>
      <c r="AB46" s="207"/>
      <c r="AC46" s="207"/>
      <c r="AD46" s="207"/>
      <c r="AE46" s="207"/>
      <c r="AF46" s="207"/>
      <c r="AG46" s="207"/>
      <c r="AH46" s="207"/>
      <c r="AI46" s="207"/>
      <c r="AJ46" s="207"/>
      <c r="AK46" s="207"/>
      <c r="AL46" s="279"/>
    </row>
    <row r="47" customFormat="false" ht="12.75" hidden="false" customHeight="false" outlineLevel="0" collapsed="false">
      <c r="A47" s="274"/>
      <c r="B47" s="223" t="s">
        <v>403</v>
      </c>
      <c r="C47" s="277" t="n">
        <v>22178</v>
      </c>
      <c r="D47" s="277" t="n">
        <v>17859</v>
      </c>
      <c r="E47" s="277" t="n">
        <v>4319</v>
      </c>
      <c r="F47" s="207" t="n">
        <v>679</v>
      </c>
      <c r="G47" s="207" t="n">
        <v>303</v>
      </c>
      <c r="H47" s="207" t="n">
        <v>376</v>
      </c>
      <c r="I47" s="207" t="n">
        <v>6379</v>
      </c>
      <c r="J47" s="207" t="n">
        <v>4127</v>
      </c>
      <c r="K47" s="207" t="n">
        <v>762</v>
      </c>
      <c r="L47" s="207" t="n">
        <v>1490</v>
      </c>
      <c r="M47" s="207" t="n">
        <v>2674</v>
      </c>
      <c r="N47" s="289" t="n">
        <v>2790</v>
      </c>
      <c r="O47" s="207" t="n">
        <v>648</v>
      </c>
      <c r="P47" s="207" t="n">
        <v>1457</v>
      </c>
      <c r="Q47" s="207" t="n">
        <v>2213</v>
      </c>
      <c r="R47" s="207" t="n">
        <v>303</v>
      </c>
      <c r="S47" s="279" t="n">
        <v>29</v>
      </c>
      <c r="T47" s="274"/>
      <c r="U47" s="223" t="s">
        <v>403</v>
      </c>
      <c r="V47" s="207" t="n">
        <v>1035</v>
      </c>
      <c r="W47" s="207" t="n">
        <v>81</v>
      </c>
      <c r="X47" s="207" t="n">
        <v>652</v>
      </c>
      <c r="Y47" s="207" t="n">
        <v>302</v>
      </c>
      <c r="Z47" s="207" t="n">
        <v>2104</v>
      </c>
      <c r="AA47" s="207" t="n">
        <v>391</v>
      </c>
      <c r="AB47" s="207" t="n">
        <v>748</v>
      </c>
      <c r="AC47" s="207" t="n">
        <v>965</v>
      </c>
      <c r="AD47" s="207" t="n">
        <v>396</v>
      </c>
      <c r="AE47" s="207" t="n">
        <v>96</v>
      </c>
      <c r="AF47" s="207" t="n">
        <v>300</v>
      </c>
      <c r="AG47" s="207" t="n">
        <v>14</v>
      </c>
      <c r="AH47" s="289" t="n">
        <v>221</v>
      </c>
      <c r="AI47" s="207" t="n">
        <v>887</v>
      </c>
      <c r="AJ47" s="289" t="n">
        <v>260</v>
      </c>
      <c r="AK47" s="289" t="n">
        <v>118</v>
      </c>
      <c r="AL47" s="279" t="n">
        <v>29</v>
      </c>
    </row>
    <row r="48" customFormat="false" ht="15" hidden="false" customHeight="true" outlineLevel="0" collapsed="false">
      <c r="A48" s="274" t="n">
        <v>30</v>
      </c>
      <c r="B48" s="223" t="s">
        <v>404</v>
      </c>
      <c r="C48" s="277" t="n">
        <v>18426</v>
      </c>
      <c r="D48" s="277" t="n">
        <v>14604</v>
      </c>
      <c r="E48" s="277" t="n">
        <v>3822</v>
      </c>
      <c r="F48" s="207" t="n">
        <v>180</v>
      </c>
      <c r="G48" s="207" t="n">
        <v>78</v>
      </c>
      <c r="H48" s="207" t="n">
        <v>102</v>
      </c>
      <c r="I48" s="207" t="n">
        <v>6094</v>
      </c>
      <c r="J48" s="207" t="n">
        <v>3968</v>
      </c>
      <c r="K48" s="207" t="n">
        <v>664</v>
      </c>
      <c r="L48" s="207" t="n">
        <v>1462</v>
      </c>
      <c r="M48" s="207" t="n">
        <v>2644</v>
      </c>
      <c r="N48" s="289" t="n">
        <v>2548</v>
      </c>
      <c r="O48" s="207" t="n">
        <v>336</v>
      </c>
      <c r="P48" s="207" t="n">
        <v>1144</v>
      </c>
      <c r="Q48" s="207" t="n">
        <v>1956</v>
      </c>
      <c r="R48" s="207" t="n">
        <v>231</v>
      </c>
      <c r="S48" s="279" t="n">
        <v>30</v>
      </c>
      <c r="T48" s="274" t="n">
        <v>30</v>
      </c>
      <c r="U48" s="223" t="s">
        <v>404</v>
      </c>
      <c r="V48" s="207" t="n">
        <v>883</v>
      </c>
      <c r="W48" s="207" t="n">
        <v>44</v>
      </c>
      <c r="X48" s="207" t="n">
        <v>593</v>
      </c>
      <c r="Y48" s="207" t="n">
        <v>246</v>
      </c>
      <c r="Z48" s="207" t="n">
        <v>1000</v>
      </c>
      <c r="AA48" s="207" t="n">
        <v>64</v>
      </c>
      <c r="AB48" s="207" t="n">
        <v>171</v>
      </c>
      <c r="AC48" s="207" t="n">
        <v>765</v>
      </c>
      <c r="AD48" s="207" t="n">
        <v>317</v>
      </c>
      <c r="AE48" s="207" t="n">
        <v>33</v>
      </c>
      <c r="AF48" s="207" t="n">
        <v>284</v>
      </c>
      <c r="AG48" s="207" t="n">
        <v>0</v>
      </c>
      <c r="AH48" s="289" t="n">
        <v>167</v>
      </c>
      <c r="AI48" s="207" t="n">
        <v>843</v>
      </c>
      <c r="AJ48" s="289" t="n">
        <v>50</v>
      </c>
      <c r="AK48" s="289" t="n">
        <v>33</v>
      </c>
      <c r="AL48" s="279" t="n">
        <v>30</v>
      </c>
    </row>
    <row r="49" customFormat="false" ht="35.1" hidden="false" customHeight="true" outlineLevel="0" collapsed="false">
      <c r="A49" s="274"/>
      <c r="B49" s="288" t="s">
        <v>405</v>
      </c>
      <c r="C49" s="207"/>
      <c r="D49" s="207"/>
      <c r="E49" s="207"/>
      <c r="F49" s="207"/>
      <c r="G49" s="207"/>
      <c r="H49" s="207"/>
      <c r="I49" s="207"/>
      <c r="J49" s="207"/>
      <c r="K49" s="207"/>
      <c r="L49" s="207"/>
      <c r="M49" s="207"/>
      <c r="N49" s="207"/>
      <c r="O49" s="207"/>
      <c r="P49" s="207"/>
      <c r="Q49" s="207"/>
      <c r="R49" s="207"/>
      <c r="S49" s="279"/>
      <c r="T49" s="274"/>
      <c r="U49" s="288" t="s">
        <v>405</v>
      </c>
      <c r="V49" s="207"/>
      <c r="W49" s="207"/>
      <c r="X49" s="207"/>
      <c r="Y49" s="207"/>
      <c r="Z49" s="207"/>
      <c r="AA49" s="207"/>
      <c r="AB49" s="207"/>
      <c r="AC49" s="207"/>
      <c r="AD49" s="207"/>
      <c r="AE49" s="207"/>
      <c r="AF49" s="207"/>
      <c r="AG49" s="207"/>
      <c r="AH49" s="207"/>
      <c r="AI49" s="207"/>
      <c r="AJ49" s="207"/>
      <c r="AK49" s="207"/>
      <c r="AL49" s="279"/>
    </row>
    <row r="50" customFormat="false" ht="20.1" hidden="false" customHeight="true" outlineLevel="0" collapsed="false">
      <c r="A50" s="274" t="n">
        <v>31</v>
      </c>
      <c r="B50" s="223" t="s">
        <v>406</v>
      </c>
      <c r="C50" s="277" t="n">
        <v>1476</v>
      </c>
      <c r="D50" s="277" t="n">
        <v>1263</v>
      </c>
      <c r="E50" s="277" t="n">
        <v>213</v>
      </c>
      <c r="F50" s="207" t="n">
        <v>543</v>
      </c>
      <c r="G50" s="207" t="n">
        <v>364</v>
      </c>
      <c r="H50" s="207" t="n">
        <v>179</v>
      </c>
      <c r="I50" s="207" t="n">
        <v>189</v>
      </c>
      <c r="J50" s="207" t="n">
        <v>71</v>
      </c>
      <c r="K50" s="207" t="n">
        <v>104</v>
      </c>
      <c r="L50" s="207" t="n">
        <v>14</v>
      </c>
      <c r="M50" s="207" t="n">
        <v>61</v>
      </c>
      <c r="N50" s="207" t="n">
        <v>18</v>
      </c>
      <c r="O50" s="207" t="n">
        <v>19</v>
      </c>
      <c r="P50" s="207" t="n">
        <v>95</v>
      </c>
      <c r="Q50" s="207" t="n">
        <v>35</v>
      </c>
      <c r="R50" s="207" t="n">
        <v>70</v>
      </c>
      <c r="S50" s="279" t="n">
        <v>31</v>
      </c>
      <c r="T50" s="274" t="n">
        <v>31</v>
      </c>
      <c r="U50" s="223" t="s">
        <v>406</v>
      </c>
      <c r="V50" s="207" t="n">
        <v>88</v>
      </c>
      <c r="W50" s="207" t="n">
        <v>4</v>
      </c>
      <c r="X50" s="207" t="n">
        <v>47</v>
      </c>
      <c r="Y50" s="207" t="n">
        <v>37</v>
      </c>
      <c r="Z50" s="207" t="n">
        <v>140</v>
      </c>
      <c r="AA50" s="207" t="n">
        <v>22</v>
      </c>
      <c r="AB50" s="207" t="n">
        <v>91</v>
      </c>
      <c r="AC50" s="207" t="n">
        <v>27</v>
      </c>
      <c r="AD50" s="207" t="n">
        <v>42</v>
      </c>
      <c r="AE50" s="207" t="n">
        <v>15</v>
      </c>
      <c r="AF50" s="207" t="n">
        <v>27</v>
      </c>
      <c r="AG50" s="207" t="n">
        <v>11</v>
      </c>
      <c r="AH50" s="207" t="n">
        <v>71</v>
      </c>
      <c r="AI50" s="207" t="n">
        <v>14</v>
      </c>
      <c r="AJ50" s="207" t="n">
        <v>40</v>
      </c>
      <c r="AK50" s="207" t="n">
        <v>40</v>
      </c>
      <c r="AL50" s="279" t="n">
        <v>31</v>
      </c>
    </row>
    <row r="51" customFormat="false" ht="35.1" hidden="false" customHeight="true" outlineLevel="0" collapsed="false">
      <c r="A51" s="274" t="n">
        <v>32</v>
      </c>
      <c r="B51" s="223" t="s">
        <v>407</v>
      </c>
      <c r="C51" s="277" t="n">
        <v>2508</v>
      </c>
      <c r="D51" s="277" t="n">
        <v>2019</v>
      </c>
      <c r="E51" s="277" t="n">
        <v>489</v>
      </c>
      <c r="F51" s="207" t="n">
        <v>412</v>
      </c>
      <c r="G51" s="207" t="n">
        <v>211</v>
      </c>
      <c r="H51" s="207" t="n">
        <v>201</v>
      </c>
      <c r="I51" s="207" t="n">
        <v>131</v>
      </c>
      <c r="J51" s="207" t="n">
        <v>88</v>
      </c>
      <c r="K51" s="207" t="n">
        <v>19</v>
      </c>
      <c r="L51" s="207" t="n">
        <v>24</v>
      </c>
      <c r="M51" s="207" t="n">
        <v>34</v>
      </c>
      <c r="N51" s="207" t="n">
        <v>75</v>
      </c>
      <c r="O51" s="207" t="n">
        <v>51</v>
      </c>
      <c r="P51" s="207" t="n">
        <v>116</v>
      </c>
      <c r="Q51" s="207" t="n">
        <v>149</v>
      </c>
      <c r="R51" s="207" t="n">
        <v>155</v>
      </c>
      <c r="S51" s="279" t="n">
        <v>32</v>
      </c>
      <c r="T51" s="274" t="n">
        <v>32</v>
      </c>
      <c r="U51" s="223" t="s">
        <v>407</v>
      </c>
      <c r="V51" s="207" t="n">
        <v>43</v>
      </c>
      <c r="W51" s="207" t="n">
        <v>4</v>
      </c>
      <c r="X51" s="207" t="n">
        <v>27</v>
      </c>
      <c r="Y51" s="207" t="n">
        <v>12</v>
      </c>
      <c r="Z51" s="207" t="n">
        <v>738</v>
      </c>
      <c r="AA51" s="207" t="n">
        <v>50</v>
      </c>
      <c r="AB51" s="207" t="n">
        <v>462</v>
      </c>
      <c r="AC51" s="207" t="n">
        <v>226</v>
      </c>
      <c r="AD51" s="207" t="n">
        <v>63</v>
      </c>
      <c r="AE51" s="207" t="n">
        <v>16</v>
      </c>
      <c r="AF51" s="207" t="n">
        <v>47</v>
      </c>
      <c r="AG51" s="207" t="n">
        <v>11</v>
      </c>
      <c r="AH51" s="207" t="n">
        <v>82</v>
      </c>
      <c r="AI51" s="207" t="n">
        <v>47</v>
      </c>
      <c r="AJ51" s="207" t="n">
        <v>271</v>
      </c>
      <c r="AK51" s="207" t="n">
        <v>130</v>
      </c>
      <c r="AL51" s="279" t="n">
        <v>32</v>
      </c>
    </row>
    <row r="52" customFormat="false" ht="20.1" hidden="false" customHeight="true" outlineLevel="0" collapsed="false">
      <c r="A52" s="274" t="n">
        <v>33</v>
      </c>
      <c r="B52" s="223" t="s">
        <v>408</v>
      </c>
      <c r="C52" s="277" t="n">
        <v>1998</v>
      </c>
      <c r="D52" s="277" t="n">
        <v>1601</v>
      </c>
      <c r="E52" s="277" t="n">
        <v>397</v>
      </c>
      <c r="F52" s="207" t="n">
        <v>262</v>
      </c>
      <c r="G52" s="207" t="n">
        <v>130</v>
      </c>
      <c r="H52" s="207" t="n">
        <v>132</v>
      </c>
      <c r="I52" s="207" t="n">
        <v>117</v>
      </c>
      <c r="J52" s="207" t="n">
        <v>80</v>
      </c>
      <c r="K52" s="207" t="n">
        <v>16</v>
      </c>
      <c r="L52" s="207" t="n">
        <v>21</v>
      </c>
      <c r="M52" s="207" t="n">
        <v>26</v>
      </c>
      <c r="N52" s="207" t="n">
        <v>54</v>
      </c>
      <c r="O52" s="207" t="n">
        <v>12</v>
      </c>
      <c r="P52" s="207" t="n">
        <v>68</v>
      </c>
      <c r="Q52" s="207" t="n">
        <v>110</v>
      </c>
      <c r="R52" s="207" t="n">
        <v>130</v>
      </c>
      <c r="S52" s="279" t="n">
        <v>33</v>
      </c>
      <c r="T52" s="274" t="n">
        <v>33</v>
      </c>
      <c r="U52" s="223" t="s">
        <v>408</v>
      </c>
      <c r="V52" s="207" t="n">
        <v>35</v>
      </c>
      <c r="W52" s="207" t="n">
        <v>3</v>
      </c>
      <c r="X52" s="207" t="n">
        <v>23</v>
      </c>
      <c r="Y52" s="207" t="n">
        <v>9</v>
      </c>
      <c r="Z52" s="207" t="n">
        <v>712</v>
      </c>
      <c r="AA52" s="207" t="n">
        <v>49</v>
      </c>
      <c r="AB52" s="207" t="n">
        <v>449</v>
      </c>
      <c r="AC52" s="207" t="n">
        <v>214</v>
      </c>
      <c r="AD52" s="207" t="n">
        <v>58</v>
      </c>
      <c r="AE52" s="207" t="n">
        <v>11</v>
      </c>
      <c r="AF52" s="207" t="n">
        <v>47</v>
      </c>
      <c r="AG52" s="207" t="n">
        <v>8</v>
      </c>
      <c r="AH52" s="207" t="n">
        <v>65</v>
      </c>
      <c r="AI52" s="207" t="n">
        <v>36</v>
      </c>
      <c r="AJ52" s="207" t="n">
        <v>193</v>
      </c>
      <c r="AK52" s="207" t="n">
        <v>112</v>
      </c>
      <c r="AL52" s="279" t="n">
        <v>33</v>
      </c>
    </row>
    <row r="53" customFormat="false" ht="15" hidden="false" customHeight="true" outlineLevel="0" collapsed="false">
      <c r="A53" s="274" t="n">
        <v>34</v>
      </c>
      <c r="B53" s="223" t="s">
        <v>409</v>
      </c>
      <c r="C53" s="277" t="n">
        <v>510</v>
      </c>
      <c r="D53" s="277" t="n">
        <v>418</v>
      </c>
      <c r="E53" s="277" t="n">
        <v>92</v>
      </c>
      <c r="F53" s="207" t="n">
        <v>150</v>
      </c>
      <c r="G53" s="207" t="n">
        <v>81</v>
      </c>
      <c r="H53" s="207" t="n">
        <v>69</v>
      </c>
      <c r="I53" s="207" t="n">
        <v>14</v>
      </c>
      <c r="J53" s="207" t="n">
        <v>8</v>
      </c>
      <c r="K53" s="207" t="n">
        <v>3</v>
      </c>
      <c r="L53" s="207" t="n">
        <v>3</v>
      </c>
      <c r="M53" s="207" t="n">
        <v>8</v>
      </c>
      <c r="N53" s="207" t="n">
        <v>21</v>
      </c>
      <c r="O53" s="207" t="n">
        <v>39</v>
      </c>
      <c r="P53" s="207" t="n">
        <v>48</v>
      </c>
      <c r="Q53" s="207" t="n">
        <v>39</v>
      </c>
      <c r="R53" s="207" t="n">
        <v>25</v>
      </c>
      <c r="S53" s="279" t="n">
        <v>34</v>
      </c>
      <c r="T53" s="274" t="n">
        <v>34</v>
      </c>
      <c r="U53" s="223" t="s">
        <v>409</v>
      </c>
      <c r="V53" s="207" t="n">
        <v>8</v>
      </c>
      <c r="W53" s="207" t="n">
        <v>1</v>
      </c>
      <c r="X53" s="207" t="n">
        <v>4</v>
      </c>
      <c r="Y53" s="207" t="n">
        <v>3</v>
      </c>
      <c r="Z53" s="207" t="n">
        <v>26</v>
      </c>
      <c r="AA53" s="207" t="n">
        <v>1</v>
      </c>
      <c r="AB53" s="207" t="n">
        <v>13</v>
      </c>
      <c r="AC53" s="207" t="n">
        <v>12</v>
      </c>
      <c r="AD53" s="207" t="n">
        <v>5</v>
      </c>
      <c r="AE53" s="207" t="n">
        <v>5</v>
      </c>
      <c r="AF53" s="207" t="n">
        <v>0</v>
      </c>
      <c r="AG53" s="207" t="n">
        <v>3</v>
      </c>
      <c r="AH53" s="207" t="n">
        <v>17</v>
      </c>
      <c r="AI53" s="207" t="n">
        <v>11</v>
      </c>
      <c r="AJ53" s="207" t="n">
        <v>78</v>
      </c>
      <c r="AK53" s="207" t="n">
        <v>18</v>
      </c>
      <c r="AL53" s="279" t="n">
        <v>34</v>
      </c>
    </row>
    <row r="54" customFormat="false" ht="12.75" hidden="false" customHeight="false" outlineLevel="0" collapsed="false">
      <c r="A54" s="274"/>
      <c r="B54" s="233"/>
      <c r="C54" s="290"/>
      <c r="D54" s="225"/>
      <c r="E54" s="290"/>
      <c r="F54" s="221"/>
      <c r="G54" s="221"/>
      <c r="H54" s="221"/>
      <c r="I54" s="221"/>
      <c r="J54" s="221"/>
      <c r="K54" s="221"/>
      <c r="L54" s="221"/>
      <c r="M54" s="221"/>
      <c r="N54" s="221"/>
      <c r="O54" s="221"/>
      <c r="P54" s="221"/>
      <c r="Q54" s="221"/>
      <c r="R54" s="221"/>
      <c r="S54" s="150"/>
      <c r="T54" s="274"/>
      <c r="U54" s="233"/>
      <c r="V54" s="221"/>
      <c r="W54" s="221"/>
      <c r="X54" s="221"/>
      <c r="Y54" s="221"/>
      <c r="Z54" s="221"/>
      <c r="AA54" s="221"/>
      <c r="AB54" s="221"/>
      <c r="AC54" s="221"/>
      <c r="AD54" s="221"/>
      <c r="AE54" s="221"/>
      <c r="AF54" s="221"/>
      <c r="AG54" s="221"/>
      <c r="AH54" s="221"/>
      <c r="AI54" s="221"/>
      <c r="AJ54" s="221"/>
      <c r="AK54" s="221"/>
      <c r="AL54" s="274"/>
    </row>
    <row r="55" customFormat="false" ht="12.75" hidden="false" customHeight="false" outlineLevel="0" collapsed="false">
      <c r="A55" s="274"/>
      <c r="B55" s="233"/>
      <c r="C55" s="290"/>
      <c r="D55" s="225"/>
      <c r="E55" s="290"/>
      <c r="F55" s="221"/>
      <c r="G55" s="221"/>
      <c r="H55" s="221"/>
      <c r="I55" s="221"/>
      <c r="J55" s="221"/>
      <c r="K55" s="221"/>
      <c r="L55" s="221"/>
      <c r="M55" s="221"/>
      <c r="N55" s="221"/>
      <c r="O55" s="221"/>
      <c r="P55" s="221"/>
      <c r="Q55" s="221"/>
      <c r="R55" s="221"/>
      <c r="S55" s="150"/>
      <c r="T55" s="274"/>
      <c r="U55" s="233"/>
      <c r="V55" s="221"/>
      <c r="W55" s="221"/>
      <c r="X55" s="221"/>
      <c r="Y55" s="221"/>
      <c r="Z55" s="221"/>
      <c r="AA55" s="221"/>
      <c r="AB55" s="221"/>
      <c r="AC55" s="221"/>
      <c r="AD55" s="221"/>
      <c r="AE55" s="221"/>
      <c r="AF55" s="221"/>
      <c r="AG55" s="221"/>
      <c r="AH55" s="221"/>
      <c r="AI55" s="221"/>
      <c r="AJ55" s="221"/>
      <c r="AK55" s="221"/>
      <c r="AL55" s="274"/>
    </row>
    <row r="56" customFormat="false" ht="12.75" hidden="false" customHeight="false" outlineLevel="0" collapsed="false">
      <c r="A56" s="274"/>
      <c r="B56" s="233"/>
      <c r="C56" s="290"/>
      <c r="D56" s="225"/>
      <c r="E56" s="290"/>
      <c r="F56" s="221"/>
      <c r="G56" s="221"/>
      <c r="H56" s="221"/>
      <c r="I56" s="221"/>
      <c r="J56" s="221"/>
      <c r="K56" s="221"/>
      <c r="L56" s="221"/>
      <c r="M56" s="221"/>
      <c r="N56" s="221"/>
      <c r="O56" s="221"/>
      <c r="P56" s="221"/>
      <c r="Q56" s="221"/>
      <c r="R56" s="221"/>
      <c r="S56" s="150"/>
      <c r="T56" s="274"/>
      <c r="U56" s="233"/>
      <c r="V56" s="221"/>
      <c r="W56" s="221"/>
      <c r="X56" s="221"/>
      <c r="Y56" s="221"/>
      <c r="Z56" s="221"/>
      <c r="AA56" s="221"/>
      <c r="AB56" s="221"/>
      <c r="AC56" s="221"/>
      <c r="AD56" s="221"/>
      <c r="AE56" s="221"/>
      <c r="AF56" s="221"/>
      <c r="AG56" s="221"/>
      <c r="AH56" s="221"/>
      <c r="AI56" s="221"/>
      <c r="AJ56" s="221"/>
      <c r="AK56" s="221"/>
      <c r="AL56" s="274"/>
    </row>
    <row r="57" customFormat="false" ht="12.75" hidden="false" customHeight="false" outlineLevel="0" collapsed="false">
      <c r="A57" s="274"/>
      <c r="B57" s="233"/>
      <c r="C57" s="290"/>
      <c r="D57" s="225"/>
      <c r="E57" s="290"/>
      <c r="F57" s="221"/>
      <c r="G57" s="221"/>
      <c r="H57" s="221"/>
      <c r="I57" s="221"/>
      <c r="J57" s="221"/>
      <c r="K57" s="221"/>
      <c r="L57" s="221"/>
      <c r="M57" s="221"/>
      <c r="N57" s="221"/>
      <c r="O57" s="221"/>
      <c r="P57" s="221"/>
      <c r="Q57" s="221"/>
      <c r="R57" s="221"/>
      <c r="S57" s="150"/>
      <c r="T57" s="274"/>
      <c r="U57" s="233"/>
      <c r="V57" s="221"/>
      <c r="W57" s="221"/>
      <c r="X57" s="221"/>
      <c r="Y57" s="221"/>
      <c r="Z57" s="221"/>
      <c r="AA57" s="221"/>
      <c r="AB57" s="221"/>
      <c r="AC57" s="221"/>
      <c r="AD57" s="221"/>
      <c r="AE57" s="221"/>
      <c r="AF57" s="221"/>
      <c r="AG57" s="221"/>
      <c r="AH57" s="290"/>
      <c r="AI57" s="290"/>
      <c r="AJ57" s="290"/>
      <c r="AK57" s="291"/>
      <c r="AL57" s="274"/>
    </row>
    <row r="58" customFormat="false" ht="16.5" hidden="false" customHeight="true" outlineLevel="0" collapsed="false">
      <c r="A58" s="274"/>
      <c r="B58" s="233"/>
      <c r="C58" s="290"/>
      <c r="D58" s="292" t="s">
        <v>92</v>
      </c>
      <c r="E58" s="292"/>
      <c r="F58" s="292"/>
      <c r="G58" s="292"/>
      <c r="H58" s="292" t="s">
        <v>92</v>
      </c>
      <c r="I58" s="292"/>
      <c r="J58" s="292"/>
      <c r="K58" s="292"/>
      <c r="L58" s="221"/>
      <c r="M58" s="221"/>
      <c r="N58" s="221"/>
      <c r="O58" s="221"/>
      <c r="P58" s="221"/>
      <c r="Q58" s="221"/>
      <c r="R58" s="221"/>
      <c r="S58" s="150"/>
      <c r="T58" s="274"/>
      <c r="U58" s="233"/>
      <c r="V58" s="221"/>
      <c r="W58" s="292" t="s">
        <v>92</v>
      </c>
      <c r="X58" s="292"/>
      <c r="Y58" s="292"/>
      <c r="Z58" s="292"/>
      <c r="AA58" s="292"/>
      <c r="AB58" s="292" t="s">
        <v>92</v>
      </c>
      <c r="AC58" s="292"/>
      <c r="AD58" s="292"/>
      <c r="AE58" s="292"/>
      <c r="AF58" s="221"/>
      <c r="AG58" s="221"/>
      <c r="AH58" s="290"/>
      <c r="AI58" s="290"/>
      <c r="AJ58" s="290"/>
      <c r="AK58" s="291"/>
      <c r="AL58" s="274"/>
    </row>
  </sheetData>
  <mergeCells count="43">
    <mergeCell ref="A4:A7"/>
    <mergeCell ref="C4:C7"/>
    <mergeCell ref="D4:D7"/>
    <mergeCell ref="E4:E7"/>
    <mergeCell ref="I4:L4"/>
    <mergeCell ref="M4:M7"/>
    <mergeCell ref="N4:N7"/>
    <mergeCell ref="O4:O7"/>
    <mergeCell ref="P4:P7"/>
    <mergeCell ref="Q4:Q7"/>
    <mergeCell ref="R4:R7"/>
    <mergeCell ref="S4:S7"/>
    <mergeCell ref="T4:T7"/>
    <mergeCell ref="V4:Y4"/>
    <mergeCell ref="AD4:AF4"/>
    <mergeCell ref="AG4:AG7"/>
    <mergeCell ref="AH4:AH7"/>
    <mergeCell ref="AK4:AK7"/>
    <mergeCell ref="F5:F7"/>
    <mergeCell ref="I5:I7"/>
    <mergeCell ref="J5:L5"/>
    <mergeCell ref="V5:V7"/>
    <mergeCell ref="W5:Y5"/>
    <mergeCell ref="Z5:Z7"/>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 ref="D58:G58"/>
    <mergeCell ref="H58:K58"/>
    <mergeCell ref="W58:AA58"/>
    <mergeCell ref="AB58:AE58"/>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22" useFirstPageNumber="true" horizontalDpi="300" verticalDpi="300" copies="1"/>
  <headerFooter differentFirst="false" differentOddEven="false">
    <oddHeader/>
    <oddFooter>&amp;C&amp;"MetaNormalLF-Roman,Regular"&amp;11- &amp;P -</oddFooter>
  </headerFooter>
  <colBreaks count="3" manualBreakCount="3">
    <brk id="7" man="true" max="65535" min="0"/>
    <brk id="19" man="true" max="65535" min="0"/>
    <brk id="2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64" width="4.7"/>
    <col collapsed="false" customWidth="true" hidden="false" outlineLevel="0" max="2" min="2" style="164" width="59.7"/>
    <col collapsed="false" customWidth="true" hidden="false" outlineLevel="0" max="7" min="3" style="164" width="13.14"/>
    <col collapsed="false" customWidth="true" hidden="false" outlineLevel="0" max="8" min="8" style="164" width="11.56"/>
    <col collapsed="false" customWidth="true" hidden="false" outlineLevel="0" max="9" min="9" style="165" width="11.56"/>
    <col collapsed="false" customWidth="true" hidden="false" outlineLevel="0" max="18" min="10" style="164" width="11.56"/>
    <col collapsed="false" customWidth="true" hidden="false" outlineLevel="0" max="20" min="19" style="164" width="4.7"/>
    <col collapsed="false" customWidth="true" hidden="false" outlineLevel="0" max="21" min="21" style="164" width="59.7"/>
    <col collapsed="false" customWidth="true" hidden="false" outlineLevel="0" max="29" min="22" style="164" width="8.41"/>
    <col collapsed="false" customWidth="true" hidden="false" outlineLevel="0" max="37" min="30" style="164" width="15.7"/>
    <col collapsed="false" customWidth="true" hidden="false" outlineLevel="0" max="38" min="38" style="164" width="4.7"/>
    <col collapsed="false" customWidth="false" hidden="false" outlineLevel="0" max="257" min="39" style="164" width="10.99"/>
  </cols>
  <sheetData>
    <row r="1" s="167" customFormat="true" ht="24.95" hidden="false" customHeight="true" outlineLevel="0" collapsed="false">
      <c r="G1" s="168" t="s">
        <v>352</v>
      </c>
      <c r="H1" s="247" t="s">
        <v>353</v>
      </c>
      <c r="I1" s="170"/>
      <c r="P1" s="166"/>
      <c r="Q1" s="246"/>
      <c r="R1" s="246"/>
      <c r="AC1" s="168" t="s">
        <v>352</v>
      </c>
      <c r="AD1" s="247" t="s">
        <v>353</v>
      </c>
    </row>
    <row r="2" s="167" customFormat="true" ht="20.1" hidden="false" customHeight="true" outlineLevel="0" collapsed="false">
      <c r="G2" s="253" t="s">
        <v>410</v>
      </c>
      <c r="H2" s="173" t="s">
        <v>411</v>
      </c>
      <c r="I2" s="255"/>
      <c r="P2" s="166"/>
      <c r="Q2" s="246"/>
      <c r="R2" s="246"/>
      <c r="AB2" s="174"/>
      <c r="AC2" s="253" t="s">
        <v>412</v>
      </c>
      <c r="AD2" s="173" t="s">
        <v>411</v>
      </c>
      <c r="AE2" s="174"/>
    </row>
    <row r="3" s="167" customFormat="true" ht="9.95" hidden="false" customHeight="true" outlineLevel="0" collapsed="false">
      <c r="A3" s="175"/>
      <c r="B3" s="175"/>
      <c r="C3" s="175"/>
      <c r="D3" s="175"/>
      <c r="E3" s="175"/>
      <c r="F3" s="293"/>
      <c r="G3" s="293"/>
      <c r="H3" s="294"/>
      <c r="I3" s="294"/>
      <c r="J3" s="177"/>
      <c r="K3" s="177"/>
      <c r="L3" s="175"/>
      <c r="M3" s="177"/>
      <c r="N3" s="177"/>
      <c r="O3" s="175"/>
      <c r="P3" s="175"/>
      <c r="Q3" s="175"/>
      <c r="R3" s="175"/>
      <c r="S3" s="175"/>
      <c r="T3" s="175"/>
      <c r="U3" s="178"/>
      <c r="V3" s="177"/>
      <c r="W3" s="177"/>
      <c r="X3" s="177"/>
      <c r="Y3" s="177"/>
      <c r="Z3" s="177"/>
      <c r="AA3" s="176"/>
      <c r="AB3" s="176"/>
      <c r="AC3" s="176"/>
      <c r="AD3" s="294"/>
      <c r="AE3" s="176"/>
      <c r="AF3" s="177"/>
      <c r="AG3" s="177"/>
      <c r="AH3" s="179"/>
      <c r="AI3" s="177"/>
      <c r="AJ3" s="175"/>
      <c r="AK3" s="177"/>
      <c r="AL3" s="175"/>
    </row>
    <row r="4" customFormat="false" ht="15" hidden="false" customHeight="true" outlineLevel="0" collapsed="false">
      <c r="A4" s="180" t="s">
        <v>138</v>
      </c>
      <c r="B4" s="181" t="s">
        <v>413</v>
      </c>
      <c r="C4" s="181" t="s">
        <v>414</v>
      </c>
      <c r="D4" s="195" t="s">
        <v>415</v>
      </c>
      <c r="E4" s="181" t="s">
        <v>206</v>
      </c>
      <c r="F4" s="183" t="s">
        <v>207</v>
      </c>
      <c r="G4" s="184" t="s">
        <v>208</v>
      </c>
      <c r="H4" s="185" t="s">
        <v>209</v>
      </c>
      <c r="I4" s="181" t="s">
        <v>210</v>
      </c>
      <c r="J4" s="181"/>
      <c r="K4" s="181"/>
      <c r="L4" s="181"/>
      <c r="M4" s="181" t="s">
        <v>211</v>
      </c>
      <c r="N4" s="181" t="s">
        <v>212</v>
      </c>
      <c r="O4" s="181" t="s">
        <v>213</v>
      </c>
      <c r="P4" s="181" t="s">
        <v>214</v>
      </c>
      <c r="Q4" s="181" t="s">
        <v>215</v>
      </c>
      <c r="R4" s="182" t="s">
        <v>216</v>
      </c>
      <c r="S4" s="186" t="s">
        <v>138</v>
      </c>
      <c r="T4" s="180" t="s">
        <v>138</v>
      </c>
      <c r="U4" s="181" t="s">
        <v>413</v>
      </c>
      <c r="V4" s="181" t="s">
        <v>217</v>
      </c>
      <c r="W4" s="181"/>
      <c r="X4" s="181"/>
      <c r="Y4" s="181"/>
      <c r="Z4" s="187" t="s">
        <v>218</v>
      </c>
      <c r="AA4" s="187"/>
      <c r="AB4" s="187"/>
      <c r="AC4" s="187"/>
      <c r="AD4" s="188" t="s">
        <v>219</v>
      </c>
      <c r="AE4" s="188"/>
      <c r="AF4" s="188"/>
      <c r="AG4" s="182" t="s">
        <v>220</v>
      </c>
      <c r="AH4" s="182" t="s">
        <v>221</v>
      </c>
      <c r="AI4" s="182" t="s">
        <v>416</v>
      </c>
      <c r="AJ4" s="182" t="s">
        <v>417</v>
      </c>
      <c r="AK4" s="182" t="s">
        <v>224</v>
      </c>
      <c r="AL4" s="186" t="s">
        <v>138</v>
      </c>
    </row>
    <row r="5" customFormat="false" ht="15" hidden="false" customHeight="true" outlineLevel="0" collapsed="false">
      <c r="A5" s="180" t="s">
        <v>149</v>
      </c>
      <c r="B5" s="181"/>
      <c r="C5" s="181"/>
      <c r="D5" s="195" t="s">
        <v>418</v>
      </c>
      <c r="E5" s="181"/>
      <c r="F5" s="181" t="s">
        <v>226</v>
      </c>
      <c r="G5" s="189" t="s">
        <v>227</v>
      </c>
      <c r="H5" s="185" t="s">
        <v>361</v>
      </c>
      <c r="I5" s="181" t="s">
        <v>226</v>
      </c>
      <c r="J5" s="181" t="s">
        <v>229</v>
      </c>
      <c r="K5" s="181"/>
      <c r="L5" s="181"/>
      <c r="M5" s="181"/>
      <c r="N5" s="181"/>
      <c r="O5" s="181"/>
      <c r="P5" s="181"/>
      <c r="Q5" s="181"/>
      <c r="R5" s="182"/>
      <c r="S5" s="186" t="s">
        <v>149</v>
      </c>
      <c r="T5" s="180" t="s">
        <v>149</v>
      </c>
      <c r="U5" s="181"/>
      <c r="V5" s="182" t="s">
        <v>230</v>
      </c>
      <c r="W5" s="181" t="s">
        <v>229</v>
      </c>
      <c r="X5" s="181"/>
      <c r="Y5" s="181"/>
      <c r="Z5" s="182" t="s">
        <v>230</v>
      </c>
      <c r="AA5" s="187" t="s">
        <v>229</v>
      </c>
      <c r="AB5" s="187"/>
      <c r="AC5" s="187"/>
      <c r="AD5" s="188" t="s">
        <v>226</v>
      </c>
      <c r="AE5" s="181" t="s">
        <v>229</v>
      </c>
      <c r="AF5" s="181"/>
      <c r="AG5" s="182"/>
      <c r="AH5" s="182"/>
      <c r="AI5" s="182"/>
      <c r="AJ5" s="182" t="s">
        <v>232</v>
      </c>
      <c r="AK5" s="182"/>
      <c r="AL5" s="186" t="s">
        <v>149</v>
      </c>
    </row>
    <row r="6" customFormat="false" ht="15" hidden="false" customHeight="true" outlineLevel="0" collapsed="false">
      <c r="A6" s="180" t="s">
        <v>152</v>
      </c>
      <c r="B6" s="181"/>
      <c r="C6" s="181"/>
      <c r="D6" s="258" t="s">
        <v>233</v>
      </c>
      <c r="E6" s="181"/>
      <c r="F6" s="181"/>
      <c r="G6" s="187" t="s">
        <v>234</v>
      </c>
      <c r="H6" s="188" t="s">
        <v>235</v>
      </c>
      <c r="I6" s="181"/>
      <c r="J6" s="181" t="s">
        <v>236</v>
      </c>
      <c r="K6" s="181" t="s">
        <v>237</v>
      </c>
      <c r="L6" s="181" t="s">
        <v>238</v>
      </c>
      <c r="M6" s="181"/>
      <c r="N6" s="181"/>
      <c r="O6" s="181"/>
      <c r="P6" s="181"/>
      <c r="Q6" s="181"/>
      <c r="R6" s="182"/>
      <c r="S6" s="186" t="s">
        <v>152</v>
      </c>
      <c r="T6" s="180" t="s">
        <v>152</v>
      </c>
      <c r="U6" s="181"/>
      <c r="V6" s="182"/>
      <c r="W6" s="182" t="s">
        <v>239</v>
      </c>
      <c r="X6" s="182" t="s">
        <v>240</v>
      </c>
      <c r="Y6" s="182" t="s">
        <v>241</v>
      </c>
      <c r="Z6" s="182"/>
      <c r="AA6" s="182" t="s">
        <v>242</v>
      </c>
      <c r="AB6" s="182" t="s">
        <v>243</v>
      </c>
      <c r="AC6" s="186" t="s">
        <v>244</v>
      </c>
      <c r="AD6" s="188"/>
      <c r="AE6" s="181" t="s">
        <v>245</v>
      </c>
      <c r="AF6" s="181" t="s">
        <v>246</v>
      </c>
      <c r="AG6" s="182"/>
      <c r="AH6" s="182"/>
      <c r="AI6" s="182"/>
      <c r="AJ6" s="182" t="s">
        <v>248</v>
      </c>
      <c r="AK6" s="182"/>
      <c r="AL6" s="186" t="s">
        <v>152</v>
      </c>
    </row>
    <row r="7" customFormat="false" ht="15" hidden="false" customHeight="true" outlineLevel="0" collapsed="false">
      <c r="A7" s="180"/>
      <c r="B7" s="181"/>
      <c r="C7" s="181"/>
      <c r="D7" s="295" t="s">
        <v>419</v>
      </c>
      <c r="E7" s="181"/>
      <c r="F7" s="181"/>
      <c r="G7" s="187"/>
      <c r="H7" s="188"/>
      <c r="I7" s="181"/>
      <c r="J7" s="181"/>
      <c r="K7" s="181"/>
      <c r="L7" s="181"/>
      <c r="M7" s="181"/>
      <c r="N7" s="181"/>
      <c r="O7" s="181"/>
      <c r="P7" s="181"/>
      <c r="Q7" s="181"/>
      <c r="R7" s="182"/>
      <c r="S7" s="186"/>
      <c r="T7" s="180"/>
      <c r="U7" s="181"/>
      <c r="V7" s="182"/>
      <c r="W7" s="182"/>
      <c r="X7" s="182"/>
      <c r="Y7" s="182"/>
      <c r="Z7" s="182"/>
      <c r="AA7" s="182"/>
      <c r="AB7" s="182"/>
      <c r="AC7" s="186"/>
      <c r="AD7" s="188"/>
      <c r="AE7" s="181"/>
      <c r="AF7" s="181"/>
      <c r="AG7" s="182"/>
      <c r="AH7" s="182"/>
      <c r="AI7" s="182"/>
      <c r="AJ7" s="182"/>
      <c r="AK7" s="182"/>
      <c r="AL7" s="186"/>
    </row>
    <row r="8" customFormat="false" ht="12.75" hidden="false" customHeight="false" outlineLevel="0" collapsed="false">
      <c r="A8" s="296"/>
      <c r="B8" s="209"/>
      <c r="C8" s="297"/>
      <c r="D8" s="298"/>
      <c r="E8" s="298"/>
      <c r="F8" s="297"/>
      <c r="G8" s="299"/>
      <c r="H8" s="297"/>
      <c r="I8" s="297"/>
      <c r="J8" s="297"/>
      <c r="K8" s="297"/>
      <c r="L8" s="297"/>
      <c r="M8" s="297"/>
      <c r="N8" s="297"/>
      <c r="O8" s="300"/>
      <c r="P8" s="190"/>
      <c r="Q8" s="236"/>
      <c r="R8" s="266"/>
      <c r="S8" s="301"/>
      <c r="T8" s="296"/>
      <c r="U8" s="209"/>
      <c r="AH8" s="235"/>
      <c r="AJ8" s="236"/>
      <c r="AK8" s="302"/>
      <c r="AL8" s="296"/>
    </row>
    <row r="9" customFormat="false" ht="12.75" hidden="false" customHeight="false" outlineLevel="0" collapsed="false">
      <c r="A9" s="267" t="n">
        <v>1</v>
      </c>
      <c r="B9" s="198" t="s">
        <v>290</v>
      </c>
      <c r="C9" s="269" t="n">
        <v>849745</v>
      </c>
      <c r="D9" s="269" t="n">
        <v>703258</v>
      </c>
      <c r="E9" s="269" t="n">
        <v>146487</v>
      </c>
      <c r="F9" s="217" t="n">
        <v>80728</v>
      </c>
      <c r="G9" s="217" t="n">
        <v>36492</v>
      </c>
      <c r="H9" s="217" t="n">
        <v>44236</v>
      </c>
      <c r="I9" s="217" t="n">
        <v>121645</v>
      </c>
      <c r="J9" s="217" t="n">
        <v>67849</v>
      </c>
      <c r="K9" s="217" t="n">
        <v>29667</v>
      </c>
      <c r="L9" s="217" t="n">
        <v>24129</v>
      </c>
      <c r="M9" s="217" t="n">
        <v>53985</v>
      </c>
      <c r="N9" s="217" t="n">
        <v>35783</v>
      </c>
      <c r="O9" s="217" t="n">
        <v>9997</v>
      </c>
      <c r="P9" s="217" t="n">
        <v>25163</v>
      </c>
      <c r="Q9" s="217" t="n">
        <v>55017</v>
      </c>
      <c r="R9" s="217" t="n">
        <v>18709</v>
      </c>
      <c r="S9" s="270" t="n">
        <v>1</v>
      </c>
      <c r="T9" s="267" t="n">
        <v>1</v>
      </c>
      <c r="U9" s="198" t="s">
        <v>290</v>
      </c>
      <c r="V9" s="217" t="n">
        <v>76413</v>
      </c>
      <c r="W9" s="217" t="n">
        <v>13164</v>
      </c>
      <c r="X9" s="217" t="n">
        <v>39447</v>
      </c>
      <c r="Y9" s="217" t="n">
        <v>23802</v>
      </c>
      <c r="Z9" s="217" t="n">
        <v>212487</v>
      </c>
      <c r="AA9" s="217" t="n">
        <v>56087</v>
      </c>
      <c r="AB9" s="217" t="n">
        <v>105961</v>
      </c>
      <c r="AC9" s="217" t="n">
        <v>50439</v>
      </c>
      <c r="AD9" s="217" t="n">
        <v>36021</v>
      </c>
      <c r="AE9" s="217" t="n">
        <v>24688</v>
      </c>
      <c r="AF9" s="217" t="n">
        <v>11333</v>
      </c>
      <c r="AG9" s="217" t="n">
        <v>8647</v>
      </c>
      <c r="AH9" s="217" t="n">
        <v>43605</v>
      </c>
      <c r="AI9" s="217" t="n">
        <v>25454</v>
      </c>
      <c r="AJ9" s="217" t="n">
        <v>23155</v>
      </c>
      <c r="AK9" s="217" t="n">
        <v>22936</v>
      </c>
      <c r="AL9" s="270" t="n">
        <v>1</v>
      </c>
    </row>
    <row r="10" customFormat="false" ht="20.1" hidden="false" customHeight="true" outlineLevel="0" collapsed="false">
      <c r="A10" s="267" t="n">
        <v>2</v>
      </c>
      <c r="B10" s="209" t="s">
        <v>420</v>
      </c>
      <c r="C10" s="277" t="n">
        <v>179</v>
      </c>
      <c r="D10" s="277" t="n">
        <v>160</v>
      </c>
      <c r="E10" s="277" t="n">
        <v>19</v>
      </c>
      <c r="F10" s="207" t="n">
        <v>29</v>
      </c>
      <c r="G10" s="207" t="n">
        <v>18</v>
      </c>
      <c r="H10" s="207" t="n">
        <v>11</v>
      </c>
      <c r="I10" s="207" t="n">
        <v>44</v>
      </c>
      <c r="J10" s="207" t="n">
        <v>27</v>
      </c>
      <c r="K10" s="207" t="n">
        <v>8</v>
      </c>
      <c r="L10" s="207" t="n">
        <v>9</v>
      </c>
      <c r="M10" s="207" t="n">
        <v>34</v>
      </c>
      <c r="N10" s="207" t="n">
        <v>4</v>
      </c>
      <c r="O10" s="207" t="n">
        <v>7</v>
      </c>
      <c r="P10" s="207" t="n">
        <v>1</v>
      </c>
      <c r="Q10" s="207" t="n">
        <v>9</v>
      </c>
      <c r="R10" s="207" t="n">
        <v>7</v>
      </c>
      <c r="S10" s="270" t="n">
        <v>2</v>
      </c>
      <c r="T10" s="267" t="n">
        <v>2</v>
      </c>
      <c r="U10" s="209" t="s">
        <v>420</v>
      </c>
      <c r="V10" s="207" t="n">
        <v>16</v>
      </c>
      <c r="W10" s="207" t="n">
        <v>4</v>
      </c>
      <c r="X10" s="207" t="n">
        <v>8</v>
      </c>
      <c r="Y10" s="207" t="n">
        <v>4</v>
      </c>
      <c r="Z10" s="207" t="n">
        <v>12</v>
      </c>
      <c r="AA10" s="207" t="n">
        <v>5</v>
      </c>
      <c r="AB10" s="207" t="n">
        <v>6</v>
      </c>
      <c r="AC10" s="207" t="n">
        <v>1</v>
      </c>
      <c r="AD10" s="207" t="n">
        <v>4</v>
      </c>
      <c r="AE10" s="207" t="n">
        <v>3</v>
      </c>
      <c r="AF10" s="207" t="n">
        <v>1</v>
      </c>
      <c r="AG10" s="207" t="n">
        <v>0</v>
      </c>
      <c r="AH10" s="207" t="n">
        <v>6</v>
      </c>
      <c r="AI10" s="207" t="n">
        <v>0</v>
      </c>
      <c r="AJ10" s="207" t="n">
        <v>4</v>
      </c>
      <c r="AK10" s="207" t="n">
        <v>2</v>
      </c>
      <c r="AL10" s="270" t="n">
        <v>2</v>
      </c>
    </row>
    <row r="11" customFormat="false" ht="20.1" hidden="false" customHeight="true" outlineLevel="0" collapsed="false">
      <c r="A11" s="267" t="n">
        <v>3</v>
      </c>
      <c r="B11" s="209" t="s">
        <v>421</v>
      </c>
      <c r="C11" s="277" t="n">
        <v>25001</v>
      </c>
      <c r="D11" s="277" t="n">
        <v>19853</v>
      </c>
      <c r="E11" s="277" t="n">
        <v>5148</v>
      </c>
      <c r="F11" s="207" t="n">
        <v>691</v>
      </c>
      <c r="G11" s="207" t="n">
        <v>285</v>
      </c>
      <c r="H11" s="207" t="n">
        <v>406</v>
      </c>
      <c r="I11" s="207" t="n">
        <v>755</v>
      </c>
      <c r="J11" s="207" t="n">
        <v>374</v>
      </c>
      <c r="K11" s="207" t="n">
        <v>182</v>
      </c>
      <c r="L11" s="207" t="n">
        <v>199</v>
      </c>
      <c r="M11" s="207" t="n">
        <v>2391</v>
      </c>
      <c r="N11" s="207" t="n">
        <v>1756</v>
      </c>
      <c r="O11" s="207" t="n">
        <v>218</v>
      </c>
      <c r="P11" s="207" t="n">
        <v>994</v>
      </c>
      <c r="Q11" s="207" t="n">
        <v>2025</v>
      </c>
      <c r="R11" s="207" t="n">
        <v>500</v>
      </c>
      <c r="S11" s="270" t="n">
        <v>3</v>
      </c>
      <c r="T11" s="267" t="n">
        <v>3</v>
      </c>
      <c r="U11" s="209" t="s">
        <v>421</v>
      </c>
      <c r="V11" s="207" t="n">
        <v>1899</v>
      </c>
      <c r="W11" s="207" t="n">
        <v>265</v>
      </c>
      <c r="X11" s="207" t="n">
        <v>975</v>
      </c>
      <c r="Y11" s="207" t="n">
        <v>659</v>
      </c>
      <c r="Z11" s="207" t="n">
        <v>8994</v>
      </c>
      <c r="AA11" s="207" t="n">
        <v>1873</v>
      </c>
      <c r="AB11" s="207" t="n">
        <v>4434</v>
      </c>
      <c r="AC11" s="207" t="n">
        <v>2687</v>
      </c>
      <c r="AD11" s="207" t="n">
        <v>688</v>
      </c>
      <c r="AE11" s="207" t="n">
        <v>500</v>
      </c>
      <c r="AF11" s="207" t="n">
        <v>188</v>
      </c>
      <c r="AG11" s="207" t="n">
        <v>293</v>
      </c>
      <c r="AH11" s="207" t="n">
        <v>1412</v>
      </c>
      <c r="AI11" s="207" t="n">
        <v>893</v>
      </c>
      <c r="AJ11" s="207" t="n">
        <v>905</v>
      </c>
      <c r="AK11" s="207" t="n">
        <v>587</v>
      </c>
      <c r="AL11" s="270" t="n">
        <v>3</v>
      </c>
    </row>
    <row r="12" customFormat="false" ht="20.1" hidden="false" customHeight="true" outlineLevel="0" collapsed="false">
      <c r="A12" s="267" t="n">
        <v>4</v>
      </c>
      <c r="B12" s="209" t="s">
        <v>422</v>
      </c>
      <c r="C12" s="277" t="n">
        <v>396205</v>
      </c>
      <c r="D12" s="277" t="n">
        <v>331705</v>
      </c>
      <c r="E12" s="277" t="n">
        <v>64500</v>
      </c>
      <c r="F12" s="207" t="n">
        <v>42358</v>
      </c>
      <c r="G12" s="207" t="n">
        <v>18707</v>
      </c>
      <c r="H12" s="207" t="n">
        <v>23651</v>
      </c>
      <c r="I12" s="207" t="n">
        <v>65705</v>
      </c>
      <c r="J12" s="207" t="n">
        <v>38431</v>
      </c>
      <c r="K12" s="207" t="n">
        <v>16048</v>
      </c>
      <c r="L12" s="207" t="n">
        <v>11226</v>
      </c>
      <c r="M12" s="207" t="n">
        <v>22725</v>
      </c>
      <c r="N12" s="207" t="n">
        <v>14896</v>
      </c>
      <c r="O12" s="207" t="n">
        <v>2602</v>
      </c>
      <c r="P12" s="207" t="n">
        <v>11531</v>
      </c>
      <c r="Q12" s="207" t="n">
        <v>24864</v>
      </c>
      <c r="R12" s="207" t="n">
        <v>7852</v>
      </c>
      <c r="S12" s="270" t="n">
        <v>4</v>
      </c>
      <c r="T12" s="267" t="n">
        <v>4</v>
      </c>
      <c r="U12" s="209" t="s">
        <v>422</v>
      </c>
      <c r="V12" s="207" t="n">
        <v>36871</v>
      </c>
      <c r="W12" s="207" t="n">
        <v>6529</v>
      </c>
      <c r="X12" s="207" t="n">
        <v>18832</v>
      </c>
      <c r="Y12" s="207" t="n">
        <v>11510</v>
      </c>
      <c r="Z12" s="207" t="n">
        <v>92310</v>
      </c>
      <c r="AA12" s="207" t="n">
        <v>26667</v>
      </c>
      <c r="AB12" s="207" t="n">
        <v>43770</v>
      </c>
      <c r="AC12" s="207" t="n">
        <v>21873</v>
      </c>
      <c r="AD12" s="207" t="n">
        <v>18183</v>
      </c>
      <c r="AE12" s="207" t="n">
        <v>12901</v>
      </c>
      <c r="AF12" s="207" t="n">
        <v>5282</v>
      </c>
      <c r="AG12" s="207" t="n">
        <v>4684</v>
      </c>
      <c r="AH12" s="207" t="n">
        <v>20527</v>
      </c>
      <c r="AI12" s="207" t="n">
        <v>11265</v>
      </c>
      <c r="AJ12" s="207" t="n">
        <v>9872</v>
      </c>
      <c r="AK12" s="207" t="n">
        <v>9960</v>
      </c>
      <c r="AL12" s="270" t="n">
        <v>4</v>
      </c>
    </row>
    <row r="13" customFormat="false" ht="15.95" hidden="false" customHeight="true" outlineLevel="0" collapsed="false">
      <c r="A13" s="267" t="n">
        <v>5</v>
      </c>
      <c r="B13" s="209" t="s">
        <v>423</v>
      </c>
      <c r="C13" s="277" t="n">
        <v>341736</v>
      </c>
      <c r="D13" s="277" t="n">
        <v>286394</v>
      </c>
      <c r="E13" s="277" t="n">
        <v>55342</v>
      </c>
      <c r="F13" s="207" t="n">
        <v>35845</v>
      </c>
      <c r="G13" s="207" t="n">
        <v>15722</v>
      </c>
      <c r="H13" s="207" t="n">
        <v>20123</v>
      </c>
      <c r="I13" s="207" t="n">
        <v>55381</v>
      </c>
      <c r="J13" s="207" t="n">
        <v>32700</v>
      </c>
      <c r="K13" s="207" t="n">
        <v>13243</v>
      </c>
      <c r="L13" s="207" t="n">
        <v>9438</v>
      </c>
      <c r="M13" s="207" t="n">
        <v>18731</v>
      </c>
      <c r="N13" s="207" t="n">
        <v>12899</v>
      </c>
      <c r="O13" s="207" t="n">
        <v>2336</v>
      </c>
      <c r="P13" s="207" t="n">
        <v>9436</v>
      </c>
      <c r="Q13" s="207" t="n">
        <v>21833</v>
      </c>
      <c r="R13" s="207" t="n">
        <v>6694</v>
      </c>
      <c r="S13" s="270" t="n">
        <v>5</v>
      </c>
      <c r="T13" s="267" t="n">
        <v>5</v>
      </c>
      <c r="U13" s="209" t="s">
        <v>423</v>
      </c>
      <c r="V13" s="207" t="n">
        <v>31952</v>
      </c>
      <c r="W13" s="207" t="n">
        <v>5668</v>
      </c>
      <c r="X13" s="207" t="n">
        <v>16517</v>
      </c>
      <c r="Y13" s="207" t="n">
        <v>9767</v>
      </c>
      <c r="Z13" s="207" t="n">
        <v>82128</v>
      </c>
      <c r="AA13" s="207" t="n">
        <v>23584</v>
      </c>
      <c r="AB13" s="207" t="n">
        <v>38791</v>
      </c>
      <c r="AC13" s="207" t="n">
        <v>19753</v>
      </c>
      <c r="AD13" s="207" t="n">
        <v>15822</v>
      </c>
      <c r="AE13" s="207" t="n">
        <v>11295</v>
      </c>
      <c r="AF13" s="207" t="n">
        <v>4527</v>
      </c>
      <c r="AG13" s="207" t="n">
        <v>4246</v>
      </c>
      <c r="AH13" s="207" t="n">
        <v>17204</v>
      </c>
      <c r="AI13" s="207" t="n">
        <v>9942</v>
      </c>
      <c r="AJ13" s="207" t="n">
        <v>8684</v>
      </c>
      <c r="AK13" s="207" t="n">
        <v>8603</v>
      </c>
      <c r="AL13" s="270" t="n">
        <v>5</v>
      </c>
    </row>
    <row r="14" customFormat="false" ht="15.95" hidden="false" customHeight="true" outlineLevel="0" collapsed="false">
      <c r="A14" s="267" t="n">
        <v>6</v>
      </c>
      <c r="B14" s="276" t="s">
        <v>424</v>
      </c>
      <c r="C14" s="277" t="n">
        <v>54469</v>
      </c>
      <c r="D14" s="277" t="n">
        <v>45311</v>
      </c>
      <c r="E14" s="277" t="n">
        <v>9158</v>
      </c>
      <c r="F14" s="207" t="n">
        <v>6513</v>
      </c>
      <c r="G14" s="207" t="n">
        <v>2985</v>
      </c>
      <c r="H14" s="207" t="n">
        <v>3528</v>
      </c>
      <c r="I14" s="207" t="n">
        <v>10324</v>
      </c>
      <c r="J14" s="207" t="n">
        <v>5731</v>
      </c>
      <c r="K14" s="207" t="n">
        <v>2805</v>
      </c>
      <c r="L14" s="207" t="n">
        <v>1788</v>
      </c>
      <c r="M14" s="207" t="n">
        <v>3994</v>
      </c>
      <c r="N14" s="207" t="n">
        <v>1997</v>
      </c>
      <c r="O14" s="207" t="n">
        <v>266</v>
      </c>
      <c r="P14" s="207" t="n">
        <v>2095</v>
      </c>
      <c r="Q14" s="207" t="n">
        <v>3031</v>
      </c>
      <c r="R14" s="207" t="n">
        <v>1158</v>
      </c>
      <c r="S14" s="270" t="n">
        <v>6</v>
      </c>
      <c r="T14" s="267" t="n">
        <v>6</v>
      </c>
      <c r="U14" s="276" t="s">
        <v>424</v>
      </c>
      <c r="V14" s="207" t="n">
        <v>4919</v>
      </c>
      <c r="W14" s="207" t="n">
        <v>861</v>
      </c>
      <c r="X14" s="207" t="n">
        <v>2315</v>
      </c>
      <c r="Y14" s="207" t="n">
        <v>1743</v>
      </c>
      <c r="Z14" s="207" t="n">
        <v>10182</v>
      </c>
      <c r="AA14" s="207" t="n">
        <v>3083</v>
      </c>
      <c r="AB14" s="207" t="n">
        <v>4979</v>
      </c>
      <c r="AC14" s="207" t="n">
        <v>2120</v>
      </c>
      <c r="AD14" s="207" t="n">
        <v>2361</v>
      </c>
      <c r="AE14" s="207" t="n">
        <v>1606</v>
      </c>
      <c r="AF14" s="207" t="n">
        <v>755</v>
      </c>
      <c r="AG14" s="207" t="n">
        <v>438</v>
      </c>
      <c r="AH14" s="207" t="n">
        <v>3323</v>
      </c>
      <c r="AI14" s="207" t="n">
        <v>1323</v>
      </c>
      <c r="AJ14" s="207" t="n">
        <v>1188</v>
      </c>
      <c r="AK14" s="207" t="n">
        <v>1357</v>
      </c>
      <c r="AL14" s="270" t="n">
        <v>6</v>
      </c>
    </row>
    <row r="15" customFormat="false" ht="24.95" hidden="false" customHeight="true" outlineLevel="0" collapsed="false">
      <c r="A15" s="267"/>
      <c r="B15" s="202" t="s">
        <v>425</v>
      </c>
      <c r="C15" s="303"/>
      <c r="D15" s="303"/>
      <c r="E15" s="303"/>
      <c r="F15" s="303"/>
      <c r="G15" s="303"/>
      <c r="H15" s="303"/>
      <c r="I15" s="303"/>
      <c r="J15" s="303"/>
      <c r="K15" s="303"/>
      <c r="L15" s="303"/>
      <c r="M15" s="303"/>
      <c r="N15" s="303"/>
      <c r="O15" s="303"/>
      <c r="P15" s="303"/>
      <c r="Q15" s="303"/>
      <c r="R15" s="303"/>
      <c r="S15" s="270"/>
      <c r="T15" s="267"/>
      <c r="U15" s="202" t="s">
        <v>425</v>
      </c>
      <c r="V15" s="303"/>
      <c r="W15" s="303"/>
      <c r="X15" s="303"/>
      <c r="Y15" s="303"/>
      <c r="Z15" s="303"/>
      <c r="AA15" s="303"/>
      <c r="AB15" s="303"/>
      <c r="AC15" s="303"/>
      <c r="AD15" s="303"/>
      <c r="AE15" s="303"/>
      <c r="AF15" s="303"/>
      <c r="AG15" s="303"/>
      <c r="AH15" s="303"/>
      <c r="AI15" s="303"/>
      <c r="AJ15" s="303"/>
      <c r="AK15" s="303"/>
      <c r="AL15" s="270"/>
    </row>
    <row r="16" customFormat="false" ht="20.1" hidden="false" customHeight="true" outlineLevel="0" collapsed="false">
      <c r="A16" s="267" t="n">
        <v>7</v>
      </c>
      <c r="B16" s="276" t="s">
        <v>426</v>
      </c>
      <c r="C16" s="277" t="n">
        <v>310488</v>
      </c>
      <c r="D16" s="277" t="n">
        <v>258940</v>
      </c>
      <c r="E16" s="277" t="n">
        <v>51548</v>
      </c>
      <c r="F16" s="207" t="n">
        <v>29249</v>
      </c>
      <c r="G16" s="207" t="n">
        <v>11825</v>
      </c>
      <c r="H16" s="207" t="n">
        <v>17424</v>
      </c>
      <c r="I16" s="207" t="n">
        <v>44863</v>
      </c>
      <c r="J16" s="207" t="n">
        <v>25459</v>
      </c>
      <c r="K16" s="207" t="n">
        <v>11942</v>
      </c>
      <c r="L16" s="207" t="n">
        <v>7462</v>
      </c>
      <c r="M16" s="207" t="n">
        <v>16503</v>
      </c>
      <c r="N16" s="207" t="n">
        <v>11359</v>
      </c>
      <c r="O16" s="207" t="n">
        <v>1874</v>
      </c>
      <c r="P16" s="207" t="n">
        <v>9188</v>
      </c>
      <c r="Q16" s="207" t="n">
        <v>19545</v>
      </c>
      <c r="R16" s="207" t="n">
        <v>6156</v>
      </c>
      <c r="S16" s="270" t="n">
        <v>7</v>
      </c>
      <c r="T16" s="267" t="n">
        <v>7</v>
      </c>
      <c r="U16" s="276" t="s">
        <v>426</v>
      </c>
      <c r="V16" s="207" t="n">
        <v>30021</v>
      </c>
      <c r="W16" s="207" t="n">
        <v>5505</v>
      </c>
      <c r="X16" s="207" t="n">
        <v>15184</v>
      </c>
      <c r="Y16" s="207" t="n">
        <v>9332</v>
      </c>
      <c r="Z16" s="207" t="n">
        <v>80043</v>
      </c>
      <c r="AA16" s="207" t="n">
        <v>22080</v>
      </c>
      <c r="AB16" s="207" t="n">
        <v>38869</v>
      </c>
      <c r="AC16" s="207" t="n">
        <v>19094</v>
      </c>
      <c r="AD16" s="207" t="n">
        <v>15002</v>
      </c>
      <c r="AE16" s="207" t="n">
        <v>10973</v>
      </c>
      <c r="AF16" s="207" t="n">
        <v>4029</v>
      </c>
      <c r="AG16" s="207" t="n">
        <v>3917</v>
      </c>
      <c r="AH16" s="207" t="n">
        <v>16548</v>
      </c>
      <c r="AI16" s="207" t="n">
        <v>9176</v>
      </c>
      <c r="AJ16" s="207" t="n">
        <v>8735</v>
      </c>
      <c r="AK16" s="207" t="n">
        <v>8309</v>
      </c>
      <c r="AL16" s="270" t="n">
        <v>7</v>
      </c>
    </row>
    <row r="17" customFormat="false" ht="20.1" hidden="false" customHeight="true" outlineLevel="0" collapsed="false">
      <c r="A17" s="267" t="n">
        <v>8</v>
      </c>
      <c r="B17" s="209" t="s">
        <v>427</v>
      </c>
      <c r="C17" s="277" t="n">
        <v>64957</v>
      </c>
      <c r="D17" s="277" t="n">
        <v>55429</v>
      </c>
      <c r="E17" s="277" t="n">
        <v>9528</v>
      </c>
      <c r="F17" s="207" t="n">
        <v>11473</v>
      </c>
      <c r="G17" s="207" t="n">
        <v>5975</v>
      </c>
      <c r="H17" s="207" t="n">
        <v>5498</v>
      </c>
      <c r="I17" s="207" t="n">
        <v>13906</v>
      </c>
      <c r="J17" s="207" t="n">
        <v>8652</v>
      </c>
      <c r="K17" s="207" t="n">
        <v>3132</v>
      </c>
      <c r="L17" s="207" t="n">
        <v>2122</v>
      </c>
      <c r="M17" s="207" t="n">
        <v>4296</v>
      </c>
      <c r="N17" s="207" t="n">
        <v>1650</v>
      </c>
      <c r="O17" s="207" t="n">
        <v>593</v>
      </c>
      <c r="P17" s="207" t="n">
        <v>1404</v>
      </c>
      <c r="Q17" s="207" t="n">
        <v>3204</v>
      </c>
      <c r="R17" s="207" t="n">
        <v>1405</v>
      </c>
      <c r="S17" s="270" t="n">
        <v>8</v>
      </c>
      <c r="T17" s="267" t="n">
        <v>8</v>
      </c>
      <c r="U17" s="209" t="s">
        <v>427</v>
      </c>
      <c r="V17" s="207" t="n">
        <v>5239</v>
      </c>
      <c r="W17" s="207" t="n">
        <v>897</v>
      </c>
      <c r="X17" s="207" t="n">
        <v>2792</v>
      </c>
      <c r="Y17" s="207" t="n">
        <v>1550</v>
      </c>
      <c r="Z17" s="207" t="n">
        <v>10887</v>
      </c>
      <c r="AA17" s="207" t="n">
        <v>4401</v>
      </c>
      <c r="AB17" s="207" t="n">
        <v>4418</v>
      </c>
      <c r="AC17" s="207" t="n">
        <v>2068</v>
      </c>
      <c r="AD17" s="207" t="n">
        <v>2887</v>
      </c>
      <c r="AE17" s="207" t="n">
        <v>1814</v>
      </c>
      <c r="AF17" s="207" t="n">
        <v>1073</v>
      </c>
      <c r="AG17" s="207" t="n">
        <v>686</v>
      </c>
      <c r="AH17" s="207" t="n">
        <v>3632</v>
      </c>
      <c r="AI17" s="207" t="n">
        <v>1317</v>
      </c>
      <c r="AJ17" s="207" t="n">
        <v>854</v>
      </c>
      <c r="AK17" s="207" t="n">
        <v>1524</v>
      </c>
      <c r="AL17" s="270" t="n">
        <v>8</v>
      </c>
    </row>
    <row r="18" customFormat="false" ht="20.1" hidden="false" customHeight="true" outlineLevel="0" collapsed="false">
      <c r="A18" s="267" t="n">
        <v>9</v>
      </c>
      <c r="B18" s="276" t="s">
        <v>428</v>
      </c>
      <c r="C18" s="277" t="n">
        <v>81</v>
      </c>
      <c r="D18" s="277" t="n">
        <v>73</v>
      </c>
      <c r="E18" s="277" t="n">
        <v>8</v>
      </c>
      <c r="F18" s="207" t="n">
        <v>23</v>
      </c>
      <c r="G18" s="207" t="n">
        <v>10</v>
      </c>
      <c r="H18" s="207" t="n">
        <v>13</v>
      </c>
      <c r="I18" s="207" t="n">
        <v>13</v>
      </c>
      <c r="J18" s="207" t="n">
        <v>9</v>
      </c>
      <c r="K18" s="207" t="n">
        <v>3</v>
      </c>
      <c r="L18" s="207" t="n">
        <v>1</v>
      </c>
      <c r="M18" s="207" t="n">
        <v>1</v>
      </c>
      <c r="N18" s="207" t="n">
        <v>6</v>
      </c>
      <c r="O18" s="207" t="n">
        <v>1</v>
      </c>
      <c r="P18" s="207" t="n">
        <v>0</v>
      </c>
      <c r="Q18" s="207" t="n">
        <v>12</v>
      </c>
      <c r="R18" s="207" t="n">
        <v>0</v>
      </c>
      <c r="S18" s="270" t="n">
        <v>9</v>
      </c>
      <c r="T18" s="267" t="n">
        <v>9</v>
      </c>
      <c r="U18" s="276" t="s">
        <v>428</v>
      </c>
      <c r="V18" s="207" t="n">
        <v>4</v>
      </c>
      <c r="W18" s="207" t="n">
        <v>0</v>
      </c>
      <c r="X18" s="207" t="n">
        <v>4</v>
      </c>
      <c r="Y18" s="207" t="n">
        <v>0</v>
      </c>
      <c r="Z18" s="207" t="n">
        <v>8</v>
      </c>
      <c r="AA18" s="207" t="n">
        <v>2</v>
      </c>
      <c r="AB18" s="207" t="n">
        <v>4</v>
      </c>
      <c r="AC18" s="207" t="n">
        <v>2</v>
      </c>
      <c r="AD18" s="207" t="n">
        <v>8</v>
      </c>
      <c r="AE18" s="207" t="n">
        <v>5</v>
      </c>
      <c r="AF18" s="207" t="n">
        <v>3</v>
      </c>
      <c r="AG18" s="207" t="n">
        <v>2</v>
      </c>
      <c r="AH18" s="207" t="n">
        <v>2</v>
      </c>
      <c r="AI18" s="207" t="n">
        <v>0</v>
      </c>
      <c r="AJ18" s="207" t="n">
        <v>1</v>
      </c>
      <c r="AK18" s="207" t="n">
        <v>0</v>
      </c>
      <c r="AL18" s="270" t="n">
        <v>9</v>
      </c>
    </row>
    <row r="19" customFormat="false" ht="20.1" hidden="false" customHeight="true" outlineLevel="0" collapsed="false">
      <c r="A19" s="274" t="n">
        <v>10</v>
      </c>
      <c r="B19" s="276" t="s">
        <v>429</v>
      </c>
      <c r="C19" s="277" t="n">
        <v>20679</v>
      </c>
      <c r="D19" s="277" t="n">
        <v>17263</v>
      </c>
      <c r="E19" s="277" t="n">
        <v>3416</v>
      </c>
      <c r="F19" s="207" t="n">
        <v>1613</v>
      </c>
      <c r="G19" s="207" t="n">
        <v>897</v>
      </c>
      <c r="H19" s="207" t="n">
        <v>716</v>
      </c>
      <c r="I19" s="207" t="n">
        <v>6923</v>
      </c>
      <c r="J19" s="207" t="n">
        <v>4311</v>
      </c>
      <c r="K19" s="207" t="n">
        <v>971</v>
      </c>
      <c r="L19" s="207" t="n">
        <v>1641</v>
      </c>
      <c r="M19" s="207" t="n">
        <v>1925</v>
      </c>
      <c r="N19" s="207" t="n">
        <v>1881</v>
      </c>
      <c r="O19" s="207" t="n">
        <v>134</v>
      </c>
      <c r="P19" s="207" t="n">
        <v>939</v>
      </c>
      <c r="Q19" s="207" t="n">
        <v>2103</v>
      </c>
      <c r="R19" s="207" t="n">
        <v>291</v>
      </c>
      <c r="S19" s="279" t="n">
        <v>10</v>
      </c>
      <c r="T19" s="274" t="n">
        <v>10</v>
      </c>
      <c r="U19" s="276" t="s">
        <v>429</v>
      </c>
      <c r="V19" s="207" t="n">
        <v>1607</v>
      </c>
      <c r="W19" s="207" t="n">
        <v>127</v>
      </c>
      <c r="X19" s="207" t="n">
        <v>852</v>
      </c>
      <c r="Y19" s="207" t="n">
        <v>628</v>
      </c>
      <c r="Z19" s="207" t="n">
        <v>1372</v>
      </c>
      <c r="AA19" s="207" t="n">
        <v>184</v>
      </c>
      <c r="AB19" s="207" t="n">
        <v>479</v>
      </c>
      <c r="AC19" s="207" t="n">
        <v>709</v>
      </c>
      <c r="AD19" s="207" t="n">
        <v>286</v>
      </c>
      <c r="AE19" s="207" t="n">
        <v>109</v>
      </c>
      <c r="AF19" s="207" t="n">
        <v>177</v>
      </c>
      <c r="AG19" s="207" t="n">
        <v>79</v>
      </c>
      <c r="AH19" s="207" t="n">
        <v>345</v>
      </c>
      <c r="AI19" s="207" t="n">
        <v>772</v>
      </c>
      <c r="AJ19" s="207" t="n">
        <v>282</v>
      </c>
      <c r="AK19" s="207" t="n">
        <v>127</v>
      </c>
      <c r="AL19" s="279" t="n">
        <v>10</v>
      </c>
    </row>
    <row r="20" customFormat="false" ht="24.95" hidden="false" customHeight="true" outlineLevel="0" collapsed="false">
      <c r="A20" s="274" t="n">
        <v>11</v>
      </c>
      <c r="B20" s="209" t="s">
        <v>430</v>
      </c>
      <c r="C20" s="277" t="n">
        <v>65710</v>
      </c>
      <c r="D20" s="277" t="n">
        <v>53457</v>
      </c>
      <c r="E20" s="277" t="n">
        <v>12253</v>
      </c>
      <c r="F20" s="207" t="n">
        <v>5940</v>
      </c>
      <c r="G20" s="207" t="n">
        <v>2820</v>
      </c>
      <c r="H20" s="207" t="n">
        <v>3120</v>
      </c>
      <c r="I20" s="207" t="n">
        <v>8002</v>
      </c>
      <c r="J20" s="207" t="n">
        <v>4320</v>
      </c>
      <c r="K20" s="207" t="n">
        <v>1482</v>
      </c>
      <c r="L20" s="207" t="n">
        <v>2200</v>
      </c>
      <c r="M20" s="207" t="n">
        <v>4381</v>
      </c>
      <c r="N20" s="207" t="n">
        <v>3330</v>
      </c>
      <c r="O20" s="207" t="n">
        <v>667</v>
      </c>
      <c r="P20" s="207" t="n">
        <v>1947</v>
      </c>
      <c r="Q20" s="207" t="n">
        <v>4298</v>
      </c>
      <c r="R20" s="207" t="n">
        <v>1618</v>
      </c>
      <c r="S20" s="279" t="n">
        <v>11</v>
      </c>
      <c r="T20" s="274" t="n">
        <v>11</v>
      </c>
      <c r="U20" s="209" t="s">
        <v>430</v>
      </c>
      <c r="V20" s="207" t="n">
        <v>5433</v>
      </c>
      <c r="W20" s="207" t="n">
        <v>840</v>
      </c>
      <c r="X20" s="207" t="n">
        <v>2632</v>
      </c>
      <c r="Y20" s="207" t="n">
        <v>1961</v>
      </c>
      <c r="Z20" s="207" t="n">
        <v>17643</v>
      </c>
      <c r="AA20" s="207" t="n">
        <v>3559</v>
      </c>
      <c r="AB20" s="207" t="n">
        <v>9048</v>
      </c>
      <c r="AC20" s="207" t="n">
        <v>5036</v>
      </c>
      <c r="AD20" s="207" t="n">
        <v>2714</v>
      </c>
      <c r="AE20" s="207" t="n">
        <v>1798</v>
      </c>
      <c r="AF20" s="207" t="n">
        <v>916</v>
      </c>
      <c r="AG20" s="207" t="n">
        <v>590</v>
      </c>
      <c r="AH20" s="207" t="n">
        <v>3390</v>
      </c>
      <c r="AI20" s="207" t="n">
        <v>1675</v>
      </c>
      <c r="AJ20" s="207" t="n">
        <v>1842</v>
      </c>
      <c r="AK20" s="207" t="n">
        <v>2240</v>
      </c>
      <c r="AL20" s="279" t="n">
        <v>11</v>
      </c>
    </row>
    <row r="21" customFormat="false" ht="20.1" hidden="false" customHeight="true" outlineLevel="0" collapsed="false">
      <c r="A21" s="274" t="n">
        <v>12</v>
      </c>
      <c r="B21" s="202" t="s">
        <v>431</v>
      </c>
      <c r="C21" s="207"/>
      <c r="D21" s="207"/>
      <c r="E21" s="207"/>
      <c r="F21" s="207"/>
      <c r="G21" s="207"/>
      <c r="H21" s="207"/>
      <c r="I21" s="207"/>
      <c r="J21" s="207"/>
      <c r="K21" s="207"/>
      <c r="L21" s="207"/>
      <c r="M21" s="207"/>
      <c r="N21" s="207"/>
      <c r="O21" s="207"/>
      <c r="P21" s="207"/>
      <c r="Q21" s="207"/>
      <c r="R21" s="207"/>
      <c r="S21" s="279"/>
      <c r="T21" s="274" t="n">
        <v>12</v>
      </c>
      <c r="U21" s="202" t="s">
        <v>431</v>
      </c>
      <c r="V21" s="207"/>
      <c r="W21" s="207"/>
      <c r="X21" s="207"/>
      <c r="Y21" s="207"/>
      <c r="Z21" s="207"/>
      <c r="AA21" s="207"/>
      <c r="AB21" s="207"/>
      <c r="AC21" s="207"/>
      <c r="AD21" s="207"/>
      <c r="AE21" s="207"/>
      <c r="AF21" s="207"/>
      <c r="AG21" s="207"/>
      <c r="AH21" s="207"/>
      <c r="AI21" s="207"/>
      <c r="AJ21" s="207"/>
      <c r="AK21" s="207"/>
      <c r="AL21" s="279"/>
    </row>
    <row r="22" customFormat="false" ht="12.95" hidden="false" customHeight="true" outlineLevel="0" collapsed="false">
      <c r="A22" s="274"/>
      <c r="B22" s="223" t="s">
        <v>432</v>
      </c>
      <c r="C22" s="277" t="n">
        <v>504</v>
      </c>
      <c r="D22" s="277" t="n">
        <v>195</v>
      </c>
      <c r="E22" s="277" t="n">
        <v>309</v>
      </c>
      <c r="F22" s="207" t="n">
        <v>6</v>
      </c>
      <c r="G22" s="207" t="n">
        <v>5</v>
      </c>
      <c r="H22" s="207" t="n">
        <v>1</v>
      </c>
      <c r="I22" s="207" t="n">
        <v>9</v>
      </c>
      <c r="J22" s="207" t="n">
        <v>5</v>
      </c>
      <c r="K22" s="207" t="n">
        <v>2</v>
      </c>
      <c r="L22" s="207" t="n">
        <v>2</v>
      </c>
      <c r="M22" s="207" t="n">
        <v>0</v>
      </c>
      <c r="N22" s="207" t="n">
        <v>0</v>
      </c>
      <c r="O22" s="207" t="n">
        <v>7</v>
      </c>
      <c r="P22" s="207" t="n">
        <v>2</v>
      </c>
      <c r="Q22" s="207" t="n">
        <v>9</v>
      </c>
      <c r="R22" s="207" t="n">
        <v>2</v>
      </c>
      <c r="S22" s="279" t="n">
        <v>12</v>
      </c>
      <c r="T22" s="274"/>
      <c r="U22" s="209" t="s">
        <v>433</v>
      </c>
      <c r="V22" s="207" t="n">
        <v>11</v>
      </c>
      <c r="W22" s="207" t="n">
        <v>0</v>
      </c>
      <c r="X22" s="207" t="n">
        <v>5</v>
      </c>
      <c r="Y22" s="207" t="n">
        <v>6</v>
      </c>
      <c r="Z22" s="207" t="n">
        <v>117</v>
      </c>
      <c r="AA22" s="207" t="n">
        <v>5</v>
      </c>
      <c r="AB22" s="207" t="n">
        <v>14</v>
      </c>
      <c r="AC22" s="207" t="n">
        <v>98</v>
      </c>
      <c r="AD22" s="207" t="n">
        <v>5</v>
      </c>
      <c r="AE22" s="207" t="n">
        <v>4</v>
      </c>
      <c r="AF22" s="207" t="n">
        <v>1</v>
      </c>
      <c r="AG22" s="207" t="n">
        <v>0</v>
      </c>
      <c r="AH22" s="207" t="n">
        <v>1</v>
      </c>
      <c r="AI22" s="207" t="n">
        <v>0</v>
      </c>
      <c r="AJ22" s="207" t="n">
        <v>29</v>
      </c>
      <c r="AK22" s="207" t="n">
        <v>306</v>
      </c>
      <c r="AL22" s="279" t="n">
        <v>12</v>
      </c>
    </row>
    <row r="23" customFormat="false" ht="20.1" hidden="false" customHeight="true" outlineLevel="0" collapsed="false">
      <c r="A23" s="274" t="n">
        <v>13</v>
      </c>
      <c r="B23" s="209" t="s">
        <v>434</v>
      </c>
      <c r="C23" s="277" t="n">
        <v>50430</v>
      </c>
      <c r="D23" s="277" t="n">
        <v>41856</v>
      </c>
      <c r="E23" s="277" t="n">
        <v>8574</v>
      </c>
      <c r="F23" s="207" t="n">
        <v>4029</v>
      </c>
      <c r="G23" s="207" t="n">
        <v>2080</v>
      </c>
      <c r="H23" s="207" t="n">
        <v>1949</v>
      </c>
      <c r="I23" s="207" t="n">
        <v>7227</v>
      </c>
      <c r="J23" s="207" t="n">
        <v>3874</v>
      </c>
      <c r="K23" s="207" t="n">
        <v>1487</v>
      </c>
      <c r="L23" s="207" t="n">
        <v>1866</v>
      </c>
      <c r="M23" s="207" t="n">
        <v>5157</v>
      </c>
      <c r="N23" s="207" t="n">
        <v>2539</v>
      </c>
      <c r="O23" s="207" t="n">
        <v>1298</v>
      </c>
      <c r="P23" s="207" t="n">
        <v>1912</v>
      </c>
      <c r="Q23" s="207" t="n">
        <v>3375</v>
      </c>
      <c r="R23" s="207" t="n">
        <v>1222</v>
      </c>
      <c r="S23" s="279" t="n">
        <v>13</v>
      </c>
      <c r="T23" s="274" t="n">
        <v>13</v>
      </c>
      <c r="U23" s="209" t="s">
        <v>434</v>
      </c>
      <c r="V23" s="207" t="n">
        <v>4127</v>
      </c>
      <c r="W23" s="207" t="n">
        <v>501</v>
      </c>
      <c r="X23" s="207" t="n">
        <v>2603</v>
      </c>
      <c r="Y23" s="207" t="n">
        <v>1023</v>
      </c>
      <c r="Z23" s="207" t="n">
        <v>11897</v>
      </c>
      <c r="AA23" s="207" t="n">
        <v>2294</v>
      </c>
      <c r="AB23" s="207" t="n">
        <v>6876</v>
      </c>
      <c r="AC23" s="207" t="n">
        <v>2727</v>
      </c>
      <c r="AD23" s="207" t="n">
        <v>983</v>
      </c>
      <c r="AE23" s="207" t="n">
        <v>567</v>
      </c>
      <c r="AF23" s="207" t="n">
        <v>416</v>
      </c>
      <c r="AG23" s="207" t="n">
        <v>260</v>
      </c>
      <c r="AH23" s="207" t="n">
        <v>2120</v>
      </c>
      <c r="AI23" s="207" t="n">
        <v>1528</v>
      </c>
      <c r="AJ23" s="207" t="n">
        <v>1591</v>
      </c>
      <c r="AK23" s="207" t="n">
        <v>1165</v>
      </c>
      <c r="AL23" s="279" t="n">
        <v>13</v>
      </c>
    </row>
    <row r="24" customFormat="false" ht="20.1" hidden="false" customHeight="true" outlineLevel="0" collapsed="false">
      <c r="A24" s="274" t="n">
        <v>14</v>
      </c>
      <c r="B24" s="209" t="s">
        <v>435</v>
      </c>
      <c r="C24" s="277" t="n">
        <v>40904</v>
      </c>
      <c r="D24" s="277" t="n">
        <v>34825</v>
      </c>
      <c r="E24" s="277" t="n">
        <v>6079</v>
      </c>
      <c r="F24" s="207" t="n">
        <v>3016</v>
      </c>
      <c r="G24" s="207" t="n">
        <v>1390</v>
      </c>
      <c r="H24" s="207" t="n">
        <v>1626</v>
      </c>
      <c r="I24" s="207" t="n">
        <v>4615</v>
      </c>
      <c r="J24" s="207" t="n">
        <v>2264</v>
      </c>
      <c r="K24" s="207" t="n">
        <v>1177</v>
      </c>
      <c r="L24" s="207" t="n">
        <v>1174</v>
      </c>
      <c r="M24" s="207" t="n">
        <v>2209</v>
      </c>
      <c r="N24" s="207" t="n">
        <v>1279</v>
      </c>
      <c r="O24" s="207" t="n">
        <v>498</v>
      </c>
      <c r="P24" s="207" t="n">
        <v>1588</v>
      </c>
      <c r="Q24" s="207" t="n">
        <v>3350</v>
      </c>
      <c r="R24" s="207" t="n">
        <v>918</v>
      </c>
      <c r="S24" s="279" t="n">
        <v>14</v>
      </c>
      <c r="T24" s="274" t="n">
        <v>14</v>
      </c>
      <c r="U24" s="209" t="s">
        <v>435</v>
      </c>
      <c r="V24" s="207" t="n">
        <v>3921</v>
      </c>
      <c r="W24" s="207" t="n">
        <v>618</v>
      </c>
      <c r="X24" s="207" t="n">
        <v>2029</v>
      </c>
      <c r="Y24" s="207" t="n">
        <v>1274</v>
      </c>
      <c r="Z24" s="207" t="n">
        <v>12392</v>
      </c>
      <c r="AA24" s="207" t="n">
        <v>2635</v>
      </c>
      <c r="AB24" s="207" t="n">
        <v>6639</v>
      </c>
      <c r="AC24" s="207" t="n">
        <v>3118</v>
      </c>
      <c r="AD24" s="207" t="n">
        <v>1751</v>
      </c>
      <c r="AE24" s="207" t="n">
        <v>1095</v>
      </c>
      <c r="AF24" s="207" t="n">
        <v>656</v>
      </c>
      <c r="AG24" s="207" t="n">
        <v>332</v>
      </c>
      <c r="AH24" s="207" t="n">
        <v>1453</v>
      </c>
      <c r="AI24" s="207" t="n">
        <v>1230</v>
      </c>
      <c r="AJ24" s="207" t="n">
        <v>1153</v>
      </c>
      <c r="AK24" s="207" t="n">
        <v>1199</v>
      </c>
      <c r="AL24" s="279" t="n">
        <v>14</v>
      </c>
    </row>
    <row r="25" customFormat="false" ht="20.1" hidden="false" customHeight="true" outlineLevel="0" collapsed="false">
      <c r="A25" s="274" t="n">
        <v>15</v>
      </c>
      <c r="B25" s="209" t="s">
        <v>436</v>
      </c>
      <c r="C25" s="277" t="n">
        <v>35926</v>
      </c>
      <c r="D25" s="277" t="n">
        <v>28549</v>
      </c>
      <c r="E25" s="277" t="n">
        <v>7377</v>
      </c>
      <c r="F25" s="207" t="n">
        <v>2114</v>
      </c>
      <c r="G25" s="207" t="n">
        <v>881</v>
      </c>
      <c r="H25" s="207" t="n">
        <v>1233</v>
      </c>
      <c r="I25" s="207" t="n">
        <v>4193</v>
      </c>
      <c r="J25" s="207" t="n">
        <v>2288</v>
      </c>
      <c r="K25" s="207" t="n">
        <v>1027</v>
      </c>
      <c r="L25" s="207" t="n">
        <v>878</v>
      </c>
      <c r="M25" s="207" t="n">
        <v>3260</v>
      </c>
      <c r="N25" s="207" t="n">
        <v>1659</v>
      </c>
      <c r="O25" s="207" t="n">
        <v>583</v>
      </c>
      <c r="P25" s="207" t="n">
        <v>798</v>
      </c>
      <c r="Q25" s="207" t="n">
        <v>1950</v>
      </c>
      <c r="R25" s="207" t="n">
        <v>909</v>
      </c>
      <c r="S25" s="279" t="n">
        <v>15</v>
      </c>
      <c r="T25" s="274" t="n">
        <v>15</v>
      </c>
      <c r="U25" s="209" t="s">
        <v>436</v>
      </c>
      <c r="V25" s="207" t="n">
        <v>2879</v>
      </c>
      <c r="W25" s="207" t="n">
        <v>444</v>
      </c>
      <c r="X25" s="207" t="n">
        <v>1532</v>
      </c>
      <c r="Y25" s="207" t="n">
        <v>903</v>
      </c>
      <c r="Z25" s="207" t="n">
        <v>10295</v>
      </c>
      <c r="AA25" s="207" t="n">
        <v>2664</v>
      </c>
      <c r="AB25" s="207" t="n">
        <v>5272</v>
      </c>
      <c r="AC25" s="207" t="n">
        <v>2359</v>
      </c>
      <c r="AD25" s="207" t="n">
        <v>1415</v>
      </c>
      <c r="AE25" s="207" t="n">
        <v>879</v>
      </c>
      <c r="AF25" s="207" t="n">
        <v>536</v>
      </c>
      <c r="AG25" s="207" t="n">
        <v>305</v>
      </c>
      <c r="AH25" s="207" t="n">
        <v>2046</v>
      </c>
      <c r="AI25" s="207" t="n">
        <v>1546</v>
      </c>
      <c r="AJ25" s="207" t="n">
        <v>757</v>
      </c>
      <c r="AK25" s="207" t="n">
        <v>1217</v>
      </c>
      <c r="AL25" s="279" t="n">
        <v>15</v>
      </c>
    </row>
    <row r="26" customFormat="false" ht="20.1" hidden="false" customHeight="true" outlineLevel="0" collapsed="false">
      <c r="A26" s="274" t="n">
        <v>16</v>
      </c>
      <c r="B26" s="304" t="s">
        <v>437</v>
      </c>
      <c r="C26" s="207"/>
      <c r="E26" s="207"/>
      <c r="I26" s="164"/>
      <c r="S26" s="305"/>
      <c r="T26" s="274" t="n">
        <v>16</v>
      </c>
      <c r="U26" s="202" t="s">
        <v>437</v>
      </c>
      <c r="AL26" s="305"/>
    </row>
    <row r="27" customFormat="false" ht="12.95" hidden="false" customHeight="true" outlineLevel="0" collapsed="false">
      <c r="A27" s="274"/>
      <c r="B27" s="223" t="s">
        <v>438</v>
      </c>
      <c r="C27" s="277" t="n">
        <v>780</v>
      </c>
      <c r="D27" s="277" t="n">
        <v>586</v>
      </c>
      <c r="E27" s="277" t="n">
        <v>194</v>
      </c>
      <c r="F27" s="207" t="n">
        <v>50</v>
      </c>
      <c r="G27" s="207" t="n">
        <v>26</v>
      </c>
      <c r="H27" s="207" t="n">
        <v>24</v>
      </c>
      <c r="I27" s="207" t="n">
        <v>95</v>
      </c>
      <c r="J27" s="207" t="n">
        <v>49</v>
      </c>
      <c r="K27" s="207" t="n">
        <v>21</v>
      </c>
      <c r="L27" s="207" t="n">
        <v>25</v>
      </c>
      <c r="M27" s="207" t="n">
        <v>28</v>
      </c>
      <c r="N27" s="207" t="n">
        <v>56</v>
      </c>
      <c r="O27" s="207" t="n">
        <v>8</v>
      </c>
      <c r="P27" s="207" t="n">
        <v>20</v>
      </c>
      <c r="Q27" s="207" t="n">
        <v>60</v>
      </c>
      <c r="R27" s="207" t="n">
        <v>5</v>
      </c>
      <c r="S27" s="279" t="n">
        <v>16</v>
      </c>
      <c r="T27" s="274"/>
      <c r="U27" s="223" t="s">
        <v>438</v>
      </c>
      <c r="V27" s="207" t="n">
        <v>36</v>
      </c>
      <c r="W27" s="207" t="n">
        <v>7</v>
      </c>
      <c r="X27" s="207" t="n">
        <v>19</v>
      </c>
      <c r="Y27" s="207" t="n">
        <v>10</v>
      </c>
      <c r="Z27" s="207" t="n">
        <v>235</v>
      </c>
      <c r="AA27" s="207" t="n">
        <v>50</v>
      </c>
      <c r="AB27" s="207" t="n">
        <v>116</v>
      </c>
      <c r="AC27" s="207" t="n">
        <v>69</v>
      </c>
      <c r="AD27" s="207" t="n">
        <v>38</v>
      </c>
      <c r="AE27" s="207" t="n">
        <v>22</v>
      </c>
      <c r="AF27" s="207" t="n">
        <v>16</v>
      </c>
      <c r="AG27" s="207" t="n">
        <v>7</v>
      </c>
      <c r="AH27" s="207" t="n">
        <v>71</v>
      </c>
      <c r="AI27" s="207" t="n">
        <v>35</v>
      </c>
      <c r="AJ27" s="207" t="n">
        <v>9</v>
      </c>
      <c r="AK27" s="207" t="n">
        <v>27</v>
      </c>
      <c r="AL27" s="279" t="n">
        <v>16</v>
      </c>
    </row>
    <row r="28" customFormat="false" ht="20.1" hidden="false" customHeight="true" outlineLevel="0" collapsed="false">
      <c r="A28" s="274" t="n">
        <v>17</v>
      </c>
      <c r="B28" s="202" t="s">
        <v>439</v>
      </c>
      <c r="C28" s="207"/>
      <c r="D28" s="207"/>
      <c r="E28" s="207"/>
      <c r="F28" s="207"/>
      <c r="G28" s="207"/>
      <c r="H28" s="207"/>
      <c r="I28" s="207"/>
      <c r="J28" s="207"/>
      <c r="K28" s="207"/>
      <c r="L28" s="207"/>
      <c r="M28" s="207"/>
      <c r="N28" s="207"/>
      <c r="O28" s="207"/>
      <c r="P28" s="207"/>
      <c r="Q28" s="207"/>
      <c r="R28" s="207"/>
      <c r="S28" s="279"/>
      <c r="T28" s="274" t="n">
        <v>17</v>
      </c>
      <c r="U28" s="202" t="s">
        <v>439</v>
      </c>
      <c r="V28" s="207"/>
      <c r="W28" s="207"/>
      <c r="X28" s="207"/>
      <c r="Y28" s="207"/>
      <c r="Z28" s="207"/>
      <c r="AA28" s="207"/>
      <c r="AB28" s="207"/>
      <c r="AC28" s="207"/>
      <c r="AD28" s="207"/>
      <c r="AE28" s="207"/>
      <c r="AF28" s="207"/>
      <c r="AG28" s="207"/>
      <c r="AH28" s="207"/>
      <c r="AI28" s="207"/>
      <c r="AJ28" s="207"/>
      <c r="AK28" s="207"/>
      <c r="AL28" s="279"/>
    </row>
    <row r="29" customFormat="false" ht="12.95" hidden="false" customHeight="true" outlineLevel="0" collapsed="false">
      <c r="A29" s="274"/>
      <c r="B29" s="209" t="s">
        <v>440</v>
      </c>
      <c r="C29" s="277" t="n">
        <v>21097</v>
      </c>
      <c r="D29" s="277" t="n">
        <v>16686</v>
      </c>
      <c r="E29" s="277" t="n">
        <v>4411</v>
      </c>
      <c r="F29" s="207" t="n">
        <v>1479</v>
      </c>
      <c r="G29" s="207" t="n">
        <v>797</v>
      </c>
      <c r="H29" s="207" t="n">
        <v>682</v>
      </c>
      <c r="I29" s="207" t="n">
        <v>2909</v>
      </c>
      <c r="J29" s="207" t="n">
        <v>1190</v>
      </c>
      <c r="K29" s="207" t="n">
        <v>1019</v>
      </c>
      <c r="L29" s="207" t="n">
        <v>700</v>
      </c>
      <c r="M29" s="207" t="n">
        <v>1911</v>
      </c>
      <c r="N29" s="207" t="n">
        <v>877</v>
      </c>
      <c r="O29" s="207" t="n">
        <v>207</v>
      </c>
      <c r="P29" s="207" t="n">
        <v>400</v>
      </c>
      <c r="Q29" s="207" t="n">
        <v>1185</v>
      </c>
      <c r="R29" s="207" t="n">
        <v>434</v>
      </c>
      <c r="S29" s="196" t="n">
        <v>17</v>
      </c>
      <c r="T29" s="274"/>
      <c r="U29" s="209" t="s">
        <v>440</v>
      </c>
      <c r="V29" s="207" t="n">
        <v>1561</v>
      </c>
      <c r="W29" s="207" t="n">
        <v>235</v>
      </c>
      <c r="X29" s="207" t="n">
        <v>805</v>
      </c>
      <c r="Y29" s="207" t="n">
        <v>521</v>
      </c>
      <c r="Z29" s="207" t="n">
        <v>5518</v>
      </c>
      <c r="AA29" s="207" t="n">
        <v>822</v>
      </c>
      <c r="AB29" s="207" t="n">
        <v>3150</v>
      </c>
      <c r="AC29" s="207" t="n">
        <v>1546</v>
      </c>
      <c r="AD29" s="207" t="n">
        <v>780</v>
      </c>
      <c r="AE29" s="207" t="n">
        <v>483</v>
      </c>
      <c r="AF29" s="207" t="n">
        <v>297</v>
      </c>
      <c r="AG29" s="207" t="n">
        <v>420</v>
      </c>
      <c r="AH29" s="207" t="n">
        <v>1918</v>
      </c>
      <c r="AI29" s="207" t="n">
        <v>690</v>
      </c>
      <c r="AJ29" s="207" t="n">
        <v>316</v>
      </c>
      <c r="AK29" s="207" t="n">
        <v>492</v>
      </c>
      <c r="AL29" s="196" t="n">
        <v>17</v>
      </c>
    </row>
    <row r="30" customFormat="false" ht="20.1" hidden="false" customHeight="true" outlineLevel="0" collapsed="false">
      <c r="A30" s="274" t="n">
        <v>18</v>
      </c>
      <c r="B30" s="209" t="s">
        <v>441</v>
      </c>
      <c r="C30" s="277" t="n">
        <v>2988</v>
      </c>
      <c r="D30" s="277" t="n">
        <v>2344</v>
      </c>
      <c r="E30" s="277" t="n">
        <v>644</v>
      </c>
      <c r="F30" s="207" t="n">
        <v>233</v>
      </c>
      <c r="G30" s="207" t="n">
        <v>109</v>
      </c>
      <c r="H30" s="207" t="n">
        <v>124</v>
      </c>
      <c r="I30" s="207" t="n">
        <v>357</v>
      </c>
      <c r="J30" s="207" t="n">
        <v>163</v>
      </c>
      <c r="K30" s="207" t="n">
        <v>88</v>
      </c>
      <c r="L30" s="207" t="n">
        <v>106</v>
      </c>
      <c r="M30" s="207" t="n">
        <v>233</v>
      </c>
      <c r="N30" s="207" t="n">
        <v>172</v>
      </c>
      <c r="O30" s="207" t="n">
        <v>29</v>
      </c>
      <c r="P30" s="207" t="n">
        <v>80</v>
      </c>
      <c r="Q30" s="207" t="n">
        <v>223</v>
      </c>
      <c r="R30" s="207" t="n">
        <v>76</v>
      </c>
      <c r="S30" s="196" t="n">
        <v>18</v>
      </c>
      <c r="T30" s="274" t="n">
        <v>18</v>
      </c>
      <c r="U30" s="209" t="s">
        <v>441</v>
      </c>
      <c r="V30" s="207" t="n">
        <v>203</v>
      </c>
      <c r="W30" s="207" t="n">
        <v>39</v>
      </c>
      <c r="X30" s="207" t="n">
        <v>105</v>
      </c>
      <c r="Y30" s="207" t="n">
        <v>59</v>
      </c>
      <c r="Z30" s="207" t="n">
        <v>737</v>
      </c>
      <c r="AA30" s="207" t="n">
        <v>178</v>
      </c>
      <c r="AB30" s="207" t="n">
        <v>355</v>
      </c>
      <c r="AC30" s="207" t="n">
        <v>204</v>
      </c>
      <c r="AD30" s="207" t="n">
        <v>172</v>
      </c>
      <c r="AE30" s="207" t="n">
        <v>123</v>
      </c>
      <c r="AF30" s="207" t="n">
        <v>49</v>
      </c>
      <c r="AG30" s="207" t="n">
        <v>29</v>
      </c>
      <c r="AH30" s="207" t="n">
        <v>202</v>
      </c>
      <c r="AI30" s="207" t="n">
        <v>108</v>
      </c>
      <c r="AJ30" s="207" t="n">
        <v>48</v>
      </c>
      <c r="AK30" s="207" t="n">
        <v>86</v>
      </c>
      <c r="AL30" s="196" t="n">
        <v>18</v>
      </c>
    </row>
    <row r="31" customFormat="false" ht="20.1" hidden="false" customHeight="true" outlineLevel="0" collapsed="false">
      <c r="A31" s="274" t="n">
        <v>19</v>
      </c>
      <c r="B31" s="223" t="s">
        <v>442</v>
      </c>
      <c r="C31" s="277" t="n">
        <v>30</v>
      </c>
      <c r="D31" s="277" t="n">
        <v>27</v>
      </c>
      <c r="E31" s="277" t="n">
        <v>3</v>
      </c>
      <c r="F31" s="207" t="n">
        <v>3</v>
      </c>
      <c r="G31" s="207" t="n">
        <v>2</v>
      </c>
      <c r="H31" s="207" t="n">
        <v>1</v>
      </c>
      <c r="I31" s="207" t="n">
        <v>3</v>
      </c>
      <c r="J31" s="207" t="n">
        <v>3</v>
      </c>
      <c r="K31" s="207" t="n">
        <v>0</v>
      </c>
      <c r="L31" s="207" t="n">
        <v>0</v>
      </c>
      <c r="M31" s="207" t="n">
        <v>1</v>
      </c>
      <c r="N31" s="207" t="n">
        <v>1</v>
      </c>
      <c r="O31" s="207" t="n">
        <v>0</v>
      </c>
      <c r="P31" s="207" t="n">
        <v>0</v>
      </c>
      <c r="Q31" s="207" t="n">
        <v>5</v>
      </c>
      <c r="R31" s="207" t="n">
        <v>1</v>
      </c>
      <c r="S31" s="196" t="n">
        <v>19</v>
      </c>
      <c r="T31" s="274" t="n">
        <v>19</v>
      </c>
      <c r="U31" s="223" t="s">
        <v>442</v>
      </c>
      <c r="V31" s="207" t="n">
        <v>0</v>
      </c>
      <c r="W31" s="207" t="n">
        <v>0</v>
      </c>
      <c r="X31" s="207" t="n">
        <v>0</v>
      </c>
      <c r="Y31" s="207" t="n">
        <v>0</v>
      </c>
      <c r="Z31" s="207" t="n">
        <v>11</v>
      </c>
      <c r="AA31" s="207" t="n">
        <v>0</v>
      </c>
      <c r="AB31" s="207" t="n">
        <v>8</v>
      </c>
      <c r="AC31" s="207" t="n">
        <v>3</v>
      </c>
      <c r="AD31" s="207" t="n">
        <v>4</v>
      </c>
      <c r="AE31" s="207" t="n">
        <v>4</v>
      </c>
      <c r="AF31" s="207" t="n">
        <v>0</v>
      </c>
      <c r="AG31" s="207" t="n">
        <v>0</v>
      </c>
      <c r="AH31" s="207" t="n">
        <v>0</v>
      </c>
      <c r="AI31" s="207" t="n">
        <v>1</v>
      </c>
      <c r="AJ31" s="207" t="n">
        <v>0</v>
      </c>
      <c r="AK31" s="207" t="n">
        <v>0</v>
      </c>
      <c r="AL31" s="196" t="n">
        <v>19</v>
      </c>
    </row>
    <row r="32" customFormat="false" ht="20.1" hidden="false" customHeight="true" outlineLevel="0" collapsed="false">
      <c r="A32" s="274" t="n">
        <v>20</v>
      </c>
      <c r="B32" s="285" t="s">
        <v>443</v>
      </c>
      <c r="C32" s="207"/>
      <c r="D32" s="207"/>
      <c r="E32" s="207"/>
      <c r="F32" s="207"/>
      <c r="G32" s="207"/>
      <c r="H32" s="207"/>
      <c r="I32" s="207"/>
      <c r="J32" s="207"/>
      <c r="K32" s="207"/>
      <c r="L32" s="207"/>
      <c r="M32" s="207"/>
      <c r="N32" s="207"/>
      <c r="O32" s="207"/>
      <c r="P32" s="207"/>
      <c r="Q32" s="207"/>
      <c r="R32" s="207"/>
      <c r="S32" s="196"/>
      <c r="T32" s="274" t="n">
        <v>20</v>
      </c>
      <c r="U32" s="285" t="s">
        <v>443</v>
      </c>
      <c r="V32" s="207"/>
      <c r="W32" s="207"/>
      <c r="X32" s="207"/>
      <c r="Y32" s="207"/>
      <c r="Z32" s="207"/>
      <c r="AA32" s="207"/>
      <c r="AB32" s="207"/>
      <c r="AC32" s="207"/>
      <c r="AD32" s="207"/>
      <c r="AE32" s="207"/>
      <c r="AF32" s="207"/>
      <c r="AG32" s="207"/>
      <c r="AH32" s="207"/>
      <c r="AI32" s="207"/>
      <c r="AJ32" s="207"/>
      <c r="AK32" s="207"/>
      <c r="AL32" s="196"/>
    </row>
    <row r="33" customFormat="false" ht="12.95" hidden="false" customHeight="true" outlineLevel="0" collapsed="false">
      <c r="A33" s="190"/>
      <c r="B33" s="285" t="s">
        <v>444</v>
      </c>
      <c r="C33" s="306"/>
      <c r="D33" s="306"/>
      <c r="E33" s="306"/>
      <c r="F33" s="306"/>
      <c r="G33" s="306"/>
      <c r="H33" s="306"/>
      <c r="I33" s="306"/>
      <c r="J33" s="306"/>
      <c r="K33" s="306"/>
      <c r="L33" s="306"/>
      <c r="M33" s="306"/>
      <c r="N33" s="306"/>
      <c r="O33" s="306"/>
      <c r="P33" s="306"/>
      <c r="Q33" s="306"/>
      <c r="R33" s="306"/>
      <c r="S33" s="305"/>
      <c r="T33" s="190"/>
      <c r="U33" s="285" t="s">
        <v>444</v>
      </c>
      <c r="V33" s="306"/>
      <c r="W33" s="306"/>
      <c r="X33" s="306"/>
      <c r="Y33" s="306"/>
      <c r="Z33" s="306"/>
      <c r="AA33" s="306"/>
      <c r="AB33" s="306"/>
      <c r="AC33" s="306"/>
      <c r="AD33" s="306"/>
      <c r="AE33" s="306"/>
      <c r="AF33" s="306"/>
      <c r="AG33" s="306"/>
      <c r="AH33" s="306"/>
      <c r="AI33" s="306"/>
      <c r="AJ33" s="306"/>
      <c r="AK33" s="306"/>
      <c r="AL33" s="305"/>
    </row>
    <row r="34" customFormat="false" ht="12.95" hidden="false" customHeight="true" outlineLevel="0" collapsed="false">
      <c r="A34" s="190"/>
      <c r="B34" s="223" t="s">
        <v>445</v>
      </c>
      <c r="C34" s="277" t="n">
        <v>1066</v>
      </c>
      <c r="D34" s="277" t="n">
        <v>903</v>
      </c>
      <c r="E34" s="277" t="n">
        <v>163</v>
      </c>
      <c r="F34" s="207" t="n">
        <v>212</v>
      </c>
      <c r="G34" s="207" t="n">
        <v>113</v>
      </c>
      <c r="H34" s="207" t="n">
        <v>99</v>
      </c>
      <c r="I34" s="207" t="n">
        <v>59</v>
      </c>
      <c r="J34" s="207" t="n">
        <v>27</v>
      </c>
      <c r="K34" s="207" t="n">
        <v>21</v>
      </c>
      <c r="L34" s="207" t="n">
        <v>11</v>
      </c>
      <c r="M34" s="207" t="n">
        <v>35</v>
      </c>
      <c r="N34" s="207" t="n">
        <v>14</v>
      </c>
      <c r="O34" s="207" t="n">
        <v>30</v>
      </c>
      <c r="P34" s="207" t="n">
        <v>15</v>
      </c>
      <c r="Q34" s="207" t="n">
        <v>93</v>
      </c>
      <c r="R34" s="207" t="n">
        <v>90</v>
      </c>
      <c r="S34" s="196" t="n">
        <v>20</v>
      </c>
      <c r="T34" s="190"/>
      <c r="U34" s="223" t="s">
        <v>445</v>
      </c>
      <c r="V34" s="207" t="n">
        <v>281</v>
      </c>
      <c r="W34" s="207" t="n">
        <v>23</v>
      </c>
      <c r="X34" s="207" t="n">
        <v>243</v>
      </c>
      <c r="Y34" s="207" t="n">
        <v>15</v>
      </c>
      <c r="Z34" s="207" t="n">
        <v>129</v>
      </c>
      <c r="AA34" s="207" t="n">
        <v>25</v>
      </c>
      <c r="AB34" s="207" t="n">
        <v>60</v>
      </c>
      <c r="AC34" s="207" t="n">
        <v>44</v>
      </c>
      <c r="AD34" s="207" t="n">
        <v>13</v>
      </c>
      <c r="AE34" s="207" t="n">
        <v>11</v>
      </c>
      <c r="AF34" s="207" t="n">
        <v>2</v>
      </c>
      <c r="AG34" s="207" t="n">
        <v>15</v>
      </c>
      <c r="AH34" s="207" t="n">
        <v>12</v>
      </c>
      <c r="AI34" s="207" t="n">
        <v>24</v>
      </c>
      <c r="AJ34" s="207" t="n">
        <v>21</v>
      </c>
      <c r="AK34" s="207" t="n">
        <v>23</v>
      </c>
      <c r="AL34" s="196" t="n">
        <v>20</v>
      </c>
    </row>
    <row r="35" customFormat="false" ht="24.95" hidden="false" customHeight="true" outlineLevel="0" collapsed="false">
      <c r="B35" s="302" t="s">
        <v>446</v>
      </c>
      <c r="C35" s="306"/>
      <c r="D35" s="306"/>
      <c r="E35" s="306"/>
      <c r="F35" s="306"/>
      <c r="G35" s="306"/>
      <c r="H35" s="306"/>
      <c r="I35" s="306"/>
      <c r="J35" s="306"/>
      <c r="K35" s="306"/>
      <c r="L35" s="306"/>
      <c r="M35" s="306"/>
      <c r="N35" s="306"/>
      <c r="O35" s="306"/>
      <c r="P35" s="306"/>
      <c r="Q35" s="306"/>
      <c r="R35" s="306"/>
      <c r="S35" s="208"/>
      <c r="U35" s="302" t="s">
        <v>446</v>
      </c>
      <c r="V35" s="306"/>
      <c r="W35" s="306"/>
      <c r="X35" s="306"/>
      <c r="Y35" s="306"/>
      <c r="Z35" s="306"/>
      <c r="AA35" s="306"/>
      <c r="AB35" s="306"/>
      <c r="AC35" s="306"/>
      <c r="AD35" s="306"/>
      <c r="AE35" s="306"/>
      <c r="AF35" s="306"/>
      <c r="AG35" s="306"/>
      <c r="AH35" s="306"/>
      <c r="AI35" s="306"/>
      <c r="AJ35" s="306"/>
      <c r="AK35" s="306"/>
      <c r="AL35" s="208"/>
    </row>
    <row r="36" customFormat="false" ht="15.95" hidden="false" customHeight="true" outlineLevel="0" collapsed="false">
      <c r="A36" s="274" t="n">
        <v>21</v>
      </c>
      <c r="B36" s="223" t="s">
        <v>447</v>
      </c>
      <c r="C36" s="277" t="n">
        <v>3656</v>
      </c>
      <c r="D36" s="277" t="n">
        <v>2926</v>
      </c>
      <c r="E36" s="277" t="n">
        <v>730</v>
      </c>
      <c r="F36" s="207" t="n">
        <v>311</v>
      </c>
      <c r="G36" s="207" t="n">
        <v>137</v>
      </c>
      <c r="H36" s="207" t="n">
        <v>174</v>
      </c>
      <c r="I36" s="207" t="n">
        <v>464</v>
      </c>
      <c r="J36" s="207" t="n">
        <v>276</v>
      </c>
      <c r="K36" s="207" t="n">
        <v>75</v>
      </c>
      <c r="L36" s="207" t="n">
        <v>113</v>
      </c>
      <c r="M36" s="207" t="n">
        <v>221</v>
      </c>
      <c r="N36" s="207" t="n">
        <v>218</v>
      </c>
      <c r="O36" s="207" t="n">
        <v>22</v>
      </c>
      <c r="P36" s="207" t="n">
        <v>316</v>
      </c>
      <c r="Q36" s="207" t="n">
        <v>206</v>
      </c>
      <c r="R36" s="207" t="n">
        <v>143</v>
      </c>
      <c r="S36" s="196" t="n">
        <v>21</v>
      </c>
      <c r="T36" s="274" t="n">
        <v>21</v>
      </c>
      <c r="U36" s="223" t="s">
        <v>447</v>
      </c>
      <c r="V36" s="207" t="n">
        <v>223</v>
      </c>
      <c r="W36" s="207" t="n">
        <v>29</v>
      </c>
      <c r="X36" s="207" t="n">
        <v>83</v>
      </c>
      <c r="Y36" s="207" t="n">
        <v>111</v>
      </c>
      <c r="Z36" s="207" t="n">
        <v>918</v>
      </c>
      <c r="AA36" s="207" t="n">
        <v>254</v>
      </c>
      <c r="AB36" s="207" t="n">
        <v>415</v>
      </c>
      <c r="AC36" s="207" t="n">
        <v>249</v>
      </c>
      <c r="AD36" s="207" t="n">
        <v>120</v>
      </c>
      <c r="AE36" s="207" t="n">
        <v>58</v>
      </c>
      <c r="AF36" s="207" t="n">
        <v>62</v>
      </c>
      <c r="AG36" s="207" t="n">
        <v>20</v>
      </c>
      <c r="AH36" s="207" t="n">
        <v>236</v>
      </c>
      <c r="AI36" s="207" t="n">
        <v>74</v>
      </c>
      <c r="AJ36" s="207" t="n">
        <v>105</v>
      </c>
      <c r="AK36" s="207" t="n">
        <v>59</v>
      </c>
      <c r="AL36" s="196" t="n">
        <v>21</v>
      </c>
    </row>
    <row r="37" customFormat="false" ht="20.1" hidden="false" customHeight="true" outlineLevel="0" collapsed="false">
      <c r="A37" s="274" t="n">
        <v>22</v>
      </c>
      <c r="B37" s="223" t="s">
        <v>448</v>
      </c>
      <c r="C37" s="277" t="n">
        <v>1409</v>
      </c>
      <c r="D37" s="277" t="n">
        <v>1323</v>
      </c>
      <c r="E37" s="277" t="n">
        <v>86</v>
      </c>
      <c r="F37" s="207" t="n">
        <v>7</v>
      </c>
      <c r="G37" s="207" t="n">
        <v>1</v>
      </c>
      <c r="H37" s="207" t="n">
        <v>6</v>
      </c>
      <c r="I37" s="207" t="n">
        <v>782</v>
      </c>
      <c r="J37" s="207" t="n">
        <v>382</v>
      </c>
      <c r="K37" s="207" t="n">
        <v>69</v>
      </c>
      <c r="L37" s="207" t="n">
        <v>331</v>
      </c>
      <c r="M37" s="207" t="n">
        <v>272</v>
      </c>
      <c r="N37" s="207" t="n">
        <v>42</v>
      </c>
      <c r="O37" s="207" t="n">
        <v>3</v>
      </c>
      <c r="P37" s="207" t="n">
        <v>13</v>
      </c>
      <c r="Q37" s="207" t="n">
        <v>124</v>
      </c>
      <c r="R37" s="207" t="n">
        <v>0</v>
      </c>
      <c r="S37" s="196" t="n">
        <v>22</v>
      </c>
      <c r="T37" s="274" t="n">
        <v>22</v>
      </c>
      <c r="U37" s="223" t="s">
        <v>448</v>
      </c>
      <c r="V37" s="207" t="n">
        <v>19</v>
      </c>
      <c r="W37" s="207" t="n">
        <v>3</v>
      </c>
      <c r="X37" s="207" t="n">
        <v>5</v>
      </c>
      <c r="Y37" s="207" t="n">
        <v>11</v>
      </c>
      <c r="Z37" s="207" t="n">
        <v>30</v>
      </c>
      <c r="AA37" s="207" t="n">
        <v>0</v>
      </c>
      <c r="AB37" s="207" t="n">
        <v>6</v>
      </c>
      <c r="AC37" s="207" t="n">
        <v>24</v>
      </c>
      <c r="AD37" s="207" t="n">
        <v>73</v>
      </c>
      <c r="AE37" s="207" t="n">
        <v>5</v>
      </c>
      <c r="AF37" s="207" t="n">
        <v>68</v>
      </c>
      <c r="AG37" s="207" t="n">
        <v>0</v>
      </c>
      <c r="AH37" s="207" t="n">
        <v>13</v>
      </c>
      <c r="AI37" s="207" t="n">
        <v>28</v>
      </c>
      <c r="AJ37" s="207" t="n">
        <v>0</v>
      </c>
      <c r="AK37" s="207" t="n">
        <v>3</v>
      </c>
      <c r="AL37" s="196" t="n">
        <v>22</v>
      </c>
    </row>
    <row r="38" customFormat="false" ht="20.1" hidden="false" customHeight="true" outlineLevel="0" collapsed="false">
      <c r="A38" s="274" t="n">
        <v>23</v>
      </c>
      <c r="B38" s="223" t="s">
        <v>449</v>
      </c>
      <c r="C38" s="277" t="n">
        <v>487</v>
      </c>
      <c r="D38" s="277" t="n">
        <v>423</v>
      </c>
      <c r="E38" s="277" t="n">
        <v>64</v>
      </c>
      <c r="F38" s="207" t="n">
        <v>67</v>
      </c>
      <c r="G38" s="207" t="n">
        <v>57</v>
      </c>
      <c r="H38" s="207" t="n">
        <v>10</v>
      </c>
      <c r="I38" s="207" t="n">
        <v>98</v>
      </c>
      <c r="J38" s="207" t="n">
        <v>56</v>
      </c>
      <c r="K38" s="207" t="n">
        <v>18</v>
      </c>
      <c r="L38" s="207" t="n">
        <v>24</v>
      </c>
      <c r="M38" s="207" t="n">
        <v>144</v>
      </c>
      <c r="N38" s="207" t="n">
        <v>25</v>
      </c>
      <c r="O38" s="207" t="n">
        <v>11</v>
      </c>
      <c r="P38" s="207" t="n">
        <v>3</v>
      </c>
      <c r="Q38" s="207" t="n">
        <v>24</v>
      </c>
      <c r="R38" s="207" t="n">
        <v>1</v>
      </c>
      <c r="S38" s="196" t="n">
        <v>23</v>
      </c>
      <c r="T38" s="274" t="n">
        <v>23</v>
      </c>
      <c r="U38" s="223" t="s">
        <v>449</v>
      </c>
      <c r="V38" s="207" t="n">
        <v>15</v>
      </c>
      <c r="W38" s="207" t="n">
        <v>1</v>
      </c>
      <c r="X38" s="207" t="n">
        <v>12</v>
      </c>
      <c r="Y38" s="207" t="n">
        <v>2</v>
      </c>
      <c r="Z38" s="207" t="n">
        <v>43</v>
      </c>
      <c r="AA38" s="207" t="n">
        <v>7</v>
      </c>
      <c r="AB38" s="207" t="n">
        <v>30</v>
      </c>
      <c r="AC38" s="207" t="n">
        <v>6</v>
      </c>
      <c r="AD38" s="207" t="n">
        <v>3</v>
      </c>
      <c r="AE38" s="207" t="n">
        <v>3</v>
      </c>
      <c r="AF38" s="207" t="n">
        <v>0</v>
      </c>
      <c r="AG38" s="207" t="n">
        <v>8</v>
      </c>
      <c r="AH38" s="207" t="n">
        <v>21</v>
      </c>
      <c r="AI38" s="207" t="n">
        <v>7</v>
      </c>
      <c r="AJ38" s="207" t="n">
        <v>7</v>
      </c>
      <c r="AK38" s="207" t="n">
        <v>10</v>
      </c>
      <c r="AL38" s="196" t="n">
        <v>23</v>
      </c>
    </row>
    <row r="39" customFormat="false" ht="24.95" hidden="false" customHeight="true" outlineLevel="0" collapsed="false">
      <c r="A39" s="274" t="n">
        <v>24</v>
      </c>
      <c r="B39" s="307" t="s">
        <v>450</v>
      </c>
      <c r="C39" s="277" t="n">
        <v>121</v>
      </c>
      <c r="D39" s="277" t="n">
        <v>106</v>
      </c>
      <c r="E39" s="277" t="n">
        <v>15</v>
      </c>
      <c r="F39" s="207" t="n">
        <v>19</v>
      </c>
      <c r="G39" s="207" t="n">
        <v>6</v>
      </c>
      <c r="H39" s="207" t="n">
        <v>13</v>
      </c>
      <c r="I39" s="207" t="n">
        <v>34</v>
      </c>
      <c r="J39" s="207" t="n">
        <v>13</v>
      </c>
      <c r="K39" s="207" t="n">
        <v>8</v>
      </c>
      <c r="L39" s="207" t="n">
        <v>13</v>
      </c>
      <c r="M39" s="207" t="n">
        <v>5</v>
      </c>
      <c r="N39" s="207" t="n">
        <v>5</v>
      </c>
      <c r="O39" s="207" t="n">
        <v>0</v>
      </c>
      <c r="P39" s="207" t="n">
        <v>0</v>
      </c>
      <c r="Q39" s="207" t="n">
        <v>7</v>
      </c>
      <c r="R39" s="207" t="n">
        <v>2</v>
      </c>
      <c r="S39" s="196" t="n">
        <v>24</v>
      </c>
      <c r="T39" s="274" t="n">
        <v>24</v>
      </c>
      <c r="U39" s="307" t="s">
        <v>450</v>
      </c>
      <c r="V39" s="207" t="n">
        <v>3</v>
      </c>
      <c r="W39" s="207" t="n">
        <v>1</v>
      </c>
      <c r="X39" s="207" t="n">
        <v>2</v>
      </c>
      <c r="Y39" s="207" t="n">
        <v>0</v>
      </c>
      <c r="Z39" s="207" t="n">
        <v>13</v>
      </c>
      <c r="AA39" s="207" t="n">
        <v>4</v>
      </c>
      <c r="AB39" s="207" t="n">
        <v>7</v>
      </c>
      <c r="AC39" s="207" t="n">
        <v>2</v>
      </c>
      <c r="AD39" s="207" t="n">
        <v>25</v>
      </c>
      <c r="AE39" s="207" t="n">
        <v>4</v>
      </c>
      <c r="AF39" s="207" t="n">
        <v>21</v>
      </c>
      <c r="AG39" s="207" t="n">
        <v>0</v>
      </c>
      <c r="AH39" s="207" t="n">
        <v>5</v>
      </c>
      <c r="AI39" s="207" t="n">
        <v>1</v>
      </c>
      <c r="AJ39" s="207" t="n">
        <v>0</v>
      </c>
      <c r="AK39" s="207" t="n">
        <v>2</v>
      </c>
      <c r="AL39" s="196" t="n">
        <v>24</v>
      </c>
    </row>
    <row r="40" customFormat="false" ht="20.1" hidden="false" customHeight="true" outlineLevel="0" collapsed="false">
      <c r="A40" s="274" t="n">
        <v>25</v>
      </c>
      <c r="B40" s="223" t="s">
        <v>451</v>
      </c>
      <c r="C40" s="277" t="n">
        <v>6055</v>
      </c>
      <c r="D40" s="277" t="n">
        <v>5068</v>
      </c>
      <c r="E40" s="277" t="n">
        <v>987</v>
      </c>
      <c r="F40" s="207" t="n">
        <v>287</v>
      </c>
      <c r="G40" s="207" t="n">
        <v>140</v>
      </c>
      <c r="H40" s="207" t="n">
        <v>147</v>
      </c>
      <c r="I40" s="207" t="n">
        <v>515</v>
      </c>
      <c r="J40" s="207" t="n">
        <v>276</v>
      </c>
      <c r="K40" s="207" t="n">
        <v>94</v>
      </c>
      <c r="L40" s="207" t="n">
        <v>145</v>
      </c>
      <c r="M40" s="207" t="n">
        <v>67</v>
      </c>
      <c r="N40" s="207" t="n">
        <v>263</v>
      </c>
      <c r="O40" s="207" t="n">
        <v>64</v>
      </c>
      <c r="P40" s="207" t="n">
        <v>42</v>
      </c>
      <c r="Q40" s="207" t="n">
        <v>457</v>
      </c>
      <c r="R40" s="207" t="n">
        <v>211</v>
      </c>
      <c r="S40" s="196" t="n">
        <v>25</v>
      </c>
      <c r="T40" s="274" t="n">
        <v>25</v>
      </c>
      <c r="U40" s="223" t="s">
        <v>451</v>
      </c>
      <c r="V40" s="207" t="n">
        <v>395</v>
      </c>
      <c r="W40" s="207" t="n">
        <v>45</v>
      </c>
      <c r="X40" s="207" t="n">
        <v>186</v>
      </c>
      <c r="Y40" s="207" t="n">
        <v>164</v>
      </c>
      <c r="Z40" s="207" t="n">
        <v>2823</v>
      </c>
      <c r="AA40" s="207" t="n">
        <v>516</v>
      </c>
      <c r="AB40" s="207" t="n">
        <v>1869</v>
      </c>
      <c r="AC40" s="207" t="n">
        <v>438</v>
      </c>
      <c r="AD40" s="207" t="n">
        <v>268</v>
      </c>
      <c r="AE40" s="207" t="n">
        <v>210</v>
      </c>
      <c r="AF40" s="207" t="n">
        <v>58</v>
      </c>
      <c r="AG40" s="207" t="n">
        <v>42</v>
      </c>
      <c r="AH40" s="207" t="n">
        <v>151</v>
      </c>
      <c r="AI40" s="207" t="n">
        <v>240</v>
      </c>
      <c r="AJ40" s="207" t="n">
        <v>108</v>
      </c>
      <c r="AK40" s="207" t="n">
        <v>122</v>
      </c>
      <c r="AL40" s="196" t="n">
        <v>25</v>
      </c>
    </row>
    <row r="41" customFormat="false" ht="20.1" hidden="false" customHeight="true" outlineLevel="0" collapsed="false">
      <c r="A41" s="274" t="n">
        <v>26</v>
      </c>
      <c r="B41" s="223" t="s">
        <v>452</v>
      </c>
      <c r="C41" s="277" t="n">
        <v>26</v>
      </c>
      <c r="D41" s="277" t="n">
        <v>23</v>
      </c>
      <c r="E41" s="277" t="n">
        <v>3</v>
      </c>
      <c r="F41" s="207" t="n">
        <v>7</v>
      </c>
      <c r="G41" s="207" t="n">
        <v>6</v>
      </c>
      <c r="H41" s="207" t="n">
        <v>1</v>
      </c>
      <c r="I41" s="207" t="n">
        <v>5</v>
      </c>
      <c r="J41" s="207" t="n">
        <v>3</v>
      </c>
      <c r="K41" s="207" t="n">
        <v>0</v>
      </c>
      <c r="L41" s="207" t="n">
        <v>2</v>
      </c>
      <c r="M41" s="207" t="n">
        <v>0</v>
      </c>
      <c r="N41" s="207" t="n">
        <v>2</v>
      </c>
      <c r="O41" s="207" t="n">
        <v>0</v>
      </c>
      <c r="P41" s="207" t="n">
        <v>0</v>
      </c>
      <c r="Q41" s="207" t="n">
        <v>7</v>
      </c>
      <c r="R41" s="207" t="n">
        <v>0</v>
      </c>
      <c r="S41" s="196" t="n">
        <v>26</v>
      </c>
      <c r="T41" s="274" t="n">
        <v>26</v>
      </c>
      <c r="U41" s="223" t="s">
        <v>452</v>
      </c>
      <c r="V41" s="207" t="n">
        <v>0</v>
      </c>
      <c r="W41" s="207" t="n">
        <v>0</v>
      </c>
      <c r="X41" s="207" t="n">
        <v>0</v>
      </c>
      <c r="Y41" s="207" t="n">
        <v>0</v>
      </c>
      <c r="Z41" s="207" t="n">
        <v>3</v>
      </c>
      <c r="AA41" s="207" t="n">
        <v>0</v>
      </c>
      <c r="AB41" s="207" t="n">
        <v>2</v>
      </c>
      <c r="AC41" s="207" t="n">
        <v>1</v>
      </c>
      <c r="AD41" s="207" t="n">
        <v>0</v>
      </c>
      <c r="AE41" s="207" t="n">
        <v>0</v>
      </c>
      <c r="AF41" s="207" t="n">
        <v>0</v>
      </c>
      <c r="AG41" s="207" t="n">
        <v>0</v>
      </c>
      <c r="AH41" s="207" t="n">
        <v>0</v>
      </c>
      <c r="AI41" s="207" t="n">
        <v>0</v>
      </c>
      <c r="AJ41" s="207" t="n">
        <v>1</v>
      </c>
      <c r="AK41" s="207" t="n">
        <v>1</v>
      </c>
      <c r="AL41" s="196" t="n">
        <v>26</v>
      </c>
    </row>
    <row r="42" customFormat="false" ht="24.95" hidden="false" customHeight="true" outlineLevel="0" collapsed="false">
      <c r="B42" s="302" t="s">
        <v>453</v>
      </c>
      <c r="C42" s="207"/>
      <c r="D42" s="207"/>
      <c r="E42" s="207"/>
      <c r="F42" s="207"/>
      <c r="G42" s="207"/>
      <c r="H42" s="207"/>
      <c r="I42" s="207"/>
      <c r="J42" s="207"/>
      <c r="K42" s="207"/>
      <c r="L42" s="207"/>
      <c r="M42" s="207"/>
      <c r="N42" s="207"/>
      <c r="O42" s="207"/>
      <c r="P42" s="207"/>
      <c r="Q42" s="207"/>
      <c r="R42" s="207"/>
      <c r="S42" s="196"/>
      <c r="U42" s="302" t="s">
        <v>453</v>
      </c>
      <c r="V42" s="207"/>
      <c r="W42" s="207"/>
      <c r="X42" s="207"/>
      <c r="Y42" s="207"/>
      <c r="Z42" s="207"/>
      <c r="AA42" s="207"/>
      <c r="AB42" s="207"/>
      <c r="AC42" s="207"/>
      <c r="AD42" s="207"/>
      <c r="AE42" s="207"/>
      <c r="AF42" s="207"/>
      <c r="AG42" s="207"/>
      <c r="AH42" s="207"/>
      <c r="AI42" s="207"/>
      <c r="AJ42" s="207"/>
      <c r="AK42" s="207"/>
      <c r="AL42" s="196"/>
    </row>
    <row r="43" customFormat="false" ht="15.95" hidden="false" customHeight="true" outlineLevel="0" collapsed="false">
      <c r="A43" s="274" t="n">
        <v>27</v>
      </c>
      <c r="B43" s="223" t="s">
        <v>454</v>
      </c>
      <c r="C43" s="277" t="n">
        <v>1257</v>
      </c>
      <c r="D43" s="277" t="n">
        <v>1045</v>
      </c>
      <c r="E43" s="277" t="n">
        <v>212</v>
      </c>
      <c r="F43" s="207" t="n">
        <v>226</v>
      </c>
      <c r="G43" s="207" t="n">
        <v>126</v>
      </c>
      <c r="H43" s="207" t="n">
        <v>100</v>
      </c>
      <c r="I43" s="207" t="n">
        <v>322</v>
      </c>
      <c r="J43" s="207" t="n">
        <v>163</v>
      </c>
      <c r="K43" s="207" t="n">
        <v>89</v>
      </c>
      <c r="L43" s="207" t="n">
        <v>70</v>
      </c>
      <c r="M43" s="207" t="n">
        <v>19</v>
      </c>
      <c r="N43" s="207" t="n">
        <v>52</v>
      </c>
      <c r="O43" s="207" t="n">
        <v>18</v>
      </c>
      <c r="P43" s="207" t="n">
        <v>43</v>
      </c>
      <c r="Q43" s="207" t="n">
        <v>75</v>
      </c>
      <c r="R43" s="207" t="n">
        <v>28</v>
      </c>
      <c r="S43" s="196" t="n">
        <v>27</v>
      </c>
      <c r="T43" s="274" t="n">
        <v>27</v>
      </c>
      <c r="U43" s="223" t="s">
        <v>454</v>
      </c>
      <c r="V43" s="207" t="n">
        <v>81</v>
      </c>
      <c r="W43" s="207" t="n">
        <v>21</v>
      </c>
      <c r="X43" s="207" t="n">
        <v>46</v>
      </c>
      <c r="Y43" s="207" t="n">
        <v>14</v>
      </c>
      <c r="Z43" s="207" t="n">
        <v>160</v>
      </c>
      <c r="AA43" s="207" t="n">
        <v>56</v>
      </c>
      <c r="AB43" s="207" t="n">
        <v>74</v>
      </c>
      <c r="AC43" s="207" t="n">
        <v>30</v>
      </c>
      <c r="AD43" s="207" t="n">
        <v>30</v>
      </c>
      <c r="AE43" s="207" t="n">
        <v>15</v>
      </c>
      <c r="AF43" s="207" t="n">
        <v>15</v>
      </c>
      <c r="AG43" s="207" t="n">
        <v>6</v>
      </c>
      <c r="AH43" s="207" t="n">
        <v>60</v>
      </c>
      <c r="AI43" s="207" t="n">
        <v>26</v>
      </c>
      <c r="AJ43" s="207" t="n">
        <v>65</v>
      </c>
      <c r="AK43" s="207" t="n">
        <v>46</v>
      </c>
      <c r="AL43" s="196" t="n">
        <v>27</v>
      </c>
    </row>
    <row r="44" customFormat="false" ht="20.1" hidden="false" customHeight="true" outlineLevel="0" collapsed="false">
      <c r="A44" s="274" t="n">
        <v>28</v>
      </c>
      <c r="B44" s="223" t="s">
        <v>455</v>
      </c>
      <c r="C44" s="277" t="n">
        <v>12992</v>
      </c>
      <c r="D44" s="277" t="n">
        <v>10494</v>
      </c>
      <c r="E44" s="277" t="n">
        <v>2498</v>
      </c>
      <c r="F44" s="207" t="n">
        <v>832</v>
      </c>
      <c r="G44" s="207" t="n">
        <v>263</v>
      </c>
      <c r="H44" s="207" t="n">
        <v>569</v>
      </c>
      <c r="I44" s="207" t="n">
        <v>2865</v>
      </c>
      <c r="J44" s="207" t="n">
        <v>1679</v>
      </c>
      <c r="K44" s="207" t="n">
        <v>752</v>
      </c>
      <c r="L44" s="207" t="n">
        <v>434</v>
      </c>
      <c r="M44" s="207" t="n">
        <v>560</v>
      </c>
      <c r="N44" s="207" t="n">
        <v>672</v>
      </c>
      <c r="O44" s="207" t="n">
        <v>108</v>
      </c>
      <c r="P44" s="207" t="n">
        <v>325</v>
      </c>
      <c r="Q44" s="207" t="n">
        <v>581</v>
      </c>
      <c r="R44" s="207" t="n">
        <v>222</v>
      </c>
      <c r="S44" s="196" t="n">
        <v>28</v>
      </c>
      <c r="T44" s="274" t="n">
        <v>28</v>
      </c>
      <c r="U44" s="223" t="s">
        <v>455</v>
      </c>
      <c r="V44" s="207" t="n">
        <v>1046</v>
      </c>
      <c r="W44" s="207" t="n">
        <v>202</v>
      </c>
      <c r="X44" s="207" t="n">
        <v>522</v>
      </c>
      <c r="Y44" s="207" t="n">
        <v>322</v>
      </c>
      <c r="Z44" s="207" t="n">
        <v>3300</v>
      </c>
      <c r="AA44" s="207" t="n">
        <v>929</v>
      </c>
      <c r="AB44" s="207" t="n">
        <v>1625</v>
      </c>
      <c r="AC44" s="207" t="n">
        <v>746</v>
      </c>
      <c r="AD44" s="207" t="n">
        <v>385</v>
      </c>
      <c r="AE44" s="207" t="n">
        <v>266</v>
      </c>
      <c r="AF44" s="207" t="n">
        <v>119</v>
      </c>
      <c r="AG44" s="207" t="n">
        <v>133</v>
      </c>
      <c r="AH44" s="207" t="n">
        <v>891</v>
      </c>
      <c r="AI44" s="207" t="n">
        <v>388</v>
      </c>
      <c r="AJ44" s="207" t="n">
        <v>359</v>
      </c>
      <c r="AK44" s="207" t="n">
        <v>325</v>
      </c>
      <c r="AL44" s="196" t="n">
        <v>28</v>
      </c>
    </row>
    <row r="45" customFormat="false" ht="20.1" hidden="false" customHeight="true" outlineLevel="0" collapsed="false">
      <c r="A45" s="274" t="n">
        <v>29</v>
      </c>
      <c r="B45" s="223" t="s">
        <v>456</v>
      </c>
      <c r="C45" s="277" t="n">
        <v>347</v>
      </c>
      <c r="D45" s="277" t="n">
        <v>327</v>
      </c>
      <c r="E45" s="277" t="n">
        <v>20</v>
      </c>
      <c r="F45" s="207" t="n">
        <v>12</v>
      </c>
      <c r="G45" s="207" t="n">
        <v>4</v>
      </c>
      <c r="H45" s="207" t="n">
        <v>8</v>
      </c>
      <c r="I45" s="207" t="n">
        <v>147</v>
      </c>
      <c r="J45" s="207" t="n">
        <v>102</v>
      </c>
      <c r="K45" s="207" t="n">
        <v>13</v>
      </c>
      <c r="L45" s="207" t="n">
        <v>32</v>
      </c>
      <c r="M45" s="207" t="n">
        <v>13</v>
      </c>
      <c r="N45" s="207" t="n">
        <v>8</v>
      </c>
      <c r="O45" s="207" t="n">
        <v>8</v>
      </c>
      <c r="P45" s="207" t="n">
        <v>23</v>
      </c>
      <c r="Q45" s="207" t="n">
        <v>78</v>
      </c>
      <c r="R45" s="207" t="n">
        <v>4</v>
      </c>
      <c r="S45" s="196" t="n">
        <v>29</v>
      </c>
      <c r="T45" s="274" t="n">
        <v>29</v>
      </c>
      <c r="U45" s="223" t="s">
        <v>456</v>
      </c>
      <c r="V45" s="207" t="n">
        <v>21</v>
      </c>
      <c r="W45" s="207" t="n">
        <v>4</v>
      </c>
      <c r="X45" s="207" t="n">
        <v>9</v>
      </c>
      <c r="Y45" s="207" t="n">
        <v>8</v>
      </c>
      <c r="Z45" s="207" t="n">
        <v>12</v>
      </c>
      <c r="AA45" s="207" t="n">
        <v>0</v>
      </c>
      <c r="AB45" s="207" t="n">
        <v>7</v>
      </c>
      <c r="AC45" s="207" t="n">
        <v>5</v>
      </c>
      <c r="AD45" s="207" t="n">
        <v>11</v>
      </c>
      <c r="AE45" s="207" t="n">
        <v>0</v>
      </c>
      <c r="AF45" s="207" t="n">
        <v>11</v>
      </c>
      <c r="AG45" s="207" t="n">
        <v>0</v>
      </c>
      <c r="AH45" s="207" t="n">
        <v>2</v>
      </c>
      <c r="AI45" s="207" t="n">
        <v>6</v>
      </c>
      <c r="AJ45" s="207" t="n">
        <v>2</v>
      </c>
      <c r="AK45" s="207" t="n">
        <v>0</v>
      </c>
      <c r="AL45" s="196" t="n">
        <v>29</v>
      </c>
    </row>
    <row r="46" customFormat="false" ht="20.1" hidden="false" customHeight="true" outlineLevel="0" collapsed="false">
      <c r="A46" s="274" t="n">
        <v>30</v>
      </c>
      <c r="B46" s="223" t="s">
        <v>457</v>
      </c>
      <c r="C46" s="277" t="n">
        <v>542</v>
      </c>
      <c r="D46" s="277" t="n">
        <v>478</v>
      </c>
      <c r="E46" s="277" t="n">
        <v>64</v>
      </c>
      <c r="F46" s="207" t="n">
        <v>63</v>
      </c>
      <c r="G46" s="207" t="n">
        <v>29</v>
      </c>
      <c r="H46" s="207" t="n">
        <v>34</v>
      </c>
      <c r="I46" s="207" t="n">
        <v>234</v>
      </c>
      <c r="J46" s="207" t="n">
        <v>119</v>
      </c>
      <c r="K46" s="207" t="n">
        <v>55</v>
      </c>
      <c r="L46" s="207" t="n">
        <v>60</v>
      </c>
      <c r="M46" s="207" t="n">
        <v>19</v>
      </c>
      <c r="N46" s="207" t="n">
        <v>17</v>
      </c>
      <c r="O46" s="207" t="n">
        <v>13</v>
      </c>
      <c r="P46" s="207" t="n">
        <v>22</v>
      </c>
      <c r="Q46" s="207" t="n">
        <v>24</v>
      </c>
      <c r="R46" s="207" t="n">
        <v>13</v>
      </c>
      <c r="S46" s="196" t="n">
        <v>30</v>
      </c>
      <c r="T46" s="274" t="n">
        <v>30</v>
      </c>
      <c r="U46" s="223" t="s">
        <v>457</v>
      </c>
      <c r="V46" s="207" t="n">
        <v>34</v>
      </c>
      <c r="W46" s="207" t="n">
        <v>0</v>
      </c>
      <c r="X46" s="207" t="n">
        <v>19</v>
      </c>
      <c r="Y46" s="207" t="n">
        <v>15</v>
      </c>
      <c r="Z46" s="207" t="n">
        <v>57</v>
      </c>
      <c r="AA46" s="207" t="n">
        <v>11</v>
      </c>
      <c r="AB46" s="207" t="n">
        <v>43</v>
      </c>
      <c r="AC46" s="207" t="n">
        <v>3</v>
      </c>
      <c r="AD46" s="207" t="n">
        <v>1</v>
      </c>
      <c r="AE46" s="207" t="n">
        <v>1</v>
      </c>
      <c r="AF46" s="207" t="n">
        <v>0</v>
      </c>
      <c r="AG46" s="207" t="n">
        <v>2</v>
      </c>
      <c r="AH46" s="207" t="n">
        <v>24</v>
      </c>
      <c r="AI46" s="207" t="n">
        <v>8</v>
      </c>
      <c r="AJ46" s="207" t="n">
        <v>9</v>
      </c>
      <c r="AK46" s="207" t="n">
        <v>2</v>
      </c>
      <c r="AL46" s="196" t="n">
        <v>30</v>
      </c>
    </row>
    <row r="47" customFormat="false" ht="20.1" hidden="false" customHeight="true" outlineLevel="0" collapsed="false">
      <c r="A47" s="274" t="n">
        <v>31</v>
      </c>
      <c r="B47" s="223" t="s">
        <v>458</v>
      </c>
      <c r="C47" s="277" t="n">
        <v>38</v>
      </c>
      <c r="D47" s="277" t="n">
        <v>31</v>
      </c>
      <c r="E47" s="277" t="n">
        <v>7</v>
      </c>
      <c r="F47" s="207" t="n">
        <v>10</v>
      </c>
      <c r="G47" s="207" t="n">
        <v>5</v>
      </c>
      <c r="H47" s="207" t="n">
        <v>5</v>
      </c>
      <c r="I47" s="207" t="n">
        <v>12</v>
      </c>
      <c r="J47" s="207" t="n">
        <v>7</v>
      </c>
      <c r="K47" s="207" t="n">
        <v>4</v>
      </c>
      <c r="L47" s="207" t="n">
        <v>1</v>
      </c>
      <c r="M47" s="207" t="n">
        <v>0</v>
      </c>
      <c r="N47" s="207" t="n">
        <v>3</v>
      </c>
      <c r="O47" s="207" t="n">
        <v>1</v>
      </c>
      <c r="P47" s="207" t="n">
        <v>0</v>
      </c>
      <c r="Q47" s="207" t="n">
        <v>2</v>
      </c>
      <c r="R47" s="207" t="n">
        <v>2</v>
      </c>
      <c r="S47" s="196" t="n">
        <v>31</v>
      </c>
      <c r="T47" s="274" t="n">
        <v>31</v>
      </c>
      <c r="U47" s="223" t="s">
        <v>458</v>
      </c>
      <c r="V47" s="207" t="n">
        <v>5</v>
      </c>
      <c r="W47" s="207" t="n">
        <v>2</v>
      </c>
      <c r="X47" s="207" t="n">
        <v>3</v>
      </c>
      <c r="Y47" s="207" t="n">
        <v>0</v>
      </c>
      <c r="Z47" s="207" t="n">
        <v>1</v>
      </c>
      <c r="AA47" s="207" t="n">
        <v>0</v>
      </c>
      <c r="AB47" s="207" t="n">
        <v>1</v>
      </c>
      <c r="AC47" s="207" t="n">
        <v>0</v>
      </c>
      <c r="AD47" s="207" t="n">
        <v>0</v>
      </c>
      <c r="AE47" s="207" t="n">
        <v>0</v>
      </c>
      <c r="AF47" s="207" t="n">
        <v>0</v>
      </c>
      <c r="AG47" s="207" t="n">
        <v>0</v>
      </c>
      <c r="AH47" s="207" t="n">
        <v>1</v>
      </c>
      <c r="AI47" s="207" t="n">
        <v>0</v>
      </c>
      <c r="AJ47" s="207" t="n">
        <v>0</v>
      </c>
      <c r="AK47" s="207" t="n">
        <v>1</v>
      </c>
      <c r="AL47" s="196" t="n">
        <v>31</v>
      </c>
    </row>
    <row r="48" customFormat="false" ht="20.1" hidden="false" customHeight="true" outlineLevel="0" collapsed="false">
      <c r="A48" s="274" t="n">
        <v>32</v>
      </c>
      <c r="B48" s="223" t="s">
        <v>459</v>
      </c>
      <c r="C48" s="277" t="n">
        <v>81</v>
      </c>
      <c r="D48" s="277" t="n">
        <v>69</v>
      </c>
      <c r="E48" s="277" t="n">
        <v>12</v>
      </c>
      <c r="F48" s="207" t="n">
        <v>18</v>
      </c>
      <c r="G48" s="207" t="n">
        <v>7</v>
      </c>
      <c r="H48" s="207" t="n">
        <v>11</v>
      </c>
      <c r="I48" s="207" t="n">
        <v>18</v>
      </c>
      <c r="J48" s="207" t="n">
        <v>11</v>
      </c>
      <c r="K48" s="207" t="n">
        <v>5</v>
      </c>
      <c r="L48" s="207" t="n">
        <v>2</v>
      </c>
      <c r="M48" s="207" t="n">
        <v>2</v>
      </c>
      <c r="N48" s="207" t="n">
        <v>4</v>
      </c>
      <c r="O48" s="207" t="n">
        <v>0</v>
      </c>
      <c r="P48" s="207" t="n">
        <v>0</v>
      </c>
      <c r="Q48" s="207" t="n">
        <v>9</v>
      </c>
      <c r="R48" s="207" t="n">
        <v>4</v>
      </c>
      <c r="S48" s="196" t="n">
        <v>32</v>
      </c>
      <c r="T48" s="274" t="n">
        <v>32</v>
      </c>
      <c r="U48" s="223" t="s">
        <v>459</v>
      </c>
      <c r="V48" s="207" t="n">
        <v>4</v>
      </c>
      <c r="W48" s="207" t="n">
        <v>2</v>
      </c>
      <c r="X48" s="207" t="n">
        <v>2</v>
      </c>
      <c r="Y48" s="207" t="n">
        <v>0</v>
      </c>
      <c r="Z48" s="207" t="n">
        <v>9</v>
      </c>
      <c r="AA48" s="207" t="n">
        <v>2</v>
      </c>
      <c r="AB48" s="207" t="n">
        <v>3</v>
      </c>
      <c r="AC48" s="207" t="n">
        <v>4</v>
      </c>
      <c r="AD48" s="207" t="n">
        <v>6</v>
      </c>
      <c r="AE48" s="207" t="n">
        <v>5</v>
      </c>
      <c r="AF48" s="207" t="n">
        <v>1</v>
      </c>
      <c r="AG48" s="207" t="n">
        <v>2</v>
      </c>
      <c r="AH48" s="207" t="n">
        <v>2</v>
      </c>
      <c r="AI48" s="207" t="n">
        <v>1</v>
      </c>
      <c r="AJ48" s="207" t="n">
        <v>1</v>
      </c>
      <c r="AK48" s="207" t="n">
        <v>1</v>
      </c>
      <c r="AL48" s="196" t="n">
        <v>32</v>
      </c>
    </row>
    <row r="49" customFormat="false" ht="20.1" hidden="false" customHeight="true" outlineLevel="0" collapsed="false">
      <c r="A49" s="274" t="n">
        <v>33</v>
      </c>
      <c r="B49" s="308" t="s">
        <v>460</v>
      </c>
      <c r="C49" s="207"/>
      <c r="D49" s="207"/>
      <c r="E49" s="207"/>
      <c r="F49" s="207"/>
      <c r="G49" s="207"/>
      <c r="H49" s="207"/>
      <c r="I49" s="207"/>
      <c r="J49" s="207"/>
      <c r="K49" s="207"/>
      <c r="L49" s="207"/>
      <c r="M49" s="207"/>
      <c r="N49" s="207"/>
      <c r="O49" s="207"/>
      <c r="P49" s="207"/>
      <c r="Q49" s="207"/>
      <c r="R49" s="207"/>
      <c r="S49" s="196"/>
      <c r="T49" s="274" t="n">
        <v>33</v>
      </c>
      <c r="U49" s="308" t="s">
        <v>460</v>
      </c>
      <c r="V49" s="207"/>
      <c r="W49" s="207"/>
      <c r="X49" s="207"/>
      <c r="Y49" s="207"/>
      <c r="Z49" s="207"/>
      <c r="AA49" s="207"/>
      <c r="AB49" s="207"/>
      <c r="AC49" s="207"/>
      <c r="AD49" s="207"/>
      <c r="AE49" s="207"/>
      <c r="AF49" s="207"/>
      <c r="AG49" s="207"/>
      <c r="AH49" s="207"/>
      <c r="AI49" s="207"/>
      <c r="AJ49" s="207"/>
      <c r="AK49" s="207"/>
      <c r="AL49" s="196"/>
    </row>
    <row r="50" customFormat="false" ht="12.95" hidden="false" customHeight="true" outlineLevel="0" collapsed="false">
      <c r="A50" s="274"/>
      <c r="B50" s="223" t="s">
        <v>461</v>
      </c>
      <c r="C50" s="277" t="n">
        <v>42018</v>
      </c>
      <c r="D50" s="277" t="n">
        <v>35930</v>
      </c>
      <c r="E50" s="277" t="n">
        <v>6088</v>
      </c>
      <c r="F50" s="207" t="n">
        <v>7766</v>
      </c>
      <c r="G50" s="207" t="n">
        <v>3445</v>
      </c>
      <c r="H50" s="207" t="n">
        <v>4321</v>
      </c>
      <c r="I50" s="207" t="n">
        <v>8345</v>
      </c>
      <c r="J50" s="207" t="n">
        <v>4539</v>
      </c>
      <c r="K50" s="207" t="n">
        <v>2252</v>
      </c>
      <c r="L50" s="207" t="n">
        <v>1554</v>
      </c>
      <c r="M50" s="207" t="n">
        <v>2511</v>
      </c>
      <c r="N50" s="207" t="n">
        <v>1039</v>
      </c>
      <c r="O50" s="207" t="n">
        <v>318</v>
      </c>
      <c r="P50" s="207" t="n">
        <v>908</v>
      </c>
      <c r="Q50" s="207" t="n">
        <v>2337</v>
      </c>
      <c r="R50" s="207" t="n">
        <v>778</v>
      </c>
      <c r="S50" s="196" t="n">
        <v>33</v>
      </c>
      <c r="T50" s="274"/>
      <c r="U50" s="223" t="s">
        <v>461</v>
      </c>
      <c r="V50" s="207" t="n">
        <v>3709</v>
      </c>
      <c r="W50" s="207" t="n">
        <v>822</v>
      </c>
      <c r="X50" s="207" t="n">
        <v>1899</v>
      </c>
      <c r="Y50" s="207" t="n">
        <v>988</v>
      </c>
      <c r="Z50" s="207" t="n">
        <v>6671</v>
      </c>
      <c r="AA50" s="207" t="n">
        <v>2655</v>
      </c>
      <c r="AB50" s="207" t="n">
        <v>2863</v>
      </c>
      <c r="AC50" s="207" t="n">
        <v>1153</v>
      </c>
      <c r="AD50" s="207" t="n">
        <v>2459</v>
      </c>
      <c r="AE50" s="207" t="n">
        <v>1627</v>
      </c>
      <c r="AF50" s="207" t="n">
        <v>832</v>
      </c>
      <c r="AG50" s="207" t="n">
        <v>430</v>
      </c>
      <c r="AH50" s="207" t="n">
        <v>2235</v>
      </c>
      <c r="AI50" s="207" t="n">
        <v>884</v>
      </c>
      <c r="AJ50" s="207" t="n">
        <v>476</v>
      </c>
      <c r="AK50" s="207" t="n">
        <v>1152</v>
      </c>
      <c r="AL50" s="196" t="n">
        <v>33</v>
      </c>
    </row>
    <row r="51" customFormat="false" ht="20.1" hidden="false" customHeight="true" outlineLevel="0" collapsed="false">
      <c r="A51" s="274" t="n">
        <v>34</v>
      </c>
      <c r="B51" s="308" t="s">
        <v>462</v>
      </c>
      <c r="C51" s="207"/>
      <c r="D51" s="207"/>
      <c r="E51" s="207"/>
      <c r="F51" s="207"/>
      <c r="G51" s="207"/>
      <c r="H51" s="207"/>
      <c r="I51" s="207"/>
      <c r="J51" s="207"/>
      <c r="K51" s="207"/>
      <c r="L51" s="207"/>
      <c r="M51" s="207"/>
      <c r="N51" s="207"/>
      <c r="O51" s="207"/>
      <c r="P51" s="207"/>
      <c r="Q51" s="207"/>
      <c r="R51" s="207"/>
      <c r="S51" s="196"/>
      <c r="T51" s="274" t="n">
        <v>34</v>
      </c>
      <c r="U51" s="308" t="s">
        <v>462</v>
      </c>
      <c r="V51" s="207"/>
      <c r="W51" s="207"/>
      <c r="X51" s="207"/>
      <c r="Y51" s="207"/>
      <c r="Z51" s="207"/>
      <c r="AA51" s="207"/>
      <c r="AB51" s="207"/>
      <c r="AC51" s="207"/>
      <c r="AD51" s="207"/>
      <c r="AE51" s="207"/>
      <c r="AF51" s="207"/>
      <c r="AG51" s="207"/>
      <c r="AH51" s="207"/>
      <c r="AI51" s="207"/>
      <c r="AJ51" s="207"/>
      <c r="AK51" s="207"/>
      <c r="AL51" s="196"/>
    </row>
    <row r="52" customFormat="false" ht="12.95" hidden="false" customHeight="true" outlineLevel="0" collapsed="false">
      <c r="A52" s="274"/>
      <c r="B52" s="223" t="s">
        <v>461</v>
      </c>
      <c r="C52" s="277" t="n">
        <v>518</v>
      </c>
      <c r="D52" s="277" t="n">
        <v>484</v>
      </c>
      <c r="E52" s="277" t="n">
        <v>34</v>
      </c>
      <c r="F52" s="207" t="n">
        <v>88</v>
      </c>
      <c r="G52" s="207" t="n">
        <v>33</v>
      </c>
      <c r="H52" s="207" t="n">
        <v>55</v>
      </c>
      <c r="I52" s="207" t="n">
        <v>124</v>
      </c>
      <c r="J52" s="207" t="n">
        <v>66</v>
      </c>
      <c r="K52" s="207" t="n">
        <v>40</v>
      </c>
      <c r="L52" s="207" t="n">
        <v>18</v>
      </c>
      <c r="M52" s="207" t="n">
        <v>38</v>
      </c>
      <c r="N52" s="207" t="n">
        <v>2</v>
      </c>
      <c r="O52" s="207" t="n">
        <v>3</v>
      </c>
      <c r="P52" s="207" t="n">
        <v>15</v>
      </c>
      <c r="Q52" s="207" t="n">
        <v>51</v>
      </c>
      <c r="R52" s="207" t="n">
        <v>11</v>
      </c>
      <c r="S52" s="196" t="n">
        <v>34</v>
      </c>
      <c r="T52" s="274"/>
      <c r="U52" s="223" t="s">
        <v>461</v>
      </c>
      <c r="V52" s="207" t="n">
        <v>79</v>
      </c>
      <c r="W52" s="207" t="n">
        <v>17</v>
      </c>
      <c r="X52" s="207" t="n">
        <v>49</v>
      </c>
      <c r="Y52" s="207" t="n">
        <v>13</v>
      </c>
      <c r="Z52" s="207" t="n">
        <v>66</v>
      </c>
      <c r="AA52" s="207" t="n">
        <v>8</v>
      </c>
      <c r="AB52" s="207" t="n">
        <v>57</v>
      </c>
      <c r="AC52" s="207" t="n">
        <v>1</v>
      </c>
      <c r="AD52" s="207" t="n">
        <v>13</v>
      </c>
      <c r="AE52" s="207" t="n">
        <v>12</v>
      </c>
      <c r="AF52" s="207" t="n">
        <v>1</v>
      </c>
      <c r="AG52" s="207" t="n">
        <v>3</v>
      </c>
      <c r="AH52" s="207" t="n">
        <v>13</v>
      </c>
      <c r="AI52" s="207" t="n">
        <v>0</v>
      </c>
      <c r="AJ52" s="207" t="n">
        <v>4</v>
      </c>
      <c r="AK52" s="207" t="n">
        <v>8</v>
      </c>
      <c r="AL52" s="196" t="n">
        <v>34</v>
      </c>
    </row>
    <row r="53" customFormat="false" ht="20.1" hidden="false" customHeight="true" outlineLevel="0" collapsed="false">
      <c r="A53" s="274" t="n">
        <v>35</v>
      </c>
      <c r="B53" s="223" t="s">
        <v>463</v>
      </c>
      <c r="C53" s="277" t="n">
        <v>936</v>
      </c>
      <c r="D53" s="277" t="n">
        <v>723</v>
      </c>
      <c r="E53" s="277" t="n">
        <v>213</v>
      </c>
      <c r="F53" s="207" t="n">
        <v>109</v>
      </c>
      <c r="G53" s="207" t="n">
        <v>27</v>
      </c>
      <c r="H53" s="207" t="n">
        <v>82</v>
      </c>
      <c r="I53" s="207" t="n">
        <v>69</v>
      </c>
      <c r="J53" s="207" t="n">
        <v>35</v>
      </c>
      <c r="K53" s="207" t="n">
        <v>22</v>
      </c>
      <c r="L53" s="207" t="n">
        <v>12</v>
      </c>
      <c r="M53" s="207" t="n">
        <v>53</v>
      </c>
      <c r="N53" s="207" t="n">
        <v>106</v>
      </c>
      <c r="O53" s="207" t="n">
        <v>18</v>
      </c>
      <c r="P53" s="207" t="n">
        <v>33</v>
      </c>
      <c r="Q53" s="207" t="n">
        <v>70</v>
      </c>
      <c r="R53" s="207" t="n">
        <v>17</v>
      </c>
      <c r="S53" s="196" t="n">
        <v>35</v>
      </c>
      <c r="T53" s="274" t="n">
        <v>35</v>
      </c>
      <c r="U53" s="223" t="s">
        <v>463</v>
      </c>
      <c r="V53" s="207" t="n">
        <v>45</v>
      </c>
      <c r="W53" s="207" t="n">
        <v>3</v>
      </c>
      <c r="X53" s="207" t="n">
        <v>18</v>
      </c>
      <c r="Y53" s="207" t="n">
        <v>24</v>
      </c>
      <c r="Z53" s="207" t="n">
        <v>235</v>
      </c>
      <c r="AA53" s="207" t="n">
        <v>64</v>
      </c>
      <c r="AB53" s="207" t="n">
        <v>120</v>
      </c>
      <c r="AC53" s="207" t="n">
        <v>51</v>
      </c>
      <c r="AD53" s="207" t="n">
        <v>26</v>
      </c>
      <c r="AE53" s="207" t="n">
        <v>18</v>
      </c>
      <c r="AF53" s="207" t="n">
        <v>8</v>
      </c>
      <c r="AG53" s="207" t="n">
        <v>25</v>
      </c>
      <c r="AH53" s="207" t="n">
        <v>42</v>
      </c>
      <c r="AI53" s="207" t="n">
        <v>23</v>
      </c>
      <c r="AJ53" s="207" t="n">
        <v>40</v>
      </c>
      <c r="AK53" s="207" t="n">
        <v>25</v>
      </c>
      <c r="AL53" s="196" t="n">
        <v>35</v>
      </c>
    </row>
    <row r="54" customFormat="false" ht="24.95" hidden="false" customHeight="true" outlineLevel="0" collapsed="false">
      <c r="A54" s="274" t="n">
        <v>36</v>
      </c>
      <c r="B54" s="307" t="s">
        <v>464</v>
      </c>
      <c r="C54" s="277" t="n">
        <v>108677</v>
      </c>
      <c r="D54" s="277" t="n">
        <v>87500</v>
      </c>
      <c r="E54" s="277" t="n">
        <v>21177</v>
      </c>
      <c r="F54" s="207" t="n">
        <v>6899</v>
      </c>
      <c r="G54" s="207" t="n">
        <v>3257</v>
      </c>
      <c r="H54" s="207" t="n">
        <v>3642</v>
      </c>
      <c r="I54" s="207" t="n">
        <v>9035</v>
      </c>
      <c r="J54" s="207" t="n">
        <v>4454</v>
      </c>
      <c r="K54" s="207" t="n">
        <v>2533</v>
      </c>
      <c r="L54" s="207" t="n">
        <v>2048</v>
      </c>
      <c r="M54" s="207" t="n">
        <v>6678</v>
      </c>
      <c r="N54" s="207" t="n">
        <v>5595</v>
      </c>
      <c r="O54" s="207" t="n">
        <v>2673</v>
      </c>
      <c r="P54" s="207" t="n">
        <v>3424</v>
      </c>
      <c r="Q54" s="207" t="n">
        <v>6605</v>
      </c>
      <c r="R54" s="207" t="n">
        <v>2832</v>
      </c>
      <c r="S54" s="196" t="n">
        <v>36</v>
      </c>
      <c r="T54" s="274" t="n">
        <v>36</v>
      </c>
      <c r="U54" s="307" t="s">
        <v>464</v>
      </c>
      <c r="V54" s="207" t="n">
        <v>10748</v>
      </c>
      <c r="W54" s="207" t="n">
        <v>1951</v>
      </c>
      <c r="X54" s="207" t="n">
        <v>5398</v>
      </c>
      <c r="Y54" s="207" t="n">
        <v>3399</v>
      </c>
      <c r="Z54" s="207" t="n">
        <v>31462</v>
      </c>
      <c r="AA54" s="207" t="n">
        <v>8728</v>
      </c>
      <c r="AB54" s="207" t="n">
        <v>15989</v>
      </c>
      <c r="AC54" s="207" t="n">
        <v>6745</v>
      </c>
      <c r="AD54" s="207" t="n">
        <v>4559</v>
      </c>
      <c r="AE54" s="207" t="n">
        <v>3371</v>
      </c>
      <c r="AF54" s="207" t="n">
        <v>1188</v>
      </c>
      <c r="AG54" s="207" t="n">
        <v>776</v>
      </c>
      <c r="AH54" s="207" t="n">
        <v>5371</v>
      </c>
      <c r="AI54" s="207" t="n">
        <v>4161</v>
      </c>
      <c r="AJ54" s="207" t="n">
        <v>4641</v>
      </c>
      <c r="AK54" s="207" t="n">
        <v>3218</v>
      </c>
      <c r="AL54" s="196" t="n">
        <v>36</v>
      </c>
    </row>
    <row r="55" customFormat="false" ht="20.1" hidden="false" customHeight="true" outlineLevel="0" collapsed="false">
      <c r="A55" s="274" t="n">
        <v>37</v>
      </c>
      <c r="B55" s="307" t="s">
        <v>465</v>
      </c>
      <c r="C55" s="277" t="n">
        <v>121</v>
      </c>
      <c r="D55" s="277" t="n">
        <v>107</v>
      </c>
      <c r="E55" s="277" t="n">
        <v>14</v>
      </c>
      <c r="F55" s="207" t="n">
        <v>17</v>
      </c>
      <c r="G55" s="207" t="n">
        <v>9</v>
      </c>
      <c r="H55" s="207" t="n">
        <v>8</v>
      </c>
      <c r="I55" s="207" t="n">
        <v>16</v>
      </c>
      <c r="J55" s="207" t="n">
        <v>8</v>
      </c>
      <c r="K55" s="207" t="n">
        <v>3</v>
      </c>
      <c r="L55" s="207" t="n">
        <v>5</v>
      </c>
      <c r="M55" s="207" t="n">
        <v>0</v>
      </c>
      <c r="N55" s="207" t="n">
        <v>4</v>
      </c>
      <c r="O55" s="207" t="n">
        <v>2</v>
      </c>
      <c r="P55" s="207" t="n">
        <v>0</v>
      </c>
      <c r="Q55" s="207" t="n">
        <v>16</v>
      </c>
      <c r="R55" s="207" t="n">
        <v>0</v>
      </c>
      <c r="S55" s="196" t="n">
        <v>37</v>
      </c>
      <c r="T55" s="274" t="n">
        <v>37</v>
      </c>
      <c r="U55" s="307" t="s">
        <v>465</v>
      </c>
      <c r="V55" s="207" t="n">
        <v>16</v>
      </c>
      <c r="W55" s="207" t="n">
        <v>5</v>
      </c>
      <c r="X55" s="207" t="n">
        <v>7</v>
      </c>
      <c r="Y55" s="207" t="n">
        <v>4</v>
      </c>
      <c r="Z55" s="207" t="n">
        <v>35</v>
      </c>
      <c r="AA55" s="207" t="n">
        <v>5</v>
      </c>
      <c r="AB55" s="207" t="n">
        <v>15</v>
      </c>
      <c r="AC55" s="207" t="n">
        <v>15</v>
      </c>
      <c r="AD55" s="207" t="n">
        <v>4</v>
      </c>
      <c r="AE55" s="207" t="n">
        <v>1</v>
      </c>
      <c r="AF55" s="207" t="n">
        <v>3</v>
      </c>
      <c r="AG55" s="207" t="n">
        <v>0</v>
      </c>
      <c r="AH55" s="207" t="n">
        <v>8</v>
      </c>
      <c r="AI55" s="207" t="n">
        <v>1</v>
      </c>
      <c r="AJ55" s="207" t="n">
        <v>1</v>
      </c>
      <c r="AK55" s="207" t="n">
        <v>1</v>
      </c>
      <c r="AL55" s="196" t="n">
        <v>37</v>
      </c>
    </row>
    <row r="56" customFormat="false" ht="20.1" hidden="false" customHeight="true" outlineLevel="0" collapsed="false">
      <c r="A56" s="274" t="n">
        <v>38</v>
      </c>
      <c r="B56" s="307" t="s">
        <v>466</v>
      </c>
      <c r="C56" s="277" t="n">
        <v>29644</v>
      </c>
      <c r="D56" s="277" t="n">
        <v>25055</v>
      </c>
      <c r="E56" s="277" t="n">
        <v>4589</v>
      </c>
      <c r="F56" s="207" t="n">
        <v>3830</v>
      </c>
      <c r="G56" s="207" t="n">
        <v>1707</v>
      </c>
      <c r="H56" s="207" t="n">
        <v>2123</v>
      </c>
      <c r="I56" s="207" t="n">
        <v>4587</v>
      </c>
      <c r="J56" s="207" t="n">
        <v>2645</v>
      </c>
      <c r="K56" s="207" t="n">
        <v>1073</v>
      </c>
      <c r="L56" s="207" t="n">
        <v>869</v>
      </c>
      <c r="M56" s="207" t="n">
        <v>1018</v>
      </c>
      <c r="N56" s="207" t="n">
        <v>1143</v>
      </c>
      <c r="O56" s="207" t="n">
        <v>581</v>
      </c>
      <c r="P56" s="207" t="n">
        <v>708</v>
      </c>
      <c r="Q56" s="207" t="n">
        <v>2898</v>
      </c>
      <c r="R56" s="207" t="n">
        <v>807</v>
      </c>
      <c r="S56" s="196" t="n">
        <v>38</v>
      </c>
      <c r="T56" s="274" t="n">
        <v>38</v>
      </c>
      <c r="U56" s="307" t="s">
        <v>466</v>
      </c>
      <c r="V56" s="207" t="n">
        <v>2732</v>
      </c>
      <c r="W56" s="207" t="n">
        <v>551</v>
      </c>
      <c r="X56" s="207" t="n">
        <v>1399</v>
      </c>
      <c r="Y56" s="207" t="n">
        <v>782</v>
      </c>
      <c r="Z56" s="207" t="n">
        <v>6359</v>
      </c>
      <c r="AA56" s="207" t="n">
        <v>2071</v>
      </c>
      <c r="AB56" s="207" t="n">
        <v>3087</v>
      </c>
      <c r="AC56" s="207" t="n">
        <v>1201</v>
      </c>
      <c r="AD56" s="207" t="n">
        <v>1288</v>
      </c>
      <c r="AE56" s="207" t="n">
        <v>702</v>
      </c>
      <c r="AF56" s="207" t="n">
        <v>586</v>
      </c>
      <c r="AG56" s="207" t="n">
        <v>265</v>
      </c>
      <c r="AH56" s="207" t="n">
        <v>1372</v>
      </c>
      <c r="AI56" s="207" t="n">
        <v>611</v>
      </c>
      <c r="AJ56" s="207" t="n">
        <v>789</v>
      </c>
      <c r="AK56" s="207" t="n">
        <v>656</v>
      </c>
      <c r="AL56" s="196" t="n">
        <v>38</v>
      </c>
    </row>
    <row r="57" customFormat="false" ht="14.1" hidden="false" customHeight="true" outlineLevel="0" collapsed="false">
      <c r="A57" s="164" t="s">
        <v>195</v>
      </c>
      <c r="I57" s="164"/>
      <c r="T57" s="164" t="s">
        <v>195</v>
      </c>
      <c r="Z57" s="296"/>
      <c r="AD57" s="296"/>
      <c r="AE57" s="165"/>
      <c r="AH57" s="301"/>
      <c r="AI57" s="301"/>
      <c r="AK57" s="230"/>
      <c r="AL57" s="236"/>
    </row>
    <row r="58" customFormat="false" ht="15" hidden="false" customHeight="true" outlineLevel="0" collapsed="false">
      <c r="A58" s="239" t="s">
        <v>467</v>
      </c>
      <c r="I58" s="164"/>
      <c r="T58" s="239" t="s">
        <v>467</v>
      </c>
      <c r="AD58" s="296"/>
      <c r="AE58" s="165"/>
      <c r="AI58" s="301"/>
      <c r="AK58" s="230"/>
      <c r="AL58" s="236"/>
    </row>
    <row r="59" customFormat="false" ht="12.95" hidden="false" customHeight="true" outlineLevel="0" collapsed="false">
      <c r="A59" s="164" t="s">
        <v>468</v>
      </c>
      <c r="I59" s="164"/>
      <c r="T59" s="164" t="s">
        <v>469</v>
      </c>
      <c r="AD59" s="296"/>
      <c r="AE59" s="165"/>
      <c r="AI59" s="301"/>
      <c r="AK59" s="230"/>
      <c r="AL59" s="236"/>
    </row>
    <row r="60" customFormat="false" ht="12" hidden="false" customHeight="true" outlineLevel="0" collapsed="false">
      <c r="I60" s="164"/>
      <c r="T60" s="309"/>
      <c r="AD60" s="296"/>
      <c r="AE60" s="165"/>
      <c r="AI60" s="301"/>
      <c r="AK60" s="230"/>
      <c r="AL60" s="236"/>
    </row>
    <row r="61" customFormat="false" ht="16.5" hidden="false" customHeight="true" outlineLevel="0" collapsed="false">
      <c r="D61" s="310" t="s">
        <v>92</v>
      </c>
      <c r="E61" s="310"/>
      <c r="F61" s="310"/>
      <c r="G61" s="310"/>
      <c r="H61" s="311" t="s">
        <v>92</v>
      </c>
      <c r="I61" s="311"/>
      <c r="J61" s="311"/>
      <c r="K61" s="311"/>
      <c r="X61" s="311" t="s">
        <v>92</v>
      </c>
      <c r="Y61" s="311"/>
      <c r="Z61" s="311"/>
      <c r="AA61" s="311"/>
      <c r="AB61" s="311"/>
      <c r="AC61" s="311"/>
      <c r="AD61" s="310" t="s">
        <v>92</v>
      </c>
      <c r="AE61" s="310"/>
      <c r="AF61" s="310"/>
      <c r="AI61" s="301"/>
      <c r="AK61" s="230"/>
      <c r="AL61" s="236"/>
    </row>
  </sheetData>
  <mergeCells count="49">
    <mergeCell ref="A4:A7"/>
    <mergeCell ref="B4:B7"/>
    <mergeCell ref="C4:C7"/>
    <mergeCell ref="E4:E7"/>
    <mergeCell ref="I4:L4"/>
    <mergeCell ref="M4:M7"/>
    <mergeCell ref="N4:N7"/>
    <mergeCell ref="O4:O7"/>
    <mergeCell ref="P4:P7"/>
    <mergeCell ref="Q4:Q7"/>
    <mergeCell ref="R4:R7"/>
    <mergeCell ref="S4:S7"/>
    <mergeCell ref="T4:T7"/>
    <mergeCell ref="U4:U7"/>
    <mergeCell ref="V4:Y4"/>
    <mergeCell ref="Z4:AC4"/>
    <mergeCell ref="AD4:AF4"/>
    <mergeCell ref="AG4:AG7"/>
    <mergeCell ref="AH4:AH7"/>
    <mergeCell ref="AI4:AI7"/>
    <mergeCell ref="AJ4:AJ7"/>
    <mergeCell ref="AK4:AK7"/>
    <mergeCell ref="AL4:AL7"/>
    <mergeCell ref="F5:F7"/>
    <mergeCell ref="I5:I7"/>
    <mergeCell ref="J5:L5"/>
    <mergeCell ref="V5:V7"/>
    <mergeCell ref="W5:Y5"/>
    <mergeCell ref="Z5:Z7"/>
    <mergeCell ref="AA5:AC5"/>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 ref="D61:G61"/>
    <mergeCell ref="H61:K61"/>
    <mergeCell ref="X61:AC61"/>
    <mergeCell ref="AD61:AF61"/>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26" useFirstPageNumber="true" horizontalDpi="300" verticalDpi="300" copies="1"/>
  <headerFooter differentFirst="false" differentOddEven="false">
    <oddHeader/>
    <oddFooter>&amp;C&amp;"MetaNormalLF-Roman,Regular"&amp;11- &amp;P -</oddFooter>
  </headerFooter>
  <colBreaks count="3" manualBreakCount="3">
    <brk id="7" man="true" max="65535" min="0"/>
    <brk id="19" man="true" max="65535" min="0"/>
    <brk id="29"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2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64" width="4.7"/>
    <col collapsed="false" customWidth="true" hidden="false" outlineLevel="0" max="2" min="2" style="164" width="56.7"/>
    <col collapsed="false" customWidth="true" hidden="false" outlineLevel="0" max="7" min="3" style="164" width="13.99"/>
    <col collapsed="false" customWidth="true" hidden="false" outlineLevel="0" max="8" min="8" style="164" width="11.56"/>
    <col collapsed="false" customWidth="true" hidden="false" outlineLevel="0" max="9" min="9" style="165" width="11.56"/>
    <col collapsed="false" customWidth="true" hidden="false" outlineLevel="0" max="18" min="10" style="164" width="11.56"/>
    <col collapsed="false" customWidth="true" hidden="false" outlineLevel="0" max="20" min="19" style="164" width="4.7"/>
    <col collapsed="false" customWidth="true" hidden="false" outlineLevel="0" max="21" min="21" style="164" width="56.7"/>
    <col collapsed="false" customWidth="true" hidden="false" outlineLevel="0" max="27" min="22" style="164" width="11.85"/>
    <col collapsed="false" customWidth="true" hidden="false" outlineLevel="0" max="37" min="28" style="164" width="12.7"/>
    <col collapsed="false" customWidth="true" hidden="false" outlineLevel="0" max="38" min="38" style="164" width="4.7"/>
    <col collapsed="false" customWidth="false" hidden="false" outlineLevel="0" max="257" min="39" style="164" width="10.99"/>
  </cols>
  <sheetData>
    <row r="1" s="235" customFormat="true" ht="24.95" hidden="false" customHeight="true" outlineLevel="0" collapsed="false">
      <c r="G1" s="312" t="s">
        <v>470</v>
      </c>
      <c r="H1" s="313" t="s">
        <v>353</v>
      </c>
      <c r="P1" s="227"/>
      <c r="Q1" s="190"/>
      <c r="R1" s="190"/>
      <c r="S1" s="190"/>
      <c r="AA1" s="312" t="s">
        <v>352</v>
      </c>
      <c r="AB1" s="314" t="s">
        <v>353</v>
      </c>
      <c r="AC1" s="315"/>
      <c r="AD1" s="315"/>
      <c r="AE1" s="315"/>
      <c r="AF1" s="315"/>
      <c r="AG1" s="315"/>
      <c r="AH1" s="315"/>
      <c r="AI1" s="315"/>
      <c r="AJ1" s="315"/>
      <c r="AK1" s="315"/>
      <c r="AL1" s="315"/>
    </row>
    <row r="2" s="235" customFormat="true" ht="20.1" hidden="false" customHeight="true" outlineLevel="0" collapsed="false">
      <c r="F2" s="316"/>
      <c r="G2" s="172" t="s">
        <v>471</v>
      </c>
      <c r="H2" s="173" t="s">
        <v>472</v>
      </c>
      <c r="I2" s="316"/>
      <c r="J2" s="316"/>
      <c r="P2" s="227"/>
      <c r="Q2" s="190"/>
      <c r="R2" s="190"/>
      <c r="S2" s="190"/>
      <c r="Y2" s="317"/>
      <c r="Z2" s="317"/>
      <c r="AA2" s="172" t="s">
        <v>473</v>
      </c>
      <c r="AB2" s="318" t="s">
        <v>472</v>
      </c>
      <c r="AC2" s="174"/>
      <c r="AD2" s="174"/>
      <c r="AE2" s="315"/>
      <c r="AF2" s="315"/>
      <c r="AG2" s="315"/>
      <c r="AH2" s="315"/>
      <c r="AI2" s="315"/>
      <c r="AJ2" s="315"/>
      <c r="AK2" s="315"/>
      <c r="AL2" s="315"/>
    </row>
    <row r="3" s="235" customFormat="true" ht="12.75" hidden="false" customHeight="true" outlineLevel="0" collapsed="false">
      <c r="A3" s="183"/>
      <c r="B3" s="183"/>
      <c r="C3" s="183"/>
      <c r="D3" s="183"/>
      <c r="E3" s="319"/>
      <c r="F3" s="319"/>
      <c r="G3" s="319"/>
      <c r="H3" s="319"/>
      <c r="I3" s="319"/>
      <c r="J3" s="319"/>
      <c r="K3" s="320"/>
      <c r="L3" s="183"/>
      <c r="M3" s="183"/>
      <c r="N3" s="183"/>
      <c r="O3" s="183"/>
      <c r="P3" s="183"/>
      <c r="Q3" s="183"/>
      <c r="R3" s="183"/>
      <c r="S3" s="183"/>
      <c r="T3" s="321"/>
      <c r="U3" s="322"/>
      <c r="V3" s="323"/>
      <c r="W3" s="324"/>
      <c r="X3" s="325"/>
      <c r="Y3" s="325"/>
      <c r="Z3" s="325"/>
      <c r="AA3" s="325"/>
      <c r="AB3" s="319"/>
      <c r="AC3" s="319"/>
      <c r="AD3" s="319"/>
      <c r="AE3" s="323"/>
      <c r="AF3" s="323"/>
      <c r="AG3" s="323"/>
      <c r="AH3" s="323"/>
      <c r="AI3" s="323"/>
      <c r="AJ3" s="323"/>
      <c r="AK3" s="326"/>
      <c r="AL3" s="321"/>
    </row>
    <row r="4" customFormat="false" ht="15" hidden="false" customHeight="true" outlineLevel="0" collapsed="false">
      <c r="A4" s="180" t="s">
        <v>138</v>
      </c>
      <c r="B4" s="181" t="s">
        <v>474</v>
      </c>
      <c r="C4" s="181" t="s">
        <v>137</v>
      </c>
      <c r="D4" s="182" t="s">
        <v>475</v>
      </c>
      <c r="E4" s="181" t="s">
        <v>206</v>
      </c>
      <c r="F4" s="183" t="s">
        <v>207</v>
      </c>
      <c r="G4" s="184" t="s">
        <v>208</v>
      </c>
      <c r="H4" s="185" t="s">
        <v>209</v>
      </c>
      <c r="I4" s="181" t="s">
        <v>210</v>
      </c>
      <c r="J4" s="181"/>
      <c r="K4" s="181"/>
      <c r="L4" s="181"/>
      <c r="M4" s="181" t="s">
        <v>211</v>
      </c>
      <c r="N4" s="181" t="s">
        <v>212</v>
      </c>
      <c r="O4" s="181" t="s">
        <v>213</v>
      </c>
      <c r="P4" s="181" t="s">
        <v>214</v>
      </c>
      <c r="Q4" s="181" t="s">
        <v>215</v>
      </c>
      <c r="R4" s="182" t="s">
        <v>216</v>
      </c>
      <c r="S4" s="186" t="s">
        <v>138</v>
      </c>
      <c r="T4" s="180" t="s">
        <v>138</v>
      </c>
      <c r="U4" s="327" t="s">
        <v>474</v>
      </c>
      <c r="V4" s="181" t="s">
        <v>217</v>
      </c>
      <c r="W4" s="181"/>
      <c r="X4" s="181"/>
      <c r="Y4" s="181"/>
      <c r="Z4" s="183" t="s">
        <v>207</v>
      </c>
      <c r="AA4" s="184" t="s">
        <v>358</v>
      </c>
      <c r="AB4" s="178" t="s">
        <v>359</v>
      </c>
      <c r="AC4" s="259"/>
      <c r="AD4" s="181" t="s">
        <v>219</v>
      </c>
      <c r="AE4" s="181"/>
      <c r="AF4" s="181"/>
      <c r="AG4" s="181" t="s">
        <v>220</v>
      </c>
      <c r="AH4" s="181" t="s">
        <v>221</v>
      </c>
      <c r="AI4" s="195"/>
      <c r="AJ4" s="195"/>
      <c r="AK4" s="181" t="s">
        <v>224</v>
      </c>
      <c r="AL4" s="190"/>
      <c r="AM4" s="230"/>
      <c r="AN4" s="230"/>
      <c r="AO4" s="230"/>
      <c r="AP4" s="230"/>
      <c r="AQ4" s="230"/>
      <c r="AR4" s="230"/>
      <c r="AS4" s="230"/>
      <c r="AT4" s="230"/>
      <c r="AU4" s="230"/>
      <c r="AV4" s="230"/>
      <c r="AW4" s="230"/>
      <c r="AX4" s="230"/>
      <c r="AY4" s="230"/>
      <c r="AZ4" s="230"/>
      <c r="BA4" s="230"/>
      <c r="BB4" s="230"/>
      <c r="BC4" s="230"/>
      <c r="BD4" s="230"/>
      <c r="BE4" s="230"/>
      <c r="BF4" s="230"/>
      <c r="BG4" s="230"/>
      <c r="BH4" s="230"/>
      <c r="BI4" s="230"/>
      <c r="BJ4" s="230"/>
      <c r="BK4" s="230"/>
      <c r="BL4" s="230"/>
      <c r="BM4" s="230"/>
      <c r="BN4" s="230"/>
      <c r="BO4" s="230"/>
      <c r="BP4" s="230"/>
      <c r="BQ4" s="230"/>
      <c r="BR4" s="230"/>
      <c r="BS4" s="230"/>
      <c r="BT4" s="230"/>
      <c r="BU4" s="230"/>
      <c r="BV4" s="230"/>
      <c r="BW4" s="230"/>
      <c r="BX4" s="230"/>
      <c r="BY4" s="230"/>
      <c r="BZ4" s="230"/>
      <c r="CA4" s="230"/>
      <c r="CB4" s="230"/>
      <c r="CC4" s="230"/>
      <c r="CD4" s="230"/>
      <c r="CE4" s="230"/>
      <c r="CF4" s="230"/>
      <c r="CG4" s="230"/>
      <c r="CH4" s="230"/>
      <c r="CI4" s="230"/>
      <c r="CJ4" s="230"/>
      <c r="CK4" s="230"/>
      <c r="CL4" s="230"/>
      <c r="CM4" s="230"/>
      <c r="CN4" s="230"/>
      <c r="CO4" s="230"/>
      <c r="CP4" s="230"/>
      <c r="CQ4" s="230"/>
      <c r="CR4" s="230"/>
      <c r="CS4" s="230"/>
      <c r="CT4" s="230"/>
      <c r="CU4" s="230"/>
      <c r="CV4" s="230"/>
      <c r="CW4" s="230"/>
      <c r="CX4" s="230"/>
    </row>
    <row r="5" customFormat="false" ht="15" hidden="false" customHeight="true" outlineLevel="0" collapsed="false">
      <c r="A5" s="180" t="s">
        <v>149</v>
      </c>
      <c r="B5" s="181"/>
      <c r="C5" s="181"/>
      <c r="D5" s="182" t="s">
        <v>225</v>
      </c>
      <c r="E5" s="181"/>
      <c r="F5" s="181" t="s">
        <v>226</v>
      </c>
      <c r="G5" s="189" t="s">
        <v>227</v>
      </c>
      <c r="H5" s="185" t="s">
        <v>361</v>
      </c>
      <c r="I5" s="181" t="s">
        <v>226</v>
      </c>
      <c r="J5" s="181" t="s">
        <v>229</v>
      </c>
      <c r="K5" s="181"/>
      <c r="L5" s="181"/>
      <c r="M5" s="181"/>
      <c r="N5" s="181"/>
      <c r="O5" s="181"/>
      <c r="P5" s="181"/>
      <c r="Q5" s="181"/>
      <c r="R5" s="182"/>
      <c r="S5" s="186" t="s">
        <v>149</v>
      </c>
      <c r="T5" s="180" t="s">
        <v>149</v>
      </c>
      <c r="U5" s="327"/>
      <c r="V5" s="182" t="s">
        <v>226</v>
      </c>
      <c r="W5" s="181" t="s">
        <v>229</v>
      </c>
      <c r="X5" s="181"/>
      <c r="Y5" s="181"/>
      <c r="Z5" s="181" t="s">
        <v>226</v>
      </c>
      <c r="AA5" s="261" t="s">
        <v>227</v>
      </c>
      <c r="AB5" s="262" t="s">
        <v>361</v>
      </c>
      <c r="AC5" s="259"/>
      <c r="AD5" s="181" t="s">
        <v>226</v>
      </c>
      <c r="AE5" s="181" t="s">
        <v>229</v>
      </c>
      <c r="AF5" s="181"/>
      <c r="AG5" s="181"/>
      <c r="AH5" s="181"/>
      <c r="AI5" s="195" t="s">
        <v>231</v>
      </c>
      <c r="AJ5" s="195" t="s">
        <v>232</v>
      </c>
      <c r="AK5" s="181"/>
      <c r="AL5" s="190" t="s">
        <v>149</v>
      </c>
      <c r="AM5" s="230"/>
      <c r="AN5" s="230"/>
      <c r="AO5" s="230"/>
      <c r="AP5" s="230"/>
      <c r="AQ5" s="230"/>
      <c r="AR5" s="230"/>
      <c r="AS5" s="230"/>
      <c r="AT5" s="230"/>
      <c r="AU5" s="230"/>
      <c r="AV5" s="230"/>
      <c r="AW5" s="230"/>
      <c r="AX5" s="230"/>
      <c r="AY5" s="230"/>
      <c r="AZ5" s="230"/>
      <c r="BA5" s="230"/>
      <c r="BB5" s="230"/>
      <c r="BC5" s="230"/>
      <c r="BD5" s="230"/>
      <c r="BE5" s="230"/>
      <c r="BF5" s="230"/>
      <c r="BG5" s="230"/>
      <c r="BH5" s="230"/>
      <c r="BI5" s="230"/>
      <c r="BJ5" s="230"/>
      <c r="BK5" s="230"/>
      <c r="BL5" s="230"/>
      <c r="BM5" s="230"/>
      <c r="BN5" s="230"/>
      <c r="BO5" s="230"/>
      <c r="BP5" s="230"/>
      <c r="BQ5" s="230"/>
      <c r="BR5" s="230"/>
      <c r="BS5" s="230"/>
      <c r="BT5" s="230"/>
      <c r="BU5" s="230"/>
      <c r="BV5" s="230"/>
      <c r="BW5" s="230"/>
      <c r="BX5" s="230"/>
      <c r="BY5" s="230"/>
      <c r="BZ5" s="230"/>
      <c r="CA5" s="230"/>
      <c r="CB5" s="230"/>
      <c r="CC5" s="230"/>
      <c r="CD5" s="230"/>
      <c r="CE5" s="230"/>
      <c r="CF5" s="230"/>
      <c r="CG5" s="230"/>
      <c r="CH5" s="230"/>
      <c r="CI5" s="230"/>
      <c r="CJ5" s="230"/>
      <c r="CK5" s="230"/>
      <c r="CL5" s="230"/>
      <c r="CM5" s="230"/>
      <c r="CN5" s="230"/>
      <c r="CO5" s="230"/>
      <c r="CP5" s="230"/>
      <c r="CQ5" s="230"/>
      <c r="CR5" s="230"/>
      <c r="CS5" s="230"/>
      <c r="CT5" s="230"/>
      <c r="CU5" s="230"/>
      <c r="CV5" s="230"/>
      <c r="CW5" s="230"/>
      <c r="CX5" s="230"/>
    </row>
    <row r="6" customFormat="false" ht="15" hidden="false" customHeight="true" outlineLevel="0" collapsed="false">
      <c r="A6" s="180" t="s">
        <v>152</v>
      </c>
      <c r="B6" s="181"/>
      <c r="C6" s="181"/>
      <c r="D6" s="182" t="s">
        <v>233</v>
      </c>
      <c r="E6" s="181"/>
      <c r="F6" s="181"/>
      <c r="G6" s="187" t="s">
        <v>234</v>
      </c>
      <c r="H6" s="188" t="s">
        <v>235</v>
      </c>
      <c r="I6" s="181"/>
      <c r="J6" s="182" t="s">
        <v>236</v>
      </c>
      <c r="K6" s="182" t="s">
        <v>237</v>
      </c>
      <c r="L6" s="182" t="s">
        <v>238</v>
      </c>
      <c r="M6" s="181"/>
      <c r="N6" s="181"/>
      <c r="O6" s="181"/>
      <c r="P6" s="181"/>
      <c r="Q6" s="181"/>
      <c r="R6" s="182"/>
      <c r="S6" s="186" t="s">
        <v>152</v>
      </c>
      <c r="T6" s="180" t="s">
        <v>152</v>
      </c>
      <c r="U6" s="327"/>
      <c r="V6" s="182"/>
      <c r="W6" s="182" t="s">
        <v>239</v>
      </c>
      <c r="X6" s="182" t="s">
        <v>240</v>
      </c>
      <c r="Y6" s="182" t="s">
        <v>363</v>
      </c>
      <c r="Z6" s="181"/>
      <c r="AA6" s="186" t="s">
        <v>364</v>
      </c>
      <c r="AB6" s="180" t="s">
        <v>243</v>
      </c>
      <c r="AC6" s="182" t="s">
        <v>244</v>
      </c>
      <c r="AD6" s="181"/>
      <c r="AE6" s="181" t="s">
        <v>245</v>
      </c>
      <c r="AF6" s="181" t="s">
        <v>246</v>
      </c>
      <c r="AG6" s="181"/>
      <c r="AH6" s="181"/>
      <c r="AI6" s="195" t="s">
        <v>247</v>
      </c>
      <c r="AJ6" s="195" t="s">
        <v>248</v>
      </c>
      <c r="AK6" s="181"/>
      <c r="AL6" s="190" t="s">
        <v>152</v>
      </c>
      <c r="AM6" s="230"/>
      <c r="AN6" s="230"/>
      <c r="AO6" s="230"/>
      <c r="AP6" s="230"/>
      <c r="AQ6" s="230"/>
      <c r="AR6" s="230"/>
      <c r="AS6" s="230"/>
      <c r="AT6" s="230"/>
      <c r="AU6" s="230"/>
      <c r="AV6" s="230"/>
      <c r="AW6" s="230"/>
      <c r="AX6" s="230"/>
      <c r="AY6" s="230"/>
      <c r="AZ6" s="230"/>
      <c r="BA6" s="230"/>
      <c r="BB6" s="230"/>
      <c r="BC6" s="230"/>
      <c r="BD6" s="230"/>
      <c r="BE6" s="230"/>
      <c r="BF6" s="230"/>
      <c r="BG6" s="230"/>
      <c r="BH6" s="230"/>
      <c r="BI6" s="230"/>
      <c r="BJ6" s="230"/>
      <c r="BK6" s="230"/>
      <c r="BL6" s="230"/>
      <c r="BM6" s="230"/>
      <c r="BN6" s="230"/>
      <c r="BO6" s="230"/>
      <c r="BP6" s="230"/>
      <c r="BQ6" s="230"/>
      <c r="BR6" s="230"/>
      <c r="BS6" s="230"/>
      <c r="BT6" s="230"/>
      <c r="BU6" s="230"/>
      <c r="BV6" s="230"/>
      <c r="BW6" s="230"/>
      <c r="BX6" s="230"/>
      <c r="BY6" s="230"/>
      <c r="BZ6" s="230"/>
      <c r="CA6" s="230"/>
      <c r="CB6" s="230"/>
      <c r="CC6" s="230"/>
      <c r="CD6" s="230"/>
      <c r="CE6" s="230"/>
      <c r="CF6" s="230"/>
      <c r="CG6" s="230"/>
      <c r="CH6" s="230"/>
      <c r="CI6" s="230"/>
      <c r="CJ6" s="230"/>
      <c r="CK6" s="230"/>
      <c r="CL6" s="230"/>
      <c r="CM6" s="230"/>
      <c r="CN6" s="230"/>
      <c r="CO6" s="230"/>
      <c r="CP6" s="230"/>
      <c r="CQ6" s="230"/>
      <c r="CR6" s="230"/>
      <c r="CS6" s="230"/>
      <c r="CT6" s="230"/>
      <c r="CU6" s="230"/>
      <c r="CV6" s="230"/>
      <c r="CW6" s="230"/>
      <c r="CX6" s="230"/>
    </row>
    <row r="7" customFormat="false" ht="15" hidden="false" customHeight="true" outlineLevel="0" collapsed="false">
      <c r="A7" s="180"/>
      <c r="B7" s="181"/>
      <c r="C7" s="181"/>
      <c r="D7" s="182" t="s">
        <v>249</v>
      </c>
      <c r="E7" s="181"/>
      <c r="F7" s="181"/>
      <c r="G7" s="187"/>
      <c r="H7" s="188"/>
      <c r="I7" s="181"/>
      <c r="J7" s="182"/>
      <c r="K7" s="182"/>
      <c r="L7" s="182"/>
      <c r="M7" s="181"/>
      <c r="N7" s="181"/>
      <c r="O7" s="181"/>
      <c r="P7" s="181"/>
      <c r="Q7" s="181"/>
      <c r="R7" s="182"/>
      <c r="S7" s="186"/>
      <c r="T7" s="180"/>
      <c r="U7" s="327"/>
      <c r="V7" s="182"/>
      <c r="W7" s="182"/>
      <c r="X7" s="182"/>
      <c r="Y7" s="182"/>
      <c r="Z7" s="181"/>
      <c r="AA7" s="186"/>
      <c r="AB7" s="180"/>
      <c r="AC7" s="182"/>
      <c r="AD7" s="181"/>
      <c r="AE7" s="181"/>
      <c r="AF7" s="181"/>
      <c r="AG7" s="181"/>
      <c r="AH7" s="181"/>
      <c r="AI7" s="259"/>
      <c r="AJ7" s="259"/>
      <c r="AK7" s="181"/>
      <c r="AL7" s="183"/>
      <c r="AM7" s="230"/>
      <c r="AN7" s="230"/>
      <c r="AO7" s="230"/>
      <c r="AP7" s="230"/>
      <c r="AQ7" s="230"/>
      <c r="AR7" s="230"/>
      <c r="AS7" s="230"/>
      <c r="AT7" s="230"/>
      <c r="AU7" s="230"/>
      <c r="AV7" s="230"/>
      <c r="AW7" s="230"/>
      <c r="AX7" s="230"/>
      <c r="AY7" s="230"/>
      <c r="AZ7" s="230"/>
      <c r="BA7" s="230"/>
      <c r="BB7" s="230"/>
      <c r="BC7" s="230"/>
      <c r="BD7" s="230"/>
      <c r="BE7" s="230"/>
      <c r="BF7" s="230"/>
      <c r="BG7" s="230"/>
      <c r="BH7" s="230"/>
      <c r="BI7" s="230"/>
      <c r="BJ7" s="230"/>
      <c r="BK7" s="230"/>
      <c r="BL7" s="230"/>
      <c r="BM7" s="230"/>
      <c r="BN7" s="230"/>
      <c r="BO7" s="230"/>
      <c r="BP7" s="230"/>
      <c r="BQ7" s="230"/>
      <c r="BR7" s="230"/>
      <c r="BS7" s="230"/>
      <c r="BT7" s="230"/>
      <c r="BU7" s="230"/>
      <c r="BV7" s="230"/>
      <c r="BW7" s="230"/>
      <c r="BX7" s="230"/>
      <c r="BY7" s="230"/>
      <c r="BZ7" s="230"/>
      <c r="CA7" s="230"/>
      <c r="CB7" s="230"/>
      <c r="CC7" s="230"/>
      <c r="CD7" s="230"/>
      <c r="CE7" s="230"/>
      <c r="CF7" s="230"/>
      <c r="CG7" s="230"/>
      <c r="CH7" s="230"/>
      <c r="CI7" s="230"/>
      <c r="CJ7" s="230"/>
      <c r="CK7" s="230"/>
      <c r="CL7" s="230"/>
      <c r="CM7" s="230"/>
      <c r="CN7" s="230"/>
      <c r="CO7" s="230"/>
      <c r="CP7" s="230"/>
      <c r="CQ7" s="230"/>
      <c r="CR7" s="230"/>
      <c r="CS7" s="230"/>
      <c r="CT7" s="230"/>
      <c r="CU7" s="230"/>
      <c r="CV7" s="230"/>
      <c r="CW7" s="230"/>
      <c r="CX7" s="230"/>
    </row>
    <row r="8" customFormat="false" ht="20.1" hidden="false" customHeight="true" outlineLevel="0" collapsed="false">
      <c r="A8" s="328" t="n">
        <v>1</v>
      </c>
      <c r="B8" s="198" t="s">
        <v>476</v>
      </c>
      <c r="C8" s="269" t="n">
        <v>956842</v>
      </c>
      <c r="D8" s="269" t="n">
        <v>790119</v>
      </c>
      <c r="E8" s="269" t="n">
        <v>166723</v>
      </c>
      <c r="F8" s="216" t="n">
        <v>90942</v>
      </c>
      <c r="G8" s="216" t="n">
        <v>40497</v>
      </c>
      <c r="H8" s="216" t="n">
        <v>50445</v>
      </c>
      <c r="I8" s="216" t="n">
        <v>135079</v>
      </c>
      <c r="J8" s="216" t="n">
        <v>75192</v>
      </c>
      <c r="K8" s="216" t="n">
        <v>33144</v>
      </c>
      <c r="L8" s="216" t="n">
        <v>26743</v>
      </c>
      <c r="M8" s="216" t="n">
        <v>59850</v>
      </c>
      <c r="N8" s="216" t="n">
        <v>40150</v>
      </c>
      <c r="O8" s="216" t="n">
        <v>11136</v>
      </c>
      <c r="P8" s="216" t="n">
        <v>28333</v>
      </c>
      <c r="Q8" s="216" t="n">
        <v>62046</v>
      </c>
      <c r="R8" s="216" t="n">
        <v>22364</v>
      </c>
      <c r="S8" s="329" t="n">
        <v>1</v>
      </c>
      <c r="T8" s="328" t="n">
        <v>1</v>
      </c>
      <c r="U8" s="198" t="s">
        <v>476</v>
      </c>
      <c r="V8" s="216" t="n">
        <v>89427</v>
      </c>
      <c r="W8" s="216" t="n">
        <v>15192</v>
      </c>
      <c r="X8" s="216" t="n">
        <v>46711</v>
      </c>
      <c r="Y8" s="216" t="n">
        <v>27524</v>
      </c>
      <c r="Z8" s="216" t="n">
        <v>236574</v>
      </c>
      <c r="AA8" s="216" t="n">
        <v>63227</v>
      </c>
      <c r="AB8" s="216" t="n">
        <v>117688</v>
      </c>
      <c r="AC8" s="216" t="n">
        <v>55659</v>
      </c>
      <c r="AD8" s="216" t="n">
        <v>40642</v>
      </c>
      <c r="AE8" s="216" t="n">
        <v>28210</v>
      </c>
      <c r="AF8" s="216" t="n">
        <v>12432</v>
      </c>
      <c r="AG8" s="216" t="n">
        <v>9672</v>
      </c>
      <c r="AH8" s="216" t="n">
        <v>49271</v>
      </c>
      <c r="AI8" s="216" t="n">
        <v>29150</v>
      </c>
      <c r="AJ8" s="216" t="n">
        <v>26418</v>
      </c>
      <c r="AK8" s="216" t="n">
        <v>25788</v>
      </c>
      <c r="AL8" s="330" t="n">
        <v>1</v>
      </c>
    </row>
    <row r="9" customFormat="false" ht="15.95" hidden="false" customHeight="true" outlineLevel="0" collapsed="false">
      <c r="A9" s="328" t="n">
        <v>2</v>
      </c>
      <c r="B9" s="209" t="s">
        <v>420</v>
      </c>
      <c r="C9" s="203" t="n">
        <v>189</v>
      </c>
      <c r="D9" s="203" t="n">
        <v>170</v>
      </c>
      <c r="E9" s="204" t="n">
        <v>19</v>
      </c>
      <c r="F9" s="206" t="n">
        <v>30</v>
      </c>
      <c r="G9" s="206" t="n">
        <v>19</v>
      </c>
      <c r="H9" s="206" t="n">
        <v>11</v>
      </c>
      <c r="I9" s="206" t="n">
        <v>45</v>
      </c>
      <c r="J9" s="206" t="n">
        <v>27</v>
      </c>
      <c r="K9" s="206" t="n">
        <v>9</v>
      </c>
      <c r="L9" s="206" t="n">
        <v>9</v>
      </c>
      <c r="M9" s="206" t="n">
        <v>35</v>
      </c>
      <c r="N9" s="206" t="n">
        <v>4</v>
      </c>
      <c r="O9" s="206" t="n">
        <v>9</v>
      </c>
      <c r="P9" s="206" t="n">
        <v>1</v>
      </c>
      <c r="Q9" s="206" t="n">
        <v>9</v>
      </c>
      <c r="R9" s="206" t="n">
        <v>7</v>
      </c>
      <c r="S9" s="330" t="n">
        <v>2</v>
      </c>
      <c r="T9" s="328" t="n">
        <v>2</v>
      </c>
      <c r="U9" s="209" t="s">
        <v>420</v>
      </c>
      <c r="V9" s="206" t="n">
        <v>20</v>
      </c>
      <c r="W9" s="206" t="n">
        <v>4</v>
      </c>
      <c r="X9" s="206" t="n">
        <v>10</v>
      </c>
      <c r="Y9" s="206" t="n">
        <v>6</v>
      </c>
      <c r="Z9" s="206" t="n">
        <v>12</v>
      </c>
      <c r="AA9" s="206" t="n">
        <v>5</v>
      </c>
      <c r="AB9" s="206" t="n">
        <v>6</v>
      </c>
      <c r="AC9" s="206" t="n">
        <v>1</v>
      </c>
      <c r="AD9" s="206" t="n">
        <v>4</v>
      </c>
      <c r="AE9" s="206" t="n">
        <v>3</v>
      </c>
      <c r="AF9" s="206" t="n">
        <v>1</v>
      </c>
      <c r="AG9" s="206" t="n">
        <v>0</v>
      </c>
      <c r="AH9" s="206" t="n">
        <v>6</v>
      </c>
      <c r="AI9" s="206" t="n">
        <v>0</v>
      </c>
      <c r="AJ9" s="206" t="n">
        <v>5</v>
      </c>
      <c r="AK9" s="206" t="n">
        <v>2</v>
      </c>
      <c r="AL9" s="330" t="n">
        <v>2</v>
      </c>
    </row>
    <row r="10" customFormat="false" ht="14.1" hidden="false" customHeight="true" outlineLevel="0" collapsed="false">
      <c r="A10" s="328" t="n">
        <v>3</v>
      </c>
      <c r="B10" s="209" t="s">
        <v>421</v>
      </c>
      <c r="C10" s="203" t="n">
        <v>25835</v>
      </c>
      <c r="D10" s="203" t="n">
        <v>20497</v>
      </c>
      <c r="E10" s="204" t="n">
        <v>5338</v>
      </c>
      <c r="F10" s="206" t="n">
        <v>732</v>
      </c>
      <c r="G10" s="206" t="n">
        <v>298</v>
      </c>
      <c r="H10" s="206" t="n">
        <v>434</v>
      </c>
      <c r="I10" s="206" t="n">
        <v>789</v>
      </c>
      <c r="J10" s="206" t="n">
        <v>392</v>
      </c>
      <c r="K10" s="206" t="n">
        <v>191</v>
      </c>
      <c r="L10" s="206" t="n">
        <v>206</v>
      </c>
      <c r="M10" s="206" t="n">
        <v>2463</v>
      </c>
      <c r="N10" s="206" t="n">
        <v>1824</v>
      </c>
      <c r="O10" s="206" t="n">
        <v>224</v>
      </c>
      <c r="P10" s="206" t="n">
        <v>1022</v>
      </c>
      <c r="Q10" s="206" t="n">
        <v>2091</v>
      </c>
      <c r="R10" s="206" t="n">
        <v>545</v>
      </c>
      <c r="S10" s="330" t="n">
        <v>3</v>
      </c>
      <c r="T10" s="328" t="n">
        <v>3</v>
      </c>
      <c r="U10" s="209" t="s">
        <v>421</v>
      </c>
      <c r="V10" s="206" t="n">
        <v>1990</v>
      </c>
      <c r="W10" s="206" t="n">
        <v>273</v>
      </c>
      <c r="X10" s="206" t="n">
        <v>1019</v>
      </c>
      <c r="Y10" s="206" t="n">
        <v>698</v>
      </c>
      <c r="Z10" s="206" t="n">
        <v>9239</v>
      </c>
      <c r="AA10" s="206" t="n">
        <v>1920</v>
      </c>
      <c r="AB10" s="206" t="n">
        <v>4546</v>
      </c>
      <c r="AC10" s="206" t="n">
        <v>2773</v>
      </c>
      <c r="AD10" s="206" t="n">
        <v>715</v>
      </c>
      <c r="AE10" s="206" t="n">
        <v>518</v>
      </c>
      <c r="AF10" s="206" t="n">
        <v>197</v>
      </c>
      <c r="AG10" s="206" t="n">
        <v>306</v>
      </c>
      <c r="AH10" s="206" t="n">
        <v>1444</v>
      </c>
      <c r="AI10" s="206" t="n">
        <v>910</v>
      </c>
      <c r="AJ10" s="206" t="n">
        <v>926</v>
      </c>
      <c r="AK10" s="206" t="n">
        <v>615</v>
      </c>
      <c r="AL10" s="330" t="n">
        <v>3</v>
      </c>
    </row>
    <row r="11" customFormat="false" ht="14.1" hidden="false" customHeight="true" outlineLevel="0" collapsed="false">
      <c r="A11" s="328" t="n">
        <v>4</v>
      </c>
      <c r="B11" s="209" t="s">
        <v>477</v>
      </c>
      <c r="C11" s="203" t="n">
        <v>446975</v>
      </c>
      <c r="D11" s="203" t="n">
        <v>373808</v>
      </c>
      <c r="E11" s="204" t="n">
        <v>73167</v>
      </c>
      <c r="F11" s="206" t="n">
        <v>48230</v>
      </c>
      <c r="G11" s="206" t="n">
        <v>21079</v>
      </c>
      <c r="H11" s="206" t="n">
        <v>27151</v>
      </c>
      <c r="I11" s="206" t="n">
        <v>72669</v>
      </c>
      <c r="J11" s="206" t="n">
        <v>42496</v>
      </c>
      <c r="K11" s="206" t="n">
        <v>17808</v>
      </c>
      <c r="L11" s="206" t="n">
        <v>12365</v>
      </c>
      <c r="M11" s="206" t="n">
        <v>25499</v>
      </c>
      <c r="N11" s="206" t="n">
        <v>16576</v>
      </c>
      <c r="O11" s="206" t="n">
        <v>2879</v>
      </c>
      <c r="P11" s="206" t="n">
        <v>12809</v>
      </c>
      <c r="Q11" s="206" t="n">
        <v>27972</v>
      </c>
      <c r="R11" s="206" t="n">
        <v>9504</v>
      </c>
      <c r="S11" s="330" t="n">
        <v>4</v>
      </c>
      <c r="T11" s="328" t="n">
        <v>4</v>
      </c>
      <c r="U11" s="209" t="s">
        <v>477</v>
      </c>
      <c r="V11" s="206" t="n">
        <v>43059</v>
      </c>
      <c r="W11" s="206" t="n">
        <v>7633</v>
      </c>
      <c r="X11" s="206" t="n">
        <v>22168</v>
      </c>
      <c r="Y11" s="206" t="n">
        <v>13258</v>
      </c>
      <c r="Z11" s="206" t="n">
        <v>103556</v>
      </c>
      <c r="AA11" s="206" t="n">
        <v>30308</v>
      </c>
      <c r="AB11" s="206" t="n">
        <v>48889</v>
      </c>
      <c r="AC11" s="206" t="n">
        <v>24359</v>
      </c>
      <c r="AD11" s="206" t="n">
        <v>20687</v>
      </c>
      <c r="AE11" s="206" t="n">
        <v>14886</v>
      </c>
      <c r="AF11" s="206" t="n">
        <v>5801</v>
      </c>
      <c r="AG11" s="206" t="n">
        <v>5266</v>
      </c>
      <c r="AH11" s="206" t="n">
        <v>23083</v>
      </c>
      <c r="AI11" s="206" t="n">
        <v>12772</v>
      </c>
      <c r="AJ11" s="206" t="n">
        <v>11182</v>
      </c>
      <c r="AK11" s="206" t="n">
        <v>11232</v>
      </c>
      <c r="AL11" s="330" t="n">
        <v>4</v>
      </c>
    </row>
    <row r="12" customFormat="false" ht="14.1" hidden="false" customHeight="true" outlineLevel="0" collapsed="false">
      <c r="A12" s="328" t="n">
        <v>5</v>
      </c>
      <c r="B12" s="202" t="s">
        <v>478</v>
      </c>
      <c r="C12" s="211"/>
      <c r="D12" s="211"/>
      <c r="E12" s="211"/>
      <c r="F12" s="211"/>
      <c r="G12" s="211"/>
      <c r="H12" s="211"/>
      <c r="I12" s="211"/>
      <c r="J12" s="211"/>
      <c r="K12" s="211"/>
      <c r="L12" s="211"/>
      <c r="M12" s="211"/>
      <c r="N12" s="211"/>
      <c r="O12" s="211"/>
      <c r="P12" s="211"/>
      <c r="Q12" s="211"/>
      <c r="R12" s="211"/>
      <c r="S12" s="330"/>
      <c r="T12" s="328" t="n">
        <v>5</v>
      </c>
      <c r="U12" s="202" t="s">
        <v>478</v>
      </c>
      <c r="V12" s="211"/>
      <c r="W12" s="211"/>
      <c r="X12" s="211"/>
      <c r="Y12" s="211"/>
      <c r="Z12" s="211"/>
      <c r="AA12" s="211"/>
      <c r="AB12" s="211"/>
      <c r="AC12" s="211"/>
      <c r="AD12" s="211"/>
      <c r="AE12" s="211"/>
      <c r="AF12" s="211"/>
      <c r="AG12" s="211"/>
      <c r="AH12" s="211"/>
      <c r="AI12" s="211"/>
      <c r="AJ12" s="211"/>
      <c r="AK12" s="211"/>
      <c r="AL12" s="330"/>
    </row>
    <row r="13" customFormat="false" ht="12.75" hidden="false" customHeight="true" outlineLevel="0" collapsed="false">
      <c r="A13" s="328"/>
      <c r="B13" s="209" t="s">
        <v>479</v>
      </c>
      <c r="C13" s="203" t="n">
        <v>7557</v>
      </c>
      <c r="D13" s="203" t="n">
        <v>6321</v>
      </c>
      <c r="E13" s="204" t="n">
        <v>1236</v>
      </c>
      <c r="F13" s="206" t="n">
        <v>810</v>
      </c>
      <c r="G13" s="206" t="n">
        <v>421</v>
      </c>
      <c r="H13" s="206" t="n">
        <v>389</v>
      </c>
      <c r="I13" s="206" t="n">
        <v>1096</v>
      </c>
      <c r="J13" s="206" t="n">
        <v>604</v>
      </c>
      <c r="K13" s="206" t="n">
        <v>292</v>
      </c>
      <c r="L13" s="206" t="n">
        <v>200</v>
      </c>
      <c r="M13" s="206" t="n">
        <v>838</v>
      </c>
      <c r="N13" s="206" t="n">
        <v>248</v>
      </c>
      <c r="O13" s="206" t="n">
        <v>85</v>
      </c>
      <c r="P13" s="206" t="n">
        <v>159</v>
      </c>
      <c r="Q13" s="206" t="n">
        <v>467</v>
      </c>
      <c r="R13" s="206" t="n">
        <v>134</v>
      </c>
      <c r="S13" s="330" t="n">
        <v>5</v>
      </c>
      <c r="T13" s="328"/>
      <c r="U13" s="209" t="s">
        <v>479</v>
      </c>
      <c r="V13" s="206" t="n">
        <v>685</v>
      </c>
      <c r="W13" s="206" t="n">
        <v>104</v>
      </c>
      <c r="X13" s="206" t="n">
        <v>381</v>
      </c>
      <c r="Y13" s="206" t="n">
        <v>200</v>
      </c>
      <c r="Z13" s="206" t="n">
        <v>1668</v>
      </c>
      <c r="AA13" s="206" t="n">
        <v>640</v>
      </c>
      <c r="AB13" s="206" t="n">
        <v>677</v>
      </c>
      <c r="AC13" s="206" t="n">
        <v>351</v>
      </c>
      <c r="AD13" s="206" t="n">
        <v>339</v>
      </c>
      <c r="AE13" s="206" t="n">
        <v>207</v>
      </c>
      <c r="AF13" s="206" t="n">
        <v>132</v>
      </c>
      <c r="AG13" s="206" t="n">
        <v>39</v>
      </c>
      <c r="AH13" s="206" t="n">
        <v>411</v>
      </c>
      <c r="AI13" s="206" t="n">
        <v>185</v>
      </c>
      <c r="AJ13" s="206" t="n">
        <v>135</v>
      </c>
      <c r="AK13" s="206" t="n">
        <v>258</v>
      </c>
      <c r="AL13" s="330" t="n">
        <v>5</v>
      </c>
    </row>
    <row r="14" customFormat="false" ht="14.1" hidden="false" customHeight="true" outlineLevel="0" collapsed="false">
      <c r="A14" s="328" t="n">
        <v>6</v>
      </c>
      <c r="B14" s="209" t="s">
        <v>480</v>
      </c>
      <c r="C14" s="203" t="n">
        <v>402710</v>
      </c>
      <c r="D14" s="203" t="n">
        <v>339052</v>
      </c>
      <c r="E14" s="204" t="n">
        <v>63658</v>
      </c>
      <c r="F14" s="206" t="n">
        <v>44070</v>
      </c>
      <c r="G14" s="206" t="n">
        <v>18830</v>
      </c>
      <c r="H14" s="206" t="n">
        <v>25240</v>
      </c>
      <c r="I14" s="206" t="n">
        <v>67356</v>
      </c>
      <c r="J14" s="206" t="n">
        <v>39196</v>
      </c>
      <c r="K14" s="206" t="n">
        <v>16685</v>
      </c>
      <c r="L14" s="206" t="n">
        <v>11475</v>
      </c>
      <c r="M14" s="206" t="n">
        <v>21468</v>
      </c>
      <c r="N14" s="206" t="n">
        <v>14544</v>
      </c>
      <c r="O14" s="206" t="n">
        <v>2612</v>
      </c>
      <c r="P14" s="206" t="n">
        <v>11437</v>
      </c>
      <c r="Q14" s="206" t="n">
        <v>25513</v>
      </c>
      <c r="R14" s="206" t="n">
        <v>8037</v>
      </c>
      <c r="S14" s="330" t="n">
        <v>6</v>
      </c>
      <c r="T14" s="328" t="n">
        <v>6</v>
      </c>
      <c r="U14" s="209" t="s">
        <v>480</v>
      </c>
      <c r="V14" s="206" t="n">
        <v>38921</v>
      </c>
      <c r="W14" s="206" t="n">
        <v>6989</v>
      </c>
      <c r="X14" s="206" t="n">
        <v>19835</v>
      </c>
      <c r="Y14" s="206" t="n">
        <v>12097</v>
      </c>
      <c r="Z14" s="206" t="n">
        <v>93726</v>
      </c>
      <c r="AA14" s="206" t="n">
        <v>27004</v>
      </c>
      <c r="AB14" s="206" t="n">
        <v>44738</v>
      </c>
      <c r="AC14" s="206" t="n">
        <v>21984</v>
      </c>
      <c r="AD14" s="206" t="n">
        <v>18918</v>
      </c>
      <c r="AE14" s="206" t="n">
        <v>13702</v>
      </c>
      <c r="AF14" s="206" t="n">
        <v>5216</v>
      </c>
      <c r="AG14" s="206" t="n">
        <v>4912</v>
      </c>
      <c r="AH14" s="206" t="n">
        <v>20012</v>
      </c>
      <c r="AI14" s="206" t="n">
        <v>11190</v>
      </c>
      <c r="AJ14" s="206" t="n">
        <v>10119</v>
      </c>
      <c r="AK14" s="206" t="n">
        <v>9875</v>
      </c>
      <c r="AL14" s="330" t="n">
        <v>6</v>
      </c>
    </row>
    <row r="15" customFormat="false" ht="14.1" hidden="false" customHeight="true" outlineLevel="0" collapsed="false">
      <c r="A15" s="328" t="n">
        <v>7</v>
      </c>
      <c r="B15" s="209" t="s">
        <v>481</v>
      </c>
      <c r="C15" s="203" t="n">
        <v>36305</v>
      </c>
      <c r="D15" s="203" t="n">
        <v>28127</v>
      </c>
      <c r="E15" s="204" t="n">
        <v>8178</v>
      </c>
      <c r="F15" s="206" t="n">
        <v>3301</v>
      </c>
      <c r="G15" s="206" t="n">
        <v>1805</v>
      </c>
      <c r="H15" s="206" t="n">
        <v>1496</v>
      </c>
      <c r="I15" s="206" t="n">
        <v>4131</v>
      </c>
      <c r="J15" s="206" t="n">
        <v>2639</v>
      </c>
      <c r="K15" s="206" t="n">
        <v>807</v>
      </c>
      <c r="L15" s="206" t="n">
        <v>685</v>
      </c>
      <c r="M15" s="206" t="n">
        <v>3172</v>
      </c>
      <c r="N15" s="206" t="n">
        <v>1767</v>
      </c>
      <c r="O15" s="206" t="n">
        <v>177</v>
      </c>
      <c r="P15" s="206" t="n">
        <v>1208</v>
      </c>
      <c r="Q15" s="206" t="n">
        <v>1975</v>
      </c>
      <c r="R15" s="206" t="n">
        <v>1327</v>
      </c>
      <c r="S15" s="330" t="n">
        <v>7</v>
      </c>
      <c r="T15" s="328" t="n">
        <v>7</v>
      </c>
      <c r="U15" s="209" t="s">
        <v>481</v>
      </c>
      <c r="V15" s="206" t="n">
        <v>3426</v>
      </c>
      <c r="W15" s="206" t="n">
        <v>526</v>
      </c>
      <c r="X15" s="206" t="n">
        <v>1946</v>
      </c>
      <c r="Y15" s="206" t="n">
        <v>954</v>
      </c>
      <c r="Z15" s="206" t="n">
        <v>8092</v>
      </c>
      <c r="AA15" s="206" t="n">
        <v>2642</v>
      </c>
      <c r="AB15" s="206" t="n">
        <v>3441</v>
      </c>
      <c r="AC15" s="206" t="n">
        <v>2009</v>
      </c>
      <c r="AD15" s="206" t="n">
        <v>1412</v>
      </c>
      <c r="AE15" s="206" t="n">
        <v>964</v>
      </c>
      <c r="AF15" s="206" t="n">
        <v>448</v>
      </c>
      <c r="AG15" s="206" t="n">
        <v>310</v>
      </c>
      <c r="AH15" s="206" t="n">
        <v>2616</v>
      </c>
      <c r="AI15" s="206" t="n">
        <v>1381</v>
      </c>
      <c r="AJ15" s="206" t="n">
        <v>923</v>
      </c>
      <c r="AK15" s="206" t="n">
        <v>1087</v>
      </c>
      <c r="AL15" s="330" t="n">
        <v>7</v>
      </c>
    </row>
    <row r="16" customFormat="false" ht="14.1" hidden="false" customHeight="true" outlineLevel="0" collapsed="false">
      <c r="A16" s="328" t="n">
        <v>8</v>
      </c>
      <c r="B16" s="202" t="s">
        <v>482</v>
      </c>
      <c r="C16" s="211"/>
      <c r="D16" s="211"/>
      <c r="E16" s="211"/>
      <c r="F16" s="211"/>
      <c r="G16" s="211"/>
      <c r="H16" s="211"/>
      <c r="I16" s="211"/>
      <c r="J16" s="211"/>
      <c r="K16" s="211"/>
      <c r="L16" s="211"/>
      <c r="M16" s="211"/>
      <c r="N16" s="211"/>
      <c r="O16" s="211"/>
      <c r="P16" s="211"/>
      <c r="Q16" s="211"/>
      <c r="R16" s="211"/>
      <c r="S16" s="330"/>
      <c r="T16" s="328" t="n">
        <v>8</v>
      </c>
      <c r="U16" s="202" t="s">
        <v>482</v>
      </c>
      <c r="V16" s="211"/>
      <c r="W16" s="211"/>
      <c r="X16" s="211"/>
      <c r="Y16" s="211"/>
      <c r="Z16" s="211"/>
      <c r="AA16" s="211"/>
      <c r="AB16" s="211"/>
      <c r="AC16" s="211"/>
      <c r="AD16" s="211"/>
      <c r="AE16" s="211"/>
      <c r="AF16" s="211"/>
      <c r="AG16" s="211"/>
      <c r="AH16" s="211"/>
      <c r="AI16" s="211"/>
      <c r="AJ16" s="211"/>
      <c r="AK16" s="211"/>
      <c r="AL16" s="330"/>
    </row>
    <row r="17" customFormat="false" ht="12.75" hidden="false" customHeight="true" outlineLevel="0" collapsed="false">
      <c r="A17" s="331"/>
      <c r="B17" s="209" t="s">
        <v>483</v>
      </c>
      <c r="C17" s="203" t="n">
        <v>381</v>
      </c>
      <c r="D17" s="203" t="n">
        <v>288</v>
      </c>
      <c r="E17" s="204" t="n">
        <v>93</v>
      </c>
      <c r="F17" s="206" t="n">
        <v>41</v>
      </c>
      <c r="G17" s="206" t="n">
        <v>21</v>
      </c>
      <c r="H17" s="206" t="n">
        <v>20</v>
      </c>
      <c r="I17" s="206" t="n">
        <v>83</v>
      </c>
      <c r="J17" s="206" t="n">
        <v>54</v>
      </c>
      <c r="K17" s="206" t="n">
        <v>24</v>
      </c>
      <c r="L17" s="206" t="n">
        <v>5</v>
      </c>
      <c r="M17" s="206" t="n">
        <v>21</v>
      </c>
      <c r="N17" s="206" t="n">
        <v>15</v>
      </c>
      <c r="O17" s="206" t="n">
        <v>5</v>
      </c>
      <c r="P17" s="206" t="n">
        <v>5</v>
      </c>
      <c r="Q17" s="206" t="n">
        <v>16</v>
      </c>
      <c r="R17" s="206" t="n">
        <v>6</v>
      </c>
      <c r="S17" s="330" t="n">
        <v>8</v>
      </c>
      <c r="T17" s="331"/>
      <c r="U17" s="209" t="s">
        <v>483</v>
      </c>
      <c r="V17" s="206" t="n">
        <v>26</v>
      </c>
      <c r="W17" s="206" t="n">
        <v>14</v>
      </c>
      <c r="X17" s="206" t="n">
        <v>5</v>
      </c>
      <c r="Y17" s="206" t="n">
        <v>7</v>
      </c>
      <c r="Z17" s="206" t="n">
        <v>69</v>
      </c>
      <c r="AA17" s="206" t="n">
        <v>22</v>
      </c>
      <c r="AB17" s="206" t="n">
        <v>33</v>
      </c>
      <c r="AC17" s="206" t="n">
        <v>14</v>
      </c>
      <c r="AD17" s="206" t="n">
        <v>13</v>
      </c>
      <c r="AE17" s="206" t="n">
        <v>10</v>
      </c>
      <c r="AF17" s="206" t="n">
        <v>3</v>
      </c>
      <c r="AG17" s="206" t="n">
        <v>4</v>
      </c>
      <c r="AH17" s="206" t="n">
        <v>44</v>
      </c>
      <c r="AI17" s="206" t="n">
        <v>16</v>
      </c>
      <c r="AJ17" s="206" t="n">
        <v>5</v>
      </c>
      <c r="AK17" s="206" t="n">
        <v>12</v>
      </c>
      <c r="AL17" s="330" t="n">
        <v>8</v>
      </c>
    </row>
    <row r="18" customFormat="false" ht="14.1" hidden="false" customHeight="true" outlineLevel="0" collapsed="false">
      <c r="A18" s="328" t="n">
        <v>9</v>
      </c>
      <c r="B18" s="202" t="s">
        <v>484</v>
      </c>
      <c r="C18" s="211"/>
      <c r="D18" s="211"/>
      <c r="E18" s="211"/>
      <c r="F18" s="211"/>
      <c r="G18" s="211"/>
      <c r="H18" s="211"/>
      <c r="I18" s="211"/>
      <c r="J18" s="211"/>
      <c r="K18" s="211"/>
      <c r="L18" s="211"/>
      <c r="M18" s="211"/>
      <c r="N18" s="211"/>
      <c r="O18" s="211"/>
      <c r="P18" s="211"/>
      <c r="Q18" s="211"/>
      <c r="R18" s="211"/>
      <c r="S18" s="330"/>
      <c r="T18" s="328" t="n">
        <v>9</v>
      </c>
      <c r="U18" s="202" t="s">
        <v>484</v>
      </c>
      <c r="V18" s="211"/>
      <c r="W18" s="211"/>
      <c r="X18" s="211"/>
      <c r="Y18" s="211"/>
      <c r="Z18" s="211"/>
      <c r="AA18" s="211"/>
      <c r="AB18" s="211"/>
      <c r="AC18" s="211"/>
      <c r="AD18" s="211"/>
      <c r="AE18" s="211"/>
      <c r="AF18" s="211"/>
      <c r="AG18" s="211"/>
      <c r="AH18" s="211"/>
      <c r="AI18" s="211"/>
      <c r="AJ18" s="211"/>
      <c r="AK18" s="211"/>
      <c r="AL18" s="330"/>
    </row>
    <row r="19" customFormat="false" ht="12.75" hidden="false" customHeight="true" outlineLevel="0" collapsed="false">
      <c r="A19" s="331"/>
      <c r="B19" s="209" t="s">
        <v>485</v>
      </c>
      <c r="C19" s="203" t="n">
        <v>22</v>
      </c>
      <c r="D19" s="203" t="n">
        <v>20</v>
      </c>
      <c r="E19" s="204" t="n">
        <v>2</v>
      </c>
      <c r="F19" s="206" t="n">
        <v>8</v>
      </c>
      <c r="G19" s="206" t="n">
        <v>2</v>
      </c>
      <c r="H19" s="206" t="n">
        <v>6</v>
      </c>
      <c r="I19" s="206" t="n">
        <v>3</v>
      </c>
      <c r="J19" s="206" t="n">
        <v>3</v>
      </c>
      <c r="K19" s="206" t="n">
        <v>0</v>
      </c>
      <c r="L19" s="206" t="n">
        <v>0</v>
      </c>
      <c r="M19" s="206" t="n">
        <v>0</v>
      </c>
      <c r="N19" s="206" t="n">
        <v>2</v>
      </c>
      <c r="O19" s="206" t="n">
        <v>0</v>
      </c>
      <c r="P19" s="206" t="n">
        <v>0</v>
      </c>
      <c r="Q19" s="206" t="n">
        <v>1</v>
      </c>
      <c r="R19" s="206" t="n">
        <v>0</v>
      </c>
      <c r="S19" s="330" t="n">
        <v>9</v>
      </c>
      <c r="T19" s="331"/>
      <c r="U19" s="209" t="s">
        <v>485</v>
      </c>
      <c r="V19" s="206" t="n">
        <v>1</v>
      </c>
      <c r="W19" s="206" t="n">
        <v>0</v>
      </c>
      <c r="X19" s="206" t="n">
        <v>1</v>
      </c>
      <c r="Y19" s="206" t="n">
        <v>0</v>
      </c>
      <c r="Z19" s="206" t="n">
        <v>1</v>
      </c>
      <c r="AA19" s="206" t="n">
        <v>0</v>
      </c>
      <c r="AB19" s="206" t="n">
        <v>0</v>
      </c>
      <c r="AC19" s="206" t="n">
        <v>1</v>
      </c>
      <c r="AD19" s="206" t="n">
        <v>5</v>
      </c>
      <c r="AE19" s="206" t="n">
        <v>3</v>
      </c>
      <c r="AF19" s="206" t="n">
        <v>2</v>
      </c>
      <c r="AG19" s="206" t="n">
        <v>1</v>
      </c>
      <c r="AH19" s="206" t="n">
        <v>0</v>
      </c>
      <c r="AI19" s="206" t="n">
        <v>0</v>
      </c>
      <c r="AJ19" s="206" t="n">
        <v>0</v>
      </c>
      <c r="AK19" s="206" t="n">
        <v>0</v>
      </c>
      <c r="AL19" s="330" t="n">
        <v>9</v>
      </c>
    </row>
    <row r="20" customFormat="false" ht="14.1" hidden="false" customHeight="true" outlineLevel="0" collapsed="false">
      <c r="A20" s="331" t="n">
        <v>10</v>
      </c>
      <c r="B20" s="278" t="s">
        <v>486</v>
      </c>
      <c r="C20" s="203" t="n">
        <v>72064</v>
      </c>
      <c r="D20" s="203" t="n">
        <v>58422</v>
      </c>
      <c r="E20" s="204" t="n">
        <v>13642</v>
      </c>
      <c r="F20" s="206" t="n">
        <v>6503</v>
      </c>
      <c r="G20" s="206" t="n">
        <v>3014</v>
      </c>
      <c r="H20" s="206" t="n">
        <v>3489</v>
      </c>
      <c r="I20" s="206" t="n">
        <v>8641</v>
      </c>
      <c r="J20" s="206" t="n">
        <v>4682</v>
      </c>
      <c r="K20" s="206" t="n">
        <v>1604</v>
      </c>
      <c r="L20" s="206" t="n">
        <v>2355</v>
      </c>
      <c r="M20" s="206" t="n">
        <v>4664</v>
      </c>
      <c r="N20" s="206" t="n">
        <v>3539</v>
      </c>
      <c r="O20" s="206" t="n">
        <v>748</v>
      </c>
      <c r="P20" s="206" t="n">
        <v>2134</v>
      </c>
      <c r="Q20" s="206" t="n">
        <v>4695</v>
      </c>
      <c r="R20" s="206" t="n">
        <v>1936</v>
      </c>
      <c r="S20" s="332" t="n">
        <v>10</v>
      </c>
      <c r="T20" s="331" t="n">
        <v>10</v>
      </c>
      <c r="U20" s="278" t="s">
        <v>486</v>
      </c>
      <c r="V20" s="206" t="n">
        <v>6219</v>
      </c>
      <c r="W20" s="206" t="n">
        <v>952</v>
      </c>
      <c r="X20" s="206" t="n">
        <v>3057</v>
      </c>
      <c r="Y20" s="206" t="n">
        <v>2210</v>
      </c>
      <c r="Z20" s="206" t="n">
        <v>19046</v>
      </c>
      <c r="AA20" s="206" t="n">
        <v>3878</v>
      </c>
      <c r="AB20" s="206" t="n">
        <v>9768</v>
      </c>
      <c r="AC20" s="206" t="n">
        <v>5400</v>
      </c>
      <c r="AD20" s="206" t="n">
        <v>3037</v>
      </c>
      <c r="AE20" s="206" t="n">
        <v>2028</v>
      </c>
      <c r="AF20" s="206" t="n">
        <v>1009</v>
      </c>
      <c r="AG20" s="206" t="n">
        <v>664</v>
      </c>
      <c r="AH20" s="206" t="n">
        <v>3793</v>
      </c>
      <c r="AI20" s="206" t="n">
        <v>1905</v>
      </c>
      <c r="AJ20" s="206" t="n">
        <v>2071</v>
      </c>
      <c r="AK20" s="206" t="n">
        <v>2469</v>
      </c>
      <c r="AL20" s="332" t="n">
        <v>10</v>
      </c>
    </row>
    <row r="21" customFormat="false" ht="14.1" hidden="false" customHeight="true" outlineLevel="0" collapsed="false">
      <c r="A21" s="331" t="n">
        <v>11</v>
      </c>
      <c r="B21" s="278" t="s">
        <v>487</v>
      </c>
      <c r="C21" s="203" t="n">
        <v>1527</v>
      </c>
      <c r="D21" s="203" t="n">
        <v>1218</v>
      </c>
      <c r="E21" s="204" t="n">
        <v>309</v>
      </c>
      <c r="F21" s="206" t="n">
        <v>105</v>
      </c>
      <c r="G21" s="206" t="n">
        <v>44</v>
      </c>
      <c r="H21" s="206" t="n">
        <v>61</v>
      </c>
      <c r="I21" s="206" t="n">
        <v>150</v>
      </c>
      <c r="J21" s="206" t="n">
        <v>86</v>
      </c>
      <c r="K21" s="206" t="n">
        <v>27</v>
      </c>
      <c r="L21" s="206" t="n">
        <v>37</v>
      </c>
      <c r="M21" s="206" t="n">
        <v>20</v>
      </c>
      <c r="N21" s="206" t="n">
        <v>96</v>
      </c>
      <c r="O21" s="206" t="n">
        <v>12</v>
      </c>
      <c r="P21" s="206" t="n">
        <v>68</v>
      </c>
      <c r="Q21" s="206" t="n">
        <v>146</v>
      </c>
      <c r="R21" s="206" t="n">
        <v>54</v>
      </c>
      <c r="S21" s="332" t="n">
        <v>11</v>
      </c>
      <c r="T21" s="331" t="n">
        <v>11</v>
      </c>
      <c r="U21" s="278" t="s">
        <v>487</v>
      </c>
      <c r="V21" s="206" t="n">
        <v>208</v>
      </c>
      <c r="W21" s="206" t="n">
        <v>21</v>
      </c>
      <c r="X21" s="206" t="n">
        <v>72</v>
      </c>
      <c r="Y21" s="206" t="n">
        <v>115</v>
      </c>
      <c r="Z21" s="206" t="n">
        <v>320</v>
      </c>
      <c r="AA21" s="206" t="n">
        <v>41</v>
      </c>
      <c r="AB21" s="206" t="n">
        <v>198</v>
      </c>
      <c r="AC21" s="206" t="n">
        <v>81</v>
      </c>
      <c r="AD21" s="206" t="n">
        <v>64</v>
      </c>
      <c r="AE21" s="206" t="n">
        <v>41</v>
      </c>
      <c r="AF21" s="206" t="n">
        <v>23</v>
      </c>
      <c r="AG21" s="206" t="n">
        <v>32</v>
      </c>
      <c r="AH21" s="206" t="n">
        <v>75</v>
      </c>
      <c r="AI21" s="206" t="n">
        <v>47</v>
      </c>
      <c r="AJ21" s="206" t="n">
        <v>93</v>
      </c>
      <c r="AK21" s="206" t="n">
        <v>37</v>
      </c>
      <c r="AL21" s="332" t="n">
        <v>11</v>
      </c>
    </row>
    <row r="22" customFormat="false" ht="14.1" hidden="false" customHeight="true" outlineLevel="0" collapsed="false">
      <c r="A22" s="331" t="n">
        <v>12</v>
      </c>
      <c r="B22" s="209" t="s">
        <v>488</v>
      </c>
      <c r="C22" s="203" t="n">
        <v>8280</v>
      </c>
      <c r="D22" s="203" t="n">
        <v>6938</v>
      </c>
      <c r="E22" s="204" t="n">
        <v>1342</v>
      </c>
      <c r="F22" s="206" t="n">
        <v>802</v>
      </c>
      <c r="G22" s="206" t="n">
        <v>337</v>
      </c>
      <c r="H22" s="206" t="n">
        <v>465</v>
      </c>
      <c r="I22" s="206" t="n">
        <v>653</v>
      </c>
      <c r="J22" s="206" t="n">
        <v>277</v>
      </c>
      <c r="K22" s="206" t="n">
        <v>117</v>
      </c>
      <c r="L22" s="206" t="n">
        <v>259</v>
      </c>
      <c r="M22" s="206" t="n">
        <v>147</v>
      </c>
      <c r="N22" s="206" t="n">
        <v>241</v>
      </c>
      <c r="O22" s="206" t="n">
        <v>76</v>
      </c>
      <c r="P22" s="206" t="n">
        <v>209</v>
      </c>
      <c r="Q22" s="206" t="n">
        <v>619</v>
      </c>
      <c r="R22" s="206" t="n">
        <v>168</v>
      </c>
      <c r="S22" s="332" t="n">
        <v>12</v>
      </c>
      <c r="T22" s="331" t="n">
        <v>12</v>
      </c>
      <c r="U22" s="209" t="s">
        <v>488</v>
      </c>
      <c r="V22" s="206" t="n">
        <v>955</v>
      </c>
      <c r="W22" s="206" t="n">
        <v>118</v>
      </c>
      <c r="X22" s="206" t="n">
        <v>451</v>
      </c>
      <c r="Y22" s="206" t="n">
        <v>386</v>
      </c>
      <c r="Z22" s="206" t="n">
        <v>2636</v>
      </c>
      <c r="AA22" s="206" t="n">
        <v>506</v>
      </c>
      <c r="AB22" s="206" t="n">
        <v>1431</v>
      </c>
      <c r="AC22" s="206" t="n">
        <v>699</v>
      </c>
      <c r="AD22" s="206" t="n">
        <v>391</v>
      </c>
      <c r="AE22" s="206" t="n">
        <v>225</v>
      </c>
      <c r="AF22" s="206" t="n">
        <v>166</v>
      </c>
      <c r="AG22" s="206" t="n">
        <v>91</v>
      </c>
      <c r="AH22" s="206" t="n">
        <v>372</v>
      </c>
      <c r="AI22" s="206" t="n">
        <v>223</v>
      </c>
      <c r="AJ22" s="206" t="n">
        <v>359</v>
      </c>
      <c r="AK22" s="206" t="n">
        <v>338</v>
      </c>
      <c r="AL22" s="332" t="n">
        <v>12</v>
      </c>
    </row>
    <row r="23" customFormat="false" ht="14.1" hidden="false" customHeight="true" outlineLevel="0" collapsed="false">
      <c r="A23" s="331" t="n">
        <v>13</v>
      </c>
      <c r="B23" s="202" t="s">
        <v>489</v>
      </c>
      <c r="C23" s="211"/>
      <c r="D23" s="211"/>
      <c r="E23" s="211"/>
      <c r="F23" s="211"/>
      <c r="G23" s="211"/>
      <c r="H23" s="211"/>
      <c r="I23" s="211"/>
      <c r="J23" s="211"/>
      <c r="K23" s="211"/>
      <c r="L23" s="211"/>
      <c r="M23" s="211"/>
      <c r="N23" s="211"/>
      <c r="O23" s="211"/>
      <c r="P23" s="211"/>
      <c r="Q23" s="211"/>
      <c r="R23" s="211"/>
      <c r="S23" s="332"/>
      <c r="T23" s="331" t="n">
        <v>13</v>
      </c>
      <c r="U23" s="202" t="s">
        <v>489</v>
      </c>
      <c r="V23" s="211"/>
      <c r="W23" s="211"/>
      <c r="X23" s="211"/>
      <c r="Y23" s="211"/>
      <c r="Z23" s="211"/>
      <c r="AA23" s="211"/>
      <c r="AB23" s="211"/>
      <c r="AC23" s="211"/>
      <c r="AD23" s="211"/>
      <c r="AE23" s="211"/>
      <c r="AF23" s="211"/>
      <c r="AG23" s="211"/>
      <c r="AH23" s="211"/>
      <c r="AI23" s="211"/>
      <c r="AJ23" s="211"/>
      <c r="AK23" s="211"/>
      <c r="AL23" s="332"/>
    </row>
    <row r="24" customFormat="false" ht="12.75" hidden="false" customHeight="true" outlineLevel="0" collapsed="false">
      <c r="A24" s="331"/>
      <c r="B24" s="209" t="s">
        <v>490</v>
      </c>
      <c r="C24" s="203" t="n">
        <v>51067</v>
      </c>
      <c r="D24" s="203" t="n">
        <v>42519</v>
      </c>
      <c r="E24" s="204" t="n">
        <v>8548</v>
      </c>
      <c r="F24" s="206" t="n">
        <v>4828</v>
      </c>
      <c r="G24" s="206" t="n">
        <v>2327</v>
      </c>
      <c r="H24" s="206" t="n">
        <v>2501</v>
      </c>
      <c r="I24" s="206" t="n">
        <v>6862</v>
      </c>
      <c r="J24" s="206" t="n">
        <v>3878</v>
      </c>
      <c r="K24" s="206" t="n">
        <v>1276</v>
      </c>
      <c r="L24" s="206" t="n">
        <v>1708</v>
      </c>
      <c r="M24" s="206" t="n">
        <v>3890</v>
      </c>
      <c r="N24" s="206" t="n">
        <v>2602</v>
      </c>
      <c r="O24" s="206" t="n">
        <v>561</v>
      </c>
      <c r="P24" s="206" t="n">
        <v>1661</v>
      </c>
      <c r="Q24" s="206" t="n">
        <v>3099</v>
      </c>
      <c r="R24" s="206" t="n">
        <v>1033</v>
      </c>
      <c r="S24" s="332" t="n">
        <v>13</v>
      </c>
      <c r="T24" s="331"/>
      <c r="U24" s="209" t="s">
        <v>490</v>
      </c>
      <c r="V24" s="206" t="n">
        <v>4020</v>
      </c>
      <c r="W24" s="206" t="n">
        <v>642</v>
      </c>
      <c r="X24" s="206" t="n">
        <v>2028</v>
      </c>
      <c r="Y24" s="206" t="n">
        <v>1350</v>
      </c>
      <c r="Z24" s="206" t="n">
        <v>13782</v>
      </c>
      <c r="AA24" s="206" t="n">
        <v>2928</v>
      </c>
      <c r="AB24" s="206" t="n">
        <v>6822</v>
      </c>
      <c r="AC24" s="206" t="n">
        <v>4032</v>
      </c>
      <c r="AD24" s="206" t="n">
        <v>2157</v>
      </c>
      <c r="AE24" s="206" t="n">
        <v>1506</v>
      </c>
      <c r="AF24" s="206" t="n">
        <v>651</v>
      </c>
      <c r="AG24" s="206" t="n">
        <v>433</v>
      </c>
      <c r="AH24" s="206" t="n">
        <v>2471</v>
      </c>
      <c r="AI24" s="206" t="n">
        <v>1015</v>
      </c>
      <c r="AJ24" s="206" t="n">
        <v>1226</v>
      </c>
      <c r="AK24" s="206" t="n">
        <v>1427</v>
      </c>
      <c r="AL24" s="332" t="n">
        <v>13</v>
      </c>
    </row>
    <row r="25" customFormat="false" ht="14.1" hidden="false" customHeight="true" outlineLevel="0" collapsed="false">
      <c r="A25" s="331" t="n">
        <v>14</v>
      </c>
      <c r="B25" s="209" t="s">
        <v>491</v>
      </c>
      <c r="C25" s="203" t="n">
        <v>7110</v>
      </c>
      <c r="D25" s="203" t="n">
        <v>4559</v>
      </c>
      <c r="E25" s="204" t="n">
        <v>2551</v>
      </c>
      <c r="F25" s="206" t="n">
        <v>311</v>
      </c>
      <c r="G25" s="206" t="n">
        <v>120</v>
      </c>
      <c r="H25" s="206" t="n">
        <v>191</v>
      </c>
      <c r="I25" s="206" t="n">
        <v>532</v>
      </c>
      <c r="J25" s="206" t="n">
        <v>208</v>
      </c>
      <c r="K25" s="206" t="n">
        <v>92</v>
      </c>
      <c r="L25" s="206" t="n">
        <v>232</v>
      </c>
      <c r="M25" s="206" t="n">
        <v>443</v>
      </c>
      <c r="N25" s="206" t="n">
        <v>481</v>
      </c>
      <c r="O25" s="206" t="n">
        <v>50</v>
      </c>
      <c r="P25" s="206" t="n">
        <v>91</v>
      </c>
      <c r="Q25" s="206" t="n">
        <v>584</v>
      </c>
      <c r="R25" s="206" t="n">
        <v>563</v>
      </c>
      <c r="S25" s="332" t="n">
        <v>14</v>
      </c>
      <c r="T25" s="331" t="n">
        <v>14</v>
      </c>
      <c r="U25" s="209" t="s">
        <v>491</v>
      </c>
      <c r="V25" s="206" t="n">
        <v>561</v>
      </c>
      <c r="W25" s="206" t="n">
        <v>92</v>
      </c>
      <c r="X25" s="206" t="n">
        <v>278</v>
      </c>
      <c r="Y25" s="206" t="n">
        <v>191</v>
      </c>
      <c r="Z25" s="206" t="n">
        <v>1420</v>
      </c>
      <c r="AA25" s="206" t="n">
        <v>211</v>
      </c>
      <c r="AB25" s="206" t="n">
        <v>828</v>
      </c>
      <c r="AC25" s="206" t="n">
        <v>381</v>
      </c>
      <c r="AD25" s="206" t="n">
        <v>224</v>
      </c>
      <c r="AE25" s="206" t="n">
        <v>125</v>
      </c>
      <c r="AF25" s="206" t="n">
        <v>99</v>
      </c>
      <c r="AG25" s="206" t="n">
        <v>70</v>
      </c>
      <c r="AH25" s="206" t="n">
        <v>625</v>
      </c>
      <c r="AI25" s="206" t="n">
        <v>428</v>
      </c>
      <c r="AJ25" s="206" t="n">
        <v>273</v>
      </c>
      <c r="AK25" s="206" t="n">
        <v>454</v>
      </c>
      <c r="AL25" s="332" t="n">
        <v>14</v>
      </c>
    </row>
    <row r="26" customFormat="false" ht="14.1" hidden="false" customHeight="true" outlineLevel="0" collapsed="false">
      <c r="A26" s="331" t="n">
        <v>15</v>
      </c>
      <c r="B26" s="209" t="s">
        <v>492</v>
      </c>
      <c r="C26" s="203" t="n">
        <v>2122</v>
      </c>
      <c r="D26" s="203" t="n">
        <v>1591</v>
      </c>
      <c r="E26" s="204" t="n">
        <v>531</v>
      </c>
      <c r="F26" s="206" t="n">
        <v>327</v>
      </c>
      <c r="G26" s="206" t="n">
        <v>133</v>
      </c>
      <c r="H26" s="206" t="n">
        <v>194</v>
      </c>
      <c r="I26" s="206" t="n">
        <v>317</v>
      </c>
      <c r="J26" s="206" t="n">
        <v>175</v>
      </c>
      <c r="K26" s="206" t="n">
        <v>68</v>
      </c>
      <c r="L26" s="206" t="n">
        <v>74</v>
      </c>
      <c r="M26" s="206" t="n">
        <v>87</v>
      </c>
      <c r="N26" s="206" t="n">
        <v>72</v>
      </c>
      <c r="O26" s="206" t="n">
        <v>3</v>
      </c>
      <c r="P26" s="206" t="n">
        <v>44</v>
      </c>
      <c r="Q26" s="206" t="n">
        <v>71</v>
      </c>
      <c r="R26" s="206" t="n">
        <v>42</v>
      </c>
      <c r="S26" s="332" t="n">
        <v>15</v>
      </c>
      <c r="T26" s="331" t="n">
        <v>15</v>
      </c>
      <c r="U26" s="209" t="s">
        <v>492</v>
      </c>
      <c r="V26" s="206" t="n">
        <v>147</v>
      </c>
      <c r="W26" s="206" t="n">
        <v>18</v>
      </c>
      <c r="X26" s="206" t="n">
        <v>54</v>
      </c>
      <c r="Y26" s="206" t="n">
        <v>75</v>
      </c>
      <c r="Z26" s="206" t="n">
        <v>392</v>
      </c>
      <c r="AA26" s="206" t="n">
        <v>103</v>
      </c>
      <c r="AB26" s="206" t="n">
        <v>209</v>
      </c>
      <c r="AC26" s="206" t="n">
        <v>80</v>
      </c>
      <c r="AD26" s="206" t="n">
        <v>143</v>
      </c>
      <c r="AE26" s="206" t="n">
        <v>96</v>
      </c>
      <c r="AF26" s="206" t="n">
        <v>47</v>
      </c>
      <c r="AG26" s="206" t="n">
        <v>20</v>
      </c>
      <c r="AH26" s="206" t="n">
        <v>156</v>
      </c>
      <c r="AI26" s="206" t="n">
        <v>112</v>
      </c>
      <c r="AJ26" s="206" t="n">
        <v>40</v>
      </c>
      <c r="AK26" s="206" t="n">
        <v>149</v>
      </c>
      <c r="AL26" s="332" t="n">
        <v>15</v>
      </c>
    </row>
    <row r="27" customFormat="false" ht="14.1" hidden="false" customHeight="true" outlineLevel="0" collapsed="false">
      <c r="A27" s="331" t="n">
        <v>16</v>
      </c>
      <c r="B27" s="304" t="s">
        <v>493</v>
      </c>
      <c r="C27" s="306"/>
      <c r="D27" s="306"/>
      <c r="E27" s="306"/>
      <c r="F27" s="306"/>
      <c r="G27" s="306"/>
      <c r="H27" s="306"/>
      <c r="I27" s="306"/>
      <c r="J27" s="306"/>
      <c r="K27" s="306"/>
      <c r="L27" s="306"/>
      <c r="M27" s="306"/>
      <c r="N27" s="306"/>
      <c r="O27" s="306"/>
      <c r="P27" s="306"/>
      <c r="Q27" s="306"/>
      <c r="R27" s="306"/>
      <c r="S27" s="305"/>
      <c r="T27" s="331" t="n">
        <v>16</v>
      </c>
      <c r="U27" s="304" t="s">
        <v>493</v>
      </c>
      <c r="V27" s="306"/>
      <c r="W27" s="306"/>
      <c r="X27" s="306"/>
      <c r="Y27" s="306"/>
      <c r="Z27" s="306"/>
      <c r="AA27" s="306"/>
      <c r="AB27" s="306"/>
      <c r="AC27" s="306"/>
      <c r="AD27" s="306"/>
      <c r="AE27" s="306"/>
      <c r="AF27" s="306"/>
      <c r="AG27" s="306"/>
      <c r="AH27" s="306"/>
      <c r="AI27" s="306"/>
      <c r="AJ27" s="306"/>
      <c r="AK27" s="306"/>
      <c r="AL27" s="305"/>
    </row>
    <row r="28" customFormat="false" ht="12.75" hidden="false" customHeight="true" outlineLevel="0" collapsed="false">
      <c r="A28" s="331"/>
      <c r="B28" s="209" t="s">
        <v>494</v>
      </c>
      <c r="C28" s="203" t="n">
        <v>42</v>
      </c>
      <c r="D28" s="203" t="n">
        <v>30</v>
      </c>
      <c r="E28" s="204" t="n">
        <v>12</v>
      </c>
      <c r="F28" s="206" t="n">
        <v>5</v>
      </c>
      <c r="G28" s="206" t="n">
        <v>1</v>
      </c>
      <c r="H28" s="206" t="n">
        <v>4</v>
      </c>
      <c r="I28" s="206" t="n">
        <v>0</v>
      </c>
      <c r="J28" s="206" t="n">
        <v>0</v>
      </c>
      <c r="K28" s="206" t="n">
        <v>0</v>
      </c>
      <c r="L28" s="206" t="n">
        <v>0</v>
      </c>
      <c r="M28" s="206" t="n">
        <v>1</v>
      </c>
      <c r="N28" s="206" t="n">
        <v>0</v>
      </c>
      <c r="O28" s="206" t="n">
        <v>13</v>
      </c>
      <c r="P28" s="206" t="n">
        <v>1</v>
      </c>
      <c r="Q28" s="206" t="n">
        <v>1</v>
      </c>
      <c r="R28" s="206" t="n">
        <v>7</v>
      </c>
      <c r="S28" s="332" t="n">
        <v>16</v>
      </c>
      <c r="T28" s="331"/>
      <c r="U28" s="209" t="s">
        <v>494</v>
      </c>
      <c r="V28" s="206" t="n">
        <v>1</v>
      </c>
      <c r="W28" s="206" t="n">
        <v>0</v>
      </c>
      <c r="X28" s="206" t="n">
        <v>1</v>
      </c>
      <c r="Y28" s="206" t="n">
        <v>0</v>
      </c>
      <c r="Z28" s="206" t="n">
        <v>7</v>
      </c>
      <c r="AA28" s="206" t="n">
        <v>0</v>
      </c>
      <c r="AB28" s="206" t="n">
        <v>4</v>
      </c>
      <c r="AC28" s="206" t="n">
        <v>3</v>
      </c>
      <c r="AD28" s="206" t="n">
        <v>1</v>
      </c>
      <c r="AE28" s="206" t="n">
        <v>0</v>
      </c>
      <c r="AF28" s="206" t="n">
        <v>1</v>
      </c>
      <c r="AG28" s="206" t="n">
        <v>0</v>
      </c>
      <c r="AH28" s="206" t="n">
        <v>5</v>
      </c>
      <c r="AI28" s="206" t="n">
        <v>0</v>
      </c>
      <c r="AJ28" s="206" t="n">
        <v>0</v>
      </c>
      <c r="AK28" s="206" t="n">
        <v>0</v>
      </c>
      <c r="AL28" s="332" t="n">
        <v>16</v>
      </c>
    </row>
    <row r="29" customFormat="false" ht="14.1" hidden="false" customHeight="true" outlineLevel="0" collapsed="false">
      <c r="A29" s="331" t="n">
        <v>17</v>
      </c>
      <c r="B29" s="209" t="s">
        <v>495</v>
      </c>
      <c r="C29" s="203" t="n">
        <v>1916</v>
      </c>
      <c r="D29" s="203" t="n">
        <v>1567</v>
      </c>
      <c r="E29" s="204" t="n">
        <v>349</v>
      </c>
      <c r="F29" s="206" t="n">
        <v>125</v>
      </c>
      <c r="G29" s="206" t="n">
        <v>52</v>
      </c>
      <c r="H29" s="206" t="n">
        <v>73</v>
      </c>
      <c r="I29" s="206" t="n">
        <v>127</v>
      </c>
      <c r="J29" s="206" t="n">
        <v>58</v>
      </c>
      <c r="K29" s="206" t="n">
        <v>24</v>
      </c>
      <c r="L29" s="206" t="n">
        <v>45</v>
      </c>
      <c r="M29" s="206" t="n">
        <v>76</v>
      </c>
      <c r="N29" s="206" t="n">
        <v>47</v>
      </c>
      <c r="O29" s="206" t="n">
        <v>33</v>
      </c>
      <c r="P29" s="206" t="n">
        <v>60</v>
      </c>
      <c r="Q29" s="206" t="n">
        <v>175</v>
      </c>
      <c r="R29" s="206" t="n">
        <v>69</v>
      </c>
      <c r="S29" s="332" t="n">
        <v>17</v>
      </c>
      <c r="T29" s="331" t="n">
        <v>17</v>
      </c>
      <c r="U29" s="209" t="s">
        <v>495</v>
      </c>
      <c r="V29" s="206" t="n">
        <v>327</v>
      </c>
      <c r="W29" s="206" t="n">
        <v>61</v>
      </c>
      <c r="X29" s="206" t="n">
        <v>173</v>
      </c>
      <c r="Y29" s="206" t="n">
        <v>93</v>
      </c>
      <c r="Z29" s="206" t="n">
        <v>489</v>
      </c>
      <c r="AA29" s="206" t="n">
        <v>89</v>
      </c>
      <c r="AB29" s="206" t="n">
        <v>276</v>
      </c>
      <c r="AC29" s="206" t="n">
        <v>124</v>
      </c>
      <c r="AD29" s="206" t="n">
        <v>57</v>
      </c>
      <c r="AE29" s="206" t="n">
        <v>35</v>
      </c>
      <c r="AF29" s="206" t="n">
        <v>22</v>
      </c>
      <c r="AG29" s="206" t="n">
        <v>18</v>
      </c>
      <c r="AH29" s="206" t="n">
        <v>89</v>
      </c>
      <c r="AI29" s="206" t="n">
        <v>80</v>
      </c>
      <c r="AJ29" s="206" t="n">
        <v>80</v>
      </c>
      <c r="AK29" s="206" t="n">
        <v>64</v>
      </c>
      <c r="AL29" s="332" t="n">
        <v>17</v>
      </c>
    </row>
    <row r="30" customFormat="false" ht="14.1" hidden="false" customHeight="true" outlineLevel="0" collapsed="false">
      <c r="A30" s="331" t="n">
        <v>18</v>
      </c>
      <c r="B30" s="202" t="s">
        <v>496</v>
      </c>
      <c r="C30" s="211"/>
      <c r="D30" s="211"/>
      <c r="E30" s="211"/>
      <c r="F30" s="211"/>
      <c r="G30" s="211"/>
      <c r="H30" s="211"/>
      <c r="I30" s="211"/>
      <c r="J30" s="211"/>
      <c r="K30" s="211"/>
      <c r="L30" s="211"/>
      <c r="M30" s="211"/>
      <c r="N30" s="211"/>
      <c r="O30" s="211"/>
      <c r="P30" s="211"/>
      <c r="Q30" s="211"/>
      <c r="R30" s="211"/>
      <c r="S30" s="332"/>
      <c r="T30" s="331" t="n">
        <v>18</v>
      </c>
      <c r="U30" s="202" t="s">
        <v>496</v>
      </c>
      <c r="V30" s="211"/>
      <c r="W30" s="211"/>
      <c r="X30" s="211"/>
      <c r="Y30" s="211"/>
      <c r="Z30" s="211"/>
      <c r="AA30" s="211"/>
      <c r="AB30" s="211"/>
      <c r="AC30" s="211"/>
      <c r="AD30" s="211"/>
      <c r="AE30" s="211"/>
      <c r="AF30" s="211"/>
      <c r="AG30" s="211"/>
      <c r="AH30" s="211"/>
      <c r="AI30" s="211"/>
      <c r="AJ30" s="211"/>
      <c r="AK30" s="211"/>
      <c r="AL30" s="332"/>
    </row>
    <row r="31" customFormat="false" ht="12.75" hidden="false" customHeight="true" outlineLevel="0" collapsed="false">
      <c r="A31" s="331"/>
      <c r="B31" s="209" t="s">
        <v>497</v>
      </c>
      <c r="C31" s="203" t="n">
        <v>571</v>
      </c>
      <c r="D31" s="203" t="n">
        <v>201</v>
      </c>
      <c r="E31" s="204" t="n">
        <v>370</v>
      </c>
      <c r="F31" s="206" t="n">
        <v>7</v>
      </c>
      <c r="G31" s="206" t="n">
        <v>5</v>
      </c>
      <c r="H31" s="206" t="n">
        <v>2</v>
      </c>
      <c r="I31" s="206" t="n">
        <v>9</v>
      </c>
      <c r="J31" s="206" t="n">
        <v>5</v>
      </c>
      <c r="K31" s="206" t="n">
        <v>2</v>
      </c>
      <c r="L31" s="206" t="n">
        <v>2</v>
      </c>
      <c r="M31" s="206" t="n">
        <v>0</v>
      </c>
      <c r="N31" s="206" t="n">
        <v>0</v>
      </c>
      <c r="O31" s="206" t="n">
        <v>7</v>
      </c>
      <c r="P31" s="206" t="n">
        <v>2</v>
      </c>
      <c r="Q31" s="206" t="n">
        <v>10</v>
      </c>
      <c r="R31" s="206" t="n">
        <v>5</v>
      </c>
      <c r="S31" s="332" t="n">
        <v>18</v>
      </c>
      <c r="T31" s="331"/>
      <c r="U31" s="209" t="s">
        <v>497</v>
      </c>
      <c r="V31" s="206" t="n">
        <v>11</v>
      </c>
      <c r="W31" s="206" t="n">
        <v>0</v>
      </c>
      <c r="X31" s="206" t="n">
        <v>5</v>
      </c>
      <c r="Y31" s="206" t="n">
        <v>6</v>
      </c>
      <c r="Z31" s="206" t="n">
        <v>119</v>
      </c>
      <c r="AA31" s="206" t="n">
        <v>5</v>
      </c>
      <c r="AB31" s="206" t="n">
        <v>15</v>
      </c>
      <c r="AC31" s="206" t="n">
        <v>99</v>
      </c>
      <c r="AD31" s="206" t="n">
        <v>7</v>
      </c>
      <c r="AE31" s="206" t="n">
        <v>6</v>
      </c>
      <c r="AF31" s="206" t="n">
        <v>1</v>
      </c>
      <c r="AG31" s="206" t="n">
        <v>0</v>
      </c>
      <c r="AH31" s="206" t="n">
        <v>1</v>
      </c>
      <c r="AI31" s="206" t="n">
        <v>0</v>
      </c>
      <c r="AJ31" s="206" t="n">
        <v>29</v>
      </c>
      <c r="AK31" s="206" t="n">
        <v>364</v>
      </c>
      <c r="AL31" s="332" t="n">
        <v>18</v>
      </c>
    </row>
    <row r="32" customFormat="false" ht="14.1" hidden="false" customHeight="true" outlineLevel="0" collapsed="false">
      <c r="A32" s="331" t="n">
        <v>19</v>
      </c>
      <c r="B32" s="209" t="s">
        <v>498</v>
      </c>
      <c r="C32" s="203" t="n">
        <v>62945</v>
      </c>
      <c r="D32" s="203" t="n">
        <v>52062</v>
      </c>
      <c r="E32" s="204" t="n">
        <v>10883</v>
      </c>
      <c r="F32" s="206" t="n">
        <v>5155</v>
      </c>
      <c r="G32" s="206" t="n">
        <v>2503</v>
      </c>
      <c r="H32" s="206" t="n">
        <v>2652</v>
      </c>
      <c r="I32" s="206" t="n">
        <v>9055</v>
      </c>
      <c r="J32" s="206" t="n">
        <v>4773</v>
      </c>
      <c r="K32" s="206" t="n">
        <v>1908</v>
      </c>
      <c r="L32" s="206" t="n">
        <v>2374</v>
      </c>
      <c r="M32" s="206" t="n">
        <v>6291</v>
      </c>
      <c r="N32" s="206" t="n">
        <v>3128</v>
      </c>
      <c r="O32" s="206" t="n">
        <v>1553</v>
      </c>
      <c r="P32" s="206" t="n">
        <v>2373</v>
      </c>
      <c r="Q32" s="206" t="n">
        <v>4211</v>
      </c>
      <c r="R32" s="206" t="n">
        <v>1599</v>
      </c>
      <c r="S32" s="332" t="n">
        <v>19</v>
      </c>
      <c r="T32" s="331" t="n">
        <v>19</v>
      </c>
      <c r="U32" s="209" t="s">
        <v>498</v>
      </c>
      <c r="V32" s="206" t="n">
        <v>5420</v>
      </c>
      <c r="W32" s="206" t="n">
        <v>638</v>
      </c>
      <c r="X32" s="206" t="n">
        <v>3455</v>
      </c>
      <c r="Y32" s="206" t="n">
        <v>1327</v>
      </c>
      <c r="Z32" s="206" t="n">
        <v>14346</v>
      </c>
      <c r="AA32" s="206" t="n">
        <v>2852</v>
      </c>
      <c r="AB32" s="206" t="n">
        <v>8126</v>
      </c>
      <c r="AC32" s="206" t="n">
        <v>3368</v>
      </c>
      <c r="AD32" s="206" t="n">
        <v>1240</v>
      </c>
      <c r="AE32" s="206" t="n">
        <v>753</v>
      </c>
      <c r="AF32" s="206" t="n">
        <v>487</v>
      </c>
      <c r="AG32" s="206" t="n">
        <v>318</v>
      </c>
      <c r="AH32" s="206" t="n">
        <v>2736</v>
      </c>
      <c r="AI32" s="206" t="n">
        <v>1967</v>
      </c>
      <c r="AJ32" s="206" t="n">
        <v>2100</v>
      </c>
      <c r="AK32" s="206" t="n">
        <v>1453</v>
      </c>
      <c r="AL32" s="332" t="n">
        <v>19</v>
      </c>
    </row>
    <row r="33" customFormat="false" ht="14.1" hidden="false" customHeight="true" outlineLevel="0" collapsed="false">
      <c r="A33" s="331" t="n">
        <v>20</v>
      </c>
      <c r="B33" s="333" t="s">
        <v>499</v>
      </c>
      <c r="C33" s="334"/>
      <c r="D33" s="334"/>
      <c r="E33" s="334"/>
      <c r="F33" s="334"/>
      <c r="G33" s="334"/>
      <c r="H33" s="334"/>
      <c r="I33" s="334"/>
      <c r="J33" s="334"/>
      <c r="K33" s="334"/>
      <c r="L33" s="334"/>
      <c r="M33" s="334"/>
      <c r="N33" s="334"/>
      <c r="O33" s="334"/>
      <c r="P33" s="334"/>
      <c r="Q33" s="334"/>
      <c r="R33" s="334"/>
      <c r="S33" s="332"/>
      <c r="T33" s="331" t="n">
        <v>20</v>
      </c>
      <c r="U33" s="333" t="s">
        <v>499</v>
      </c>
      <c r="V33" s="334"/>
      <c r="W33" s="334"/>
      <c r="X33" s="334"/>
      <c r="Y33" s="334"/>
      <c r="Z33" s="334"/>
      <c r="AA33" s="334"/>
      <c r="AB33" s="334"/>
      <c r="AC33" s="334"/>
      <c r="AD33" s="334"/>
      <c r="AE33" s="334"/>
      <c r="AF33" s="334"/>
      <c r="AG33" s="334"/>
      <c r="AH33" s="334"/>
      <c r="AI33" s="334"/>
      <c r="AJ33" s="334"/>
      <c r="AK33" s="334"/>
      <c r="AL33" s="332"/>
    </row>
    <row r="34" customFormat="false" ht="12.75" hidden="false" customHeight="true" outlineLevel="0" collapsed="false">
      <c r="A34" s="331"/>
      <c r="B34" s="335" t="s">
        <v>500</v>
      </c>
      <c r="C34" s="203" t="n">
        <v>11597</v>
      </c>
      <c r="D34" s="203" t="n">
        <v>10430</v>
      </c>
      <c r="E34" s="204" t="n">
        <v>1167</v>
      </c>
      <c r="F34" s="206" t="n">
        <v>1487</v>
      </c>
      <c r="G34" s="206" t="n">
        <v>706</v>
      </c>
      <c r="H34" s="206" t="n">
        <v>781</v>
      </c>
      <c r="I34" s="206" t="n">
        <v>1406</v>
      </c>
      <c r="J34" s="206" t="n">
        <v>961</v>
      </c>
      <c r="K34" s="206" t="n">
        <v>251</v>
      </c>
      <c r="L34" s="206" t="n">
        <v>194</v>
      </c>
      <c r="M34" s="206" t="n">
        <v>43</v>
      </c>
      <c r="N34" s="206" t="n">
        <v>428</v>
      </c>
      <c r="O34" s="206" t="n">
        <v>251</v>
      </c>
      <c r="P34" s="206" t="n">
        <v>415</v>
      </c>
      <c r="Q34" s="206" t="n">
        <v>718</v>
      </c>
      <c r="R34" s="206" t="n">
        <v>322</v>
      </c>
      <c r="S34" s="332" t="n">
        <v>20</v>
      </c>
      <c r="T34" s="331"/>
      <c r="U34" s="335" t="s">
        <v>500</v>
      </c>
      <c r="V34" s="206" t="n">
        <v>1224</v>
      </c>
      <c r="W34" s="206" t="n">
        <v>85</v>
      </c>
      <c r="X34" s="206" t="n">
        <v>717</v>
      </c>
      <c r="Y34" s="206" t="n">
        <v>422</v>
      </c>
      <c r="Z34" s="206" t="n">
        <v>3400</v>
      </c>
      <c r="AA34" s="206" t="n">
        <v>905</v>
      </c>
      <c r="AB34" s="206" t="n">
        <v>1751</v>
      </c>
      <c r="AC34" s="206" t="n">
        <v>744</v>
      </c>
      <c r="AD34" s="206" t="n">
        <v>582</v>
      </c>
      <c r="AE34" s="206" t="n">
        <v>338</v>
      </c>
      <c r="AF34" s="206" t="n">
        <v>244</v>
      </c>
      <c r="AG34" s="206" t="n">
        <v>184</v>
      </c>
      <c r="AH34" s="206" t="n">
        <v>181</v>
      </c>
      <c r="AI34" s="206" t="n">
        <v>228</v>
      </c>
      <c r="AJ34" s="206" t="n">
        <v>720</v>
      </c>
      <c r="AK34" s="206" t="n">
        <v>8</v>
      </c>
      <c r="AL34" s="332" t="n">
        <v>20</v>
      </c>
    </row>
    <row r="35" customFormat="false" ht="14.1" hidden="false" customHeight="true" outlineLevel="0" collapsed="false">
      <c r="A35" s="331" t="n">
        <v>21</v>
      </c>
      <c r="B35" s="202" t="s">
        <v>501</v>
      </c>
      <c r="C35" s="306"/>
      <c r="D35" s="306"/>
      <c r="E35" s="306"/>
      <c r="F35" s="306"/>
      <c r="G35" s="306"/>
      <c r="H35" s="306"/>
      <c r="I35" s="306"/>
      <c r="J35" s="306"/>
      <c r="K35" s="306"/>
      <c r="L35" s="306"/>
      <c r="M35" s="306"/>
      <c r="N35" s="306"/>
      <c r="O35" s="306"/>
      <c r="P35" s="306"/>
      <c r="Q35" s="306"/>
      <c r="R35" s="306"/>
      <c r="S35" s="305"/>
      <c r="T35" s="331" t="n">
        <v>21</v>
      </c>
      <c r="U35" s="202" t="s">
        <v>501</v>
      </c>
      <c r="V35" s="306"/>
      <c r="W35" s="306"/>
      <c r="X35" s="306"/>
      <c r="Y35" s="306"/>
      <c r="Z35" s="306"/>
      <c r="AA35" s="306"/>
      <c r="AB35" s="306"/>
      <c r="AC35" s="306"/>
      <c r="AD35" s="306"/>
      <c r="AE35" s="306"/>
      <c r="AF35" s="306"/>
      <c r="AG35" s="306"/>
      <c r="AH35" s="306"/>
      <c r="AI35" s="306"/>
      <c r="AJ35" s="306"/>
      <c r="AK35" s="306"/>
      <c r="AL35" s="305"/>
    </row>
    <row r="36" customFormat="false" ht="12.75" hidden="false" customHeight="true" outlineLevel="0" collapsed="false">
      <c r="A36" s="331"/>
      <c r="B36" s="202" t="s">
        <v>502</v>
      </c>
      <c r="C36" s="306"/>
      <c r="D36" s="306"/>
      <c r="E36" s="306"/>
      <c r="F36" s="306"/>
      <c r="G36" s="306"/>
      <c r="H36" s="306"/>
      <c r="I36" s="306"/>
      <c r="J36" s="306"/>
      <c r="K36" s="306"/>
      <c r="L36" s="306"/>
      <c r="M36" s="306"/>
      <c r="N36" s="306"/>
      <c r="O36" s="306"/>
      <c r="P36" s="306"/>
      <c r="Q36" s="306"/>
      <c r="R36" s="306"/>
      <c r="S36" s="305"/>
      <c r="T36" s="331"/>
      <c r="U36" s="202" t="s">
        <v>502</v>
      </c>
      <c r="V36" s="306"/>
      <c r="W36" s="306"/>
      <c r="X36" s="306"/>
      <c r="Y36" s="306"/>
      <c r="Z36" s="306"/>
      <c r="AA36" s="306"/>
      <c r="AB36" s="306"/>
      <c r="AC36" s="306"/>
      <c r="AD36" s="306"/>
      <c r="AE36" s="306"/>
      <c r="AF36" s="306"/>
      <c r="AG36" s="306"/>
      <c r="AH36" s="306"/>
      <c r="AI36" s="306"/>
      <c r="AJ36" s="306"/>
      <c r="AK36" s="306"/>
      <c r="AL36" s="305"/>
    </row>
    <row r="37" customFormat="false" ht="12.75" hidden="false" customHeight="true" outlineLevel="0" collapsed="false">
      <c r="A37" s="331"/>
      <c r="B37" s="209" t="s">
        <v>503</v>
      </c>
      <c r="C37" s="203" t="n">
        <v>21183</v>
      </c>
      <c r="D37" s="203" t="n">
        <v>17792</v>
      </c>
      <c r="E37" s="204" t="n">
        <v>3391</v>
      </c>
      <c r="F37" s="206" t="n">
        <v>1763</v>
      </c>
      <c r="G37" s="206" t="n">
        <v>596</v>
      </c>
      <c r="H37" s="206" t="n">
        <v>1167</v>
      </c>
      <c r="I37" s="206" t="n">
        <v>2305</v>
      </c>
      <c r="J37" s="206" t="n">
        <v>1133</v>
      </c>
      <c r="K37" s="206" t="n">
        <v>636</v>
      </c>
      <c r="L37" s="206" t="n">
        <v>536</v>
      </c>
      <c r="M37" s="206" t="n">
        <v>1553</v>
      </c>
      <c r="N37" s="206" t="n">
        <v>1245</v>
      </c>
      <c r="O37" s="206" t="n">
        <v>394</v>
      </c>
      <c r="P37" s="206" t="n">
        <v>404</v>
      </c>
      <c r="Q37" s="206" t="n">
        <v>1837</v>
      </c>
      <c r="R37" s="206" t="n">
        <v>339</v>
      </c>
      <c r="S37" s="332" t="n">
        <v>21</v>
      </c>
      <c r="T37" s="331"/>
      <c r="U37" s="209" t="s">
        <v>503</v>
      </c>
      <c r="V37" s="206" t="n">
        <v>2147</v>
      </c>
      <c r="W37" s="206" t="n">
        <v>258</v>
      </c>
      <c r="X37" s="206" t="n">
        <v>1425</v>
      </c>
      <c r="Y37" s="206" t="n">
        <v>464</v>
      </c>
      <c r="Z37" s="206" t="n">
        <v>6489</v>
      </c>
      <c r="AA37" s="206" t="n">
        <v>1180</v>
      </c>
      <c r="AB37" s="206" t="n">
        <v>3345</v>
      </c>
      <c r="AC37" s="206" t="n">
        <v>1964</v>
      </c>
      <c r="AD37" s="206" t="n">
        <v>323</v>
      </c>
      <c r="AE37" s="206" t="n">
        <v>189</v>
      </c>
      <c r="AF37" s="206" t="n">
        <v>134</v>
      </c>
      <c r="AG37" s="206" t="n">
        <v>66</v>
      </c>
      <c r="AH37" s="206" t="n">
        <v>652</v>
      </c>
      <c r="AI37" s="206" t="n">
        <v>570</v>
      </c>
      <c r="AJ37" s="206" t="n">
        <v>511</v>
      </c>
      <c r="AK37" s="206" t="n">
        <v>585</v>
      </c>
      <c r="AL37" s="332" t="n">
        <v>21</v>
      </c>
    </row>
    <row r="38" customFormat="false" ht="14.1" hidden="false" customHeight="true" outlineLevel="0" collapsed="false">
      <c r="A38" s="331" t="n">
        <v>22</v>
      </c>
      <c r="B38" s="202" t="s">
        <v>504</v>
      </c>
      <c r="C38" s="211"/>
      <c r="D38" s="211"/>
      <c r="E38" s="211"/>
      <c r="F38" s="211"/>
      <c r="G38" s="211"/>
      <c r="H38" s="211"/>
      <c r="I38" s="211"/>
      <c r="J38" s="211"/>
      <c r="K38" s="211"/>
      <c r="L38" s="211"/>
      <c r="M38" s="211"/>
      <c r="N38" s="211"/>
      <c r="O38" s="211"/>
      <c r="P38" s="211"/>
      <c r="Q38" s="211"/>
      <c r="R38" s="211"/>
      <c r="S38" s="332"/>
      <c r="T38" s="331" t="n">
        <v>22</v>
      </c>
      <c r="U38" s="202" t="s">
        <v>504</v>
      </c>
      <c r="V38" s="211"/>
      <c r="W38" s="211"/>
      <c r="X38" s="211"/>
      <c r="Y38" s="211"/>
      <c r="Z38" s="211"/>
      <c r="AA38" s="211"/>
      <c r="AB38" s="211"/>
      <c r="AC38" s="211"/>
      <c r="AD38" s="211"/>
      <c r="AE38" s="211"/>
      <c r="AF38" s="211"/>
      <c r="AG38" s="211"/>
      <c r="AH38" s="211"/>
      <c r="AI38" s="211"/>
      <c r="AJ38" s="211"/>
      <c r="AK38" s="211"/>
      <c r="AL38" s="332"/>
    </row>
    <row r="39" customFormat="false" ht="12.75" hidden="false" customHeight="true" outlineLevel="0" collapsed="false">
      <c r="A39" s="331"/>
      <c r="B39" s="202" t="s">
        <v>505</v>
      </c>
      <c r="C39" s="211"/>
      <c r="D39" s="211"/>
      <c r="E39" s="211"/>
      <c r="F39" s="211"/>
      <c r="G39" s="211"/>
      <c r="H39" s="211"/>
      <c r="I39" s="211"/>
      <c r="J39" s="211"/>
      <c r="K39" s="211"/>
      <c r="L39" s="211"/>
      <c r="M39" s="211"/>
      <c r="N39" s="211"/>
      <c r="O39" s="211"/>
      <c r="P39" s="211"/>
      <c r="Q39" s="211"/>
      <c r="R39" s="211"/>
      <c r="S39" s="332"/>
      <c r="T39" s="331"/>
      <c r="U39" s="202" t="s">
        <v>505</v>
      </c>
      <c r="V39" s="211"/>
      <c r="W39" s="211"/>
      <c r="X39" s="211"/>
      <c r="Y39" s="211"/>
      <c r="Z39" s="211"/>
      <c r="AA39" s="211"/>
      <c r="AB39" s="211"/>
      <c r="AC39" s="211"/>
      <c r="AD39" s="211"/>
      <c r="AE39" s="211"/>
      <c r="AF39" s="211"/>
      <c r="AG39" s="211"/>
      <c r="AH39" s="211"/>
      <c r="AI39" s="211"/>
      <c r="AJ39" s="211"/>
      <c r="AK39" s="211"/>
      <c r="AL39" s="332"/>
    </row>
    <row r="40" customFormat="false" ht="12.95" hidden="false" customHeight="true" outlineLevel="0" collapsed="false">
      <c r="A40" s="331"/>
      <c r="B40" s="209" t="s">
        <v>506</v>
      </c>
      <c r="C40" s="203" t="n">
        <v>29916</v>
      </c>
      <c r="D40" s="203" t="n">
        <v>23627</v>
      </c>
      <c r="E40" s="204" t="n">
        <v>6289</v>
      </c>
      <c r="F40" s="206" t="n">
        <v>1901</v>
      </c>
      <c r="G40" s="206" t="n">
        <v>1198</v>
      </c>
      <c r="H40" s="206" t="n">
        <v>703</v>
      </c>
      <c r="I40" s="206" t="n">
        <v>5328</v>
      </c>
      <c r="J40" s="206" t="n">
        <v>2670</v>
      </c>
      <c r="K40" s="206" t="n">
        <v>1018</v>
      </c>
      <c r="L40" s="206" t="n">
        <v>1640</v>
      </c>
      <c r="M40" s="206" t="n">
        <v>4671</v>
      </c>
      <c r="N40" s="206" t="n">
        <v>1443</v>
      </c>
      <c r="O40" s="206" t="n">
        <v>908</v>
      </c>
      <c r="P40" s="206" t="n">
        <v>1552</v>
      </c>
      <c r="Q40" s="206" t="n">
        <v>1648</v>
      </c>
      <c r="R40" s="206" t="n">
        <v>935</v>
      </c>
      <c r="S40" s="332" t="n">
        <v>22</v>
      </c>
      <c r="T40" s="331"/>
      <c r="U40" s="209" t="s">
        <v>506</v>
      </c>
      <c r="V40" s="206" t="n">
        <v>2032</v>
      </c>
      <c r="W40" s="206" t="n">
        <v>293</v>
      </c>
      <c r="X40" s="206" t="n">
        <v>1304</v>
      </c>
      <c r="Y40" s="206" t="n">
        <v>435</v>
      </c>
      <c r="Z40" s="206" t="n">
        <v>4329</v>
      </c>
      <c r="AA40" s="206" t="n">
        <v>745</v>
      </c>
      <c r="AB40" s="206" t="n">
        <v>3007</v>
      </c>
      <c r="AC40" s="206" t="n">
        <v>577</v>
      </c>
      <c r="AD40" s="206" t="n">
        <v>322</v>
      </c>
      <c r="AE40" s="206" t="n">
        <v>219</v>
      </c>
      <c r="AF40" s="206" t="n">
        <v>103</v>
      </c>
      <c r="AG40" s="206" t="n">
        <v>67</v>
      </c>
      <c r="AH40" s="206" t="n">
        <v>1890</v>
      </c>
      <c r="AI40" s="206" t="n">
        <v>1164</v>
      </c>
      <c r="AJ40" s="206" t="n">
        <v>869</v>
      </c>
      <c r="AK40" s="206" t="n">
        <v>857</v>
      </c>
      <c r="AL40" s="332" t="n">
        <v>22</v>
      </c>
    </row>
    <row r="41" customFormat="false" ht="14.1" hidden="false" customHeight="true" outlineLevel="0" collapsed="false">
      <c r="A41" s="331" t="n">
        <v>23</v>
      </c>
      <c r="B41" s="202" t="s">
        <v>507</v>
      </c>
      <c r="C41" s="306"/>
      <c r="D41" s="306"/>
      <c r="E41" s="306"/>
      <c r="F41" s="306"/>
      <c r="G41" s="306"/>
      <c r="H41" s="306"/>
      <c r="I41" s="306"/>
      <c r="J41" s="306"/>
      <c r="K41" s="306"/>
      <c r="L41" s="306"/>
      <c r="M41" s="306"/>
      <c r="N41" s="306"/>
      <c r="O41" s="306"/>
      <c r="P41" s="306"/>
      <c r="Q41" s="306"/>
      <c r="R41" s="306"/>
      <c r="S41" s="305"/>
      <c r="T41" s="331" t="n">
        <v>23</v>
      </c>
      <c r="U41" s="202" t="s">
        <v>507</v>
      </c>
      <c r="V41" s="306"/>
      <c r="W41" s="306"/>
      <c r="X41" s="306"/>
      <c r="Y41" s="306"/>
      <c r="Z41" s="306"/>
      <c r="AA41" s="306"/>
      <c r="AB41" s="306"/>
      <c r="AC41" s="306"/>
      <c r="AD41" s="306"/>
      <c r="AE41" s="306"/>
      <c r="AF41" s="306"/>
      <c r="AG41" s="306"/>
      <c r="AH41" s="306"/>
      <c r="AI41" s="306"/>
      <c r="AJ41" s="306"/>
      <c r="AK41" s="306"/>
      <c r="AL41" s="305"/>
    </row>
    <row r="42" customFormat="false" ht="12.75" hidden="false" customHeight="true" outlineLevel="0" collapsed="false">
      <c r="A42" s="331"/>
      <c r="B42" s="209" t="s">
        <v>508</v>
      </c>
      <c r="C42" s="203" t="n">
        <v>249</v>
      </c>
      <c r="D42" s="203" t="n">
        <v>213</v>
      </c>
      <c r="E42" s="204" t="n">
        <v>36</v>
      </c>
      <c r="F42" s="206" t="n">
        <v>4</v>
      </c>
      <c r="G42" s="206" t="n">
        <v>3</v>
      </c>
      <c r="H42" s="206" t="n">
        <v>1</v>
      </c>
      <c r="I42" s="206" t="n">
        <v>16</v>
      </c>
      <c r="J42" s="206" t="n">
        <v>9</v>
      </c>
      <c r="K42" s="206" t="n">
        <v>3</v>
      </c>
      <c r="L42" s="206" t="n">
        <v>4</v>
      </c>
      <c r="M42" s="206" t="n">
        <v>24</v>
      </c>
      <c r="N42" s="206" t="n">
        <v>12</v>
      </c>
      <c r="O42" s="206" t="n">
        <v>0</v>
      </c>
      <c r="P42" s="206" t="n">
        <v>2</v>
      </c>
      <c r="Q42" s="206" t="n">
        <v>8</v>
      </c>
      <c r="R42" s="206" t="n">
        <v>3</v>
      </c>
      <c r="S42" s="332" t="n">
        <v>23</v>
      </c>
      <c r="T42" s="331"/>
      <c r="U42" s="209" t="s">
        <v>508</v>
      </c>
      <c r="V42" s="206" t="n">
        <v>17</v>
      </c>
      <c r="W42" s="206" t="n">
        <v>2</v>
      </c>
      <c r="X42" s="206" t="n">
        <v>9</v>
      </c>
      <c r="Y42" s="206" t="n">
        <v>6</v>
      </c>
      <c r="Z42" s="206" t="n">
        <v>128</v>
      </c>
      <c r="AA42" s="206" t="n">
        <v>22</v>
      </c>
      <c r="AB42" s="206" t="n">
        <v>23</v>
      </c>
      <c r="AC42" s="206" t="n">
        <v>83</v>
      </c>
      <c r="AD42" s="206" t="n">
        <v>13</v>
      </c>
      <c r="AE42" s="206" t="n">
        <v>7</v>
      </c>
      <c r="AF42" s="206" t="n">
        <v>6</v>
      </c>
      <c r="AG42" s="206" t="n">
        <v>1</v>
      </c>
      <c r="AH42" s="206" t="n">
        <v>13</v>
      </c>
      <c r="AI42" s="206" t="n">
        <v>5</v>
      </c>
      <c r="AJ42" s="206" t="n">
        <v>0</v>
      </c>
      <c r="AK42" s="206" t="n">
        <v>3</v>
      </c>
      <c r="AL42" s="332" t="n">
        <v>23</v>
      </c>
    </row>
    <row r="43" customFormat="false" ht="14.1" hidden="false" customHeight="true" outlineLevel="0" collapsed="false">
      <c r="A43" s="235" t="n">
        <v>24</v>
      </c>
      <c r="B43" s="285" t="s">
        <v>509</v>
      </c>
      <c r="C43" s="336"/>
      <c r="D43" s="336"/>
      <c r="E43" s="336"/>
      <c r="F43" s="336"/>
      <c r="G43" s="336"/>
      <c r="H43" s="336"/>
      <c r="I43" s="336"/>
      <c r="J43" s="336"/>
      <c r="K43" s="336"/>
      <c r="L43" s="336"/>
      <c r="M43" s="336"/>
      <c r="N43" s="336"/>
      <c r="O43" s="336"/>
      <c r="P43" s="336"/>
      <c r="Q43" s="336"/>
      <c r="R43" s="336"/>
      <c r="S43" s="208"/>
      <c r="T43" s="235" t="n">
        <v>24</v>
      </c>
      <c r="U43" s="285" t="s">
        <v>509</v>
      </c>
      <c r="V43" s="336"/>
      <c r="W43" s="336"/>
      <c r="X43" s="336"/>
      <c r="Y43" s="336"/>
      <c r="Z43" s="336"/>
      <c r="AA43" s="336"/>
      <c r="AB43" s="336"/>
      <c r="AC43" s="336"/>
      <c r="AD43" s="336"/>
      <c r="AE43" s="336"/>
      <c r="AF43" s="336"/>
      <c r="AG43" s="336"/>
      <c r="AH43" s="336"/>
      <c r="AI43" s="336"/>
      <c r="AJ43" s="336"/>
      <c r="AK43" s="336"/>
      <c r="AL43" s="208"/>
    </row>
    <row r="44" customFormat="false" ht="12.75" hidden="false" customHeight="true" outlineLevel="0" collapsed="false">
      <c r="A44" s="337"/>
      <c r="B44" s="223" t="s">
        <v>510</v>
      </c>
      <c r="C44" s="203" t="n">
        <v>47222</v>
      </c>
      <c r="D44" s="203" t="n">
        <v>40237</v>
      </c>
      <c r="E44" s="204" t="n">
        <v>6985</v>
      </c>
      <c r="F44" s="206" t="n">
        <v>3518</v>
      </c>
      <c r="G44" s="206" t="n">
        <v>1551</v>
      </c>
      <c r="H44" s="206" t="n">
        <v>1967</v>
      </c>
      <c r="I44" s="206" t="n">
        <v>5370</v>
      </c>
      <c r="J44" s="206" t="n">
        <v>2609</v>
      </c>
      <c r="K44" s="206" t="n">
        <v>1398</v>
      </c>
      <c r="L44" s="206" t="n">
        <v>1363</v>
      </c>
      <c r="M44" s="206" t="n">
        <v>2479</v>
      </c>
      <c r="N44" s="206" t="n">
        <v>1410</v>
      </c>
      <c r="O44" s="206" t="n">
        <v>577</v>
      </c>
      <c r="P44" s="206" t="n">
        <v>1816</v>
      </c>
      <c r="Q44" s="206" t="n">
        <v>3849</v>
      </c>
      <c r="R44" s="206" t="n">
        <v>1083</v>
      </c>
      <c r="S44" s="332" t="n">
        <v>24</v>
      </c>
      <c r="T44" s="337"/>
      <c r="U44" s="223" t="s">
        <v>510</v>
      </c>
      <c r="V44" s="206" t="n">
        <v>4749</v>
      </c>
      <c r="W44" s="206" t="n">
        <v>739</v>
      </c>
      <c r="X44" s="206" t="n">
        <v>2453</v>
      </c>
      <c r="Y44" s="206" t="n">
        <v>1557</v>
      </c>
      <c r="Z44" s="206" t="n">
        <v>14083</v>
      </c>
      <c r="AA44" s="206" t="n">
        <v>3061</v>
      </c>
      <c r="AB44" s="206" t="n">
        <v>7547</v>
      </c>
      <c r="AC44" s="206" t="n">
        <v>3475</v>
      </c>
      <c r="AD44" s="206" t="n">
        <v>2042</v>
      </c>
      <c r="AE44" s="206" t="n">
        <v>1275</v>
      </c>
      <c r="AF44" s="206" t="n">
        <v>767</v>
      </c>
      <c r="AG44" s="206" t="n">
        <v>374</v>
      </c>
      <c r="AH44" s="206" t="n">
        <v>1709</v>
      </c>
      <c r="AI44" s="206" t="n">
        <v>1408</v>
      </c>
      <c r="AJ44" s="206" t="n">
        <v>1380</v>
      </c>
      <c r="AK44" s="206" t="n">
        <v>1375</v>
      </c>
      <c r="AL44" s="332" t="n">
        <v>24</v>
      </c>
    </row>
    <row r="45" customFormat="false" ht="14.1" hidden="false" customHeight="true" outlineLevel="0" collapsed="false">
      <c r="A45" s="235" t="n">
        <v>25</v>
      </c>
      <c r="B45" s="285" t="s">
        <v>511</v>
      </c>
      <c r="C45" s="207"/>
      <c r="D45" s="207"/>
      <c r="E45" s="207"/>
      <c r="F45" s="207"/>
      <c r="G45" s="207"/>
      <c r="H45" s="207"/>
      <c r="I45" s="207"/>
      <c r="J45" s="207"/>
      <c r="K45" s="207"/>
      <c r="L45" s="207"/>
      <c r="M45" s="207"/>
      <c r="N45" s="207"/>
      <c r="O45" s="207"/>
      <c r="P45" s="207"/>
      <c r="Q45" s="207"/>
      <c r="R45" s="207"/>
      <c r="S45" s="332"/>
      <c r="T45" s="235" t="n">
        <v>25</v>
      </c>
      <c r="U45" s="285" t="s">
        <v>511</v>
      </c>
      <c r="V45" s="207"/>
      <c r="W45" s="207"/>
      <c r="X45" s="207"/>
      <c r="Y45" s="207"/>
      <c r="Z45" s="207"/>
      <c r="AA45" s="207"/>
      <c r="AB45" s="207"/>
      <c r="AC45" s="207"/>
      <c r="AD45" s="207"/>
      <c r="AE45" s="207"/>
      <c r="AF45" s="207"/>
      <c r="AG45" s="207"/>
      <c r="AH45" s="207"/>
      <c r="AI45" s="207"/>
      <c r="AJ45" s="207"/>
      <c r="AK45" s="207"/>
      <c r="AL45" s="332"/>
    </row>
    <row r="46" customFormat="false" ht="12.75" hidden="false" customHeight="true" outlineLevel="0" collapsed="false">
      <c r="A46" s="337"/>
      <c r="B46" s="223" t="s">
        <v>512</v>
      </c>
      <c r="C46" s="203" t="n">
        <v>40581</v>
      </c>
      <c r="D46" s="203" t="n">
        <v>35265</v>
      </c>
      <c r="E46" s="204" t="n">
        <v>5316</v>
      </c>
      <c r="F46" s="206" t="n">
        <v>2924</v>
      </c>
      <c r="G46" s="206" t="n">
        <v>1340</v>
      </c>
      <c r="H46" s="206" t="n">
        <v>1584</v>
      </c>
      <c r="I46" s="206" t="n">
        <v>4662</v>
      </c>
      <c r="J46" s="206" t="n">
        <v>2235</v>
      </c>
      <c r="K46" s="206" t="n">
        <v>1266</v>
      </c>
      <c r="L46" s="206" t="n">
        <v>1161</v>
      </c>
      <c r="M46" s="206" t="n">
        <v>2318</v>
      </c>
      <c r="N46" s="206" t="n">
        <v>1073</v>
      </c>
      <c r="O46" s="206" t="n">
        <v>433</v>
      </c>
      <c r="P46" s="206" t="n">
        <v>1660</v>
      </c>
      <c r="Q46" s="206" t="n">
        <v>3326</v>
      </c>
      <c r="R46" s="206" t="n">
        <v>797</v>
      </c>
      <c r="S46" s="332" t="n">
        <v>25</v>
      </c>
      <c r="T46" s="337"/>
      <c r="U46" s="223" t="s">
        <v>512</v>
      </c>
      <c r="V46" s="206" t="n">
        <v>4259</v>
      </c>
      <c r="W46" s="206" t="n">
        <v>665</v>
      </c>
      <c r="X46" s="206" t="n">
        <v>2226</v>
      </c>
      <c r="Y46" s="206" t="n">
        <v>1368</v>
      </c>
      <c r="Z46" s="206" t="n">
        <v>12248</v>
      </c>
      <c r="AA46" s="206" t="n">
        <v>2704</v>
      </c>
      <c r="AB46" s="206" t="n">
        <v>6581</v>
      </c>
      <c r="AC46" s="206" t="n">
        <v>2963</v>
      </c>
      <c r="AD46" s="206" t="n">
        <v>1988</v>
      </c>
      <c r="AE46" s="206" t="n">
        <v>1221</v>
      </c>
      <c r="AF46" s="206" t="n">
        <v>767</v>
      </c>
      <c r="AG46" s="206" t="n">
        <v>285</v>
      </c>
      <c r="AH46" s="206" t="n">
        <v>1235</v>
      </c>
      <c r="AI46" s="206" t="n">
        <v>1158</v>
      </c>
      <c r="AJ46" s="206" t="n">
        <v>1162</v>
      </c>
      <c r="AK46" s="206" t="n">
        <v>1053</v>
      </c>
      <c r="AL46" s="332" t="n">
        <v>25</v>
      </c>
    </row>
    <row r="47" customFormat="false" ht="14.1" hidden="false" customHeight="true" outlineLevel="0" collapsed="false">
      <c r="A47" s="235" t="n">
        <v>26</v>
      </c>
      <c r="B47" s="285" t="s">
        <v>513</v>
      </c>
      <c r="C47" s="207"/>
      <c r="D47" s="207"/>
      <c r="E47" s="207"/>
      <c r="F47" s="207"/>
      <c r="G47" s="207"/>
      <c r="H47" s="207"/>
      <c r="I47" s="207"/>
      <c r="J47" s="207"/>
      <c r="K47" s="207"/>
      <c r="L47" s="207"/>
      <c r="M47" s="207"/>
      <c r="N47" s="207"/>
      <c r="O47" s="207"/>
      <c r="P47" s="207"/>
      <c r="Q47" s="207"/>
      <c r="R47" s="207"/>
      <c r="S47" s="332"/>
      <c r="T47" s="235" t="n">
        <v>26</v>
      </c>
      <c r="U47" s="285" t="s">
        <v>513</v>
      </c>
      <c r="V47" s="207"/>
      <c r="W47" s="207"/>
      <c r="X47" s="207"/>
      <c r="Y47" s="207"/>
      <c r="Z47" s="207"/>
      <c r="AA47" s="207"/>
      <c r="AB47" s="207"/>
      <c r="AC47" s="207"/>
      <c r="AD47" s="207"/>
      <c r="AE47" s="207"/>
      <c r="AF47" s="207"/>
      <c r="AG47" s="207"/>
      <c r="AH47" s="207"/>
      <c r="AI47" s="207"/>
      <c r="AJ47" s="207"/>
      <c r="AK47" s="207"/>
      <c r="AL47" s="332"/>
    </row>
    <row r="48" customFormat="false" ht="12.75" hidden="false" customHeight="true" outlineLevel="0" collapsed="false">
      <c r="A48" s="337"/>
      <c r="B48" s="223" t="s">
        <v>512</v>
      </c>
      <c r="C48" s="203" t="n">
        <v>6641</v>
      </c>
      <c r="D48" s="203" t="n">
        <v>4972</v>
      </c>
      <c r="E48" s="204" t="n">
        <v>1669</v>
      </c>
      <c r="F48" s="206" t="n">
        <v>594</v>
      </c>
      <c r="G48" s="206" t="n">
        <v>211</v>
      </c>
      <c r="H48" s="206" t="n">
        <v>383</v>
      </c>
      <c r="I48" s="206" t="n">
        <v>708</v>
      </c>
      <c r="J48" s="206" t="n">
        <v>374</v>
      </c>
      <c r="K48" s="206" t="n">
        <v>132</v>
      </c>
      <c r="L48" s="206" t="n">
        <v>202</v>
      </c>
      <c r="M48" s="206" t="n">
        <v>161</v>
      </c>
      <c r="N48" s="206" t="n">
        <v>337</v>
      </c>
      <c r="O48" s="206" t="n">
        <v>144</v>
      </c>
      <c r="P48" s="206" t="n">
        <v>156</v>
      </c>
      <c r="Q48" s="206" t="n">
        <v>523</v>
      </c>
      <c r="R48" s="206" t="n">
        <v>286</v>
      </c>
      <c r="S48" s="332" t="n">
        <v>26</v>
      </c>
      <c r="T48" s="337"/>
      <c r="U48" s="223" t="s">
        <v>512</v>
      </c>
      <c r="V48" s="206" t="n">
        <v>490</v>
      </c>
      <c r="W48" s="206" t="n">
        <v>74</v>
      </c>
      <c r="X48" s="206" t="n">
        <v>227</v>
      </c>
      <c r="Y48" s="206" t="n">
        <v>189</v>
      </c>
      <c r="Z48" s="206" t="n">
        <v>1835</v>
      </c>
      <c r="AA48" s="206" t="n">
        <v>357</v>
      </c>
      <c r="AB48" s="206" t="n">
        <v>966</v>
      </c>
      <c r="AC48" s="206" t="n">
        <v>512</v>
      </c>
      <c r="AD48" s="206" t="n">
        <v>54</v>
      </c>
      <c r="AE48" s="206" t="n">
        <v>54</v>
      </c>
      <c r="AF48" s="206" t="n">
        <v>0</v>
      </c>
      <c r="AG48" s="206" t="n">
        <v>89</v>
      </c>
      <c r="AH48" s="206" t="n">
        <v>474</v>
      </c>
      <c r="AI48" s="206" t="n">
        <v>250</v>
      </c>
      <c r="AJ48" s="206" t="n">
        <v>218</v>
      </c>
      <c r="AK48" s="206" t="n">
        <v>322</v>
      </c>
      <c r="AL48" s="332" t="n">
        <v>26</v>
      </c>
    </row>
    <row r="49" customFormat="false" ht="14.1" hidden="false" customHeight="true" outlineLevel="0" collapsed="false">
      <c r="A49" s="235" t="n">
        <v>27</v>
      </c>
      <c r="B49" s="308" t="s">
        <v>514</v>
      </c>
      <c r="C49" s="207"/>
      <c r="D49" s="207"/>
      <c r="E49" s="207"/>
      <c r="F49" s="207"/>
      <c r="G49" s="207"/>
      <c r="H49" s="207"/>
      <c r="I49" s="207"/>
      <c r="J49" s="207"/>
      <c r="K49" s="207"/>
      <c r="L49" s="207"/>
      <c r="M49" s="207"/>
      <c r="N49" s="207"/>
      <c r="O49" s="207"/>
      <c r="P49" s="207"/>
      <c r="Q49" s="207"/>
      <c r="R49" s="207"/>
      <c r="S49" s="208"/>
      <c r="T49" s="235" t="n">
        <v>27</v>
      </c>
      <c r="U49" s="308" t="s">
        <v>514</v>
      </c>
      <c r="V49" s="207"/>
      <c r="W49" s="207"/>
      <c r="X49" s="207"/>
      <c r="Y49" s="207"/>
      <c r="Z49" s="207"/>
      <c r="AA49" s="207"/>
      <c r="AB49" s="207"/>
      <c r="AC49" s="207"/>
      <c r="AD49" s="207"/>
      <c r="AE49" s="207"/>
      <c r="AF49" s="207"/>
      <c r="AG49" s="207"/>
      <c r="AH49" s="207"/>
      <c r="AI49" s="207"/>
      <c r="AJ49" s="207"/>
      <c r="AK49" s="207"/>
      <c r="AL49" s="208"/>
    </row>
    <row r="50" customFormat="false" ht="12.75" hidden="false" customHeight="true" outlineLevel="0" collapsed="false">
      <c r="A50" s="337"/>
      <c r="B50" s="223" t="s">
        <v>515</v>
      </c>
      <c r="C50" s="203" t="n">
        <v>41174</v>
      </c>
      <c r="D50" s="203" t="n">
        <v>32536</v>
      </c>
      <c r="E50" s="204" t="n">
        <v>8638</v>
      </c>
      <c r="F50" s="206" t="n">
        <v>2448</v>
      </c>
      <c r="G50" s="206" t="n">
        <v>1000</v>
      </c>
      <c r="H50" s="206" t="n">
        <v>1448</v>
      </c>
      <c r="I50" s="206" t="n">
        <v>4726</v>
      </c>
      <c r="J50" s="206" t="n">
        <v>2579</v>
      </c>
      <c r="K50" s="206" t="n">
        <v>1184</v>
      </c>
      <c r="L50" s="206" t="n">
        <v>963</v>
      </c>
      <c r="M50" s="206" t="n">
        <v>3614</v>
      </c>
      <c r="N50" s="206" t="n">
        <v>1850</v>
      </c>
      <c r="O50" s="206" t="n">
        <v>676</v>
      </c>
      <c r="P50" s="206" t="n">
        <v>923</v>
      </c>
      <c r="Q50" s="206" t="n">
        <v>2239</v>
      </c>
      <c r="R50" s="206" t="n">
        <v>1131</v>
      </c>
      <c r="S50" s="332" t="n">
        <v>27</v>
      </c>
      <c r="T50" s="337"/>
      <c r="U50" s="223" t="s">
        <v>515</v>
      </c>
      <c r="V50" s="206" t="n">
        <v>3529</v>
      </c>
      <c r="W50" s="206" t="n">
        <v>496</v>
      </c>
      <c r="X50" s="206" t="n">
        <v>1931</v>
      </c>
      <c r="Y50" s="206" t="n">
        <v>1102</v>
      </c>
      <c r="Z50" s="206" t="n">
        <v>11483</v>
      </c>
      <c r="AA50" s="206" t="n">
        <v>3115</v>
      </c>
      <c r="AB50" s="206" t="n">
        <v>5733</v>
      </c>
      <c r="AC50" s="206" t="n">
        <v>2635</v>
      </c>
      <c r="AD50" s="206" t="n">
        <v>1624</v>
      </c>
      <c r="AE50" s="206" t="n">
        <v>1025</v>
      </c>
      <c r="AF50" s="206" t="n">
        <v>599</v>
      </c>
      <c r="AG50" s="206" t="n">
        <v>362</v>
      </c>
      <c r="AH50" s="206" t="n">
        <v>2376</v>
      </c>
      <c r="AI50" s="206" t="n">
        <v>1842</v>
      </c>
      <c r="AJ50" s="206" t="n">
        <v>912</v>
      </c>
      <c r="AK50" s="206" t="n">
        <v>1439</v>
      </c>
      <c r="AL50" s="332" t="n">
        <v>27</v>
      </c>
    </row>
    <row r="51" customFormat="false" ht="14.1" hidden="false" customHeight="true" outlineLevel="0" collapsed="false">
      <c r="A51" s="235" t="n">
        <v>28</v>
      </c>
      <c r="B51" s="308" t="s">
        <v>516</v>
      </c>
      <c r="C51" s="207"/>
      <c r="D51" s="207"/>
      <c r="E51" s="207"/>
      <c r="F51" s="207"/>
      <c r="G51" s="207"/>
      <c r="H51" s="207"/>
      <c r="I51" s="207"/>
      <c r="J51" s="207"/>
      <c r="K51" s="207"/>
      <c r="L51" s="207"/>
      <c r="M51" s="207"/>
      <c r="N51" s="207"/>
      <c r="O51" s="207"/>
      <c r="P51" s="207"/>
      <c r="Q51" s="207"/>
      <c r="R51" s="207"/>
      <c r="S51" s="208"/>
      <c r="T51" s="235" t="n">
        <v>28</v>
      </c>
      <c r="U51" s="308" t="s">
        <v>516</v>
      </c>
      <c r="V51" s="207"/>
      <c r="W51" s="207"/>
      <c r="X51" s="207"/>
      <c r="Y51" s="207"/>
      <c r="Z51" s="207"/>
      <c r="AA51" s="207"/>
      <c r="AB51" s="207"/>
      <c r="AC51" s="207"/>
      <c r="AD51" s="207"/>
      <c r="AE51" s="207"/>
      <c r="AF51" s="207"/>
      <c r="AG51" s="207"/>
      <c r="AH51" s="207"/>
      <c r="AI51" s="207"/>
      <c r="AJ51" s="207"/>
      <c r="AK51" s="207"/>
      <c r="AL51" s="208"/>
    </row>
    <row r="52" customFormat="false" ht="12.75" hidden="false" customHeight="true" outlineLevel="0" collapsed="false">
      <c r="A52" s="235"/>
      <c r="B52" s="223" t="s">
        <v>517</v>
      </c>
      <c r="C52" s="203" t="n">
        <v>861</v>
      </c>
      <c r="D52" s="203" t="n">
        <v>653</v>
      </c>
      <c r="E52" s="204" t="n">
        <v>208</v>
      </c>
      <c r="F52" s="206" t="n">
        <v>52</v>
      </c>
      <c r="G52" s="206" t="n">
        <v>27</v>
      </c>
      <c r="H52" s="206" t="n">
        <v>25</v>
      </c>
      <c r="I52" s="206" t="n">
        <v>105</v>
      </c>
      <c r="J52" s="206" t="n">
        <v>54</v>
      </c>
      <c r="K52" s="206" t="n">
        <v>25</v>
      </c>
      <c r="L52" s="206" t="n">
        <v>26</v>
      </c>
      <c r="M52" s="206" t="n">
        <v>31</v>
      </c>
      <c r="N52" s="206" t="n">
        <v>59</v>
      </c>
      <c r="O52" s="206" t="n">
        <v>10</v>
      </c>
      <c r="P52" s="206" t="n">
        <v>24</v>
      </c>
      <c r="Q52" s="206" t="n">
        <v>69</v>
      </c>
      <c r="R52" s="206" t="n">
        <v>5</v>
      </c>
      <c r="S52" s="208" t="n">
        <v>28</v>
      </c>
      <c r="T52" s="235"/>
      <c r="U52" s="223" t="s">
        <v>517</v>
      </c>
      <c r="V52" s="206" t="n">
        <v>42</v>
      </c>
      <c r="W52" s="206" t="n">
        <v>10</v>
      </c>
      <c r="X52" s="206" t="n">
        <v>20</v>
      </c>
      <c r="Y52" s="206" t="n">
        <v>12</v>
      </c>
      <c r="Z52" s="206" t="n">
        <v>263</v>
      </c>
      <c r="AA52" s="206" t="n">
        <v>62</v>
      </c>
      <c r="AB52" s="206" t="n">
        <v>122</v>
      </c>
      <c r="AC52" s="206" t="n">
        <v>79</v>
      </c>
      <c r="AD52" s="206" t="n">
        <v>41</v>
      </c>
      <c r="AE52" s="206" t="n">
        <v>25</v>
      </c>
      <c r="AF52" s="206" t="n">
        <v>16</v>
      </c>
      <c r="AG52" s="206" t="n">
        <v>7</v>
      </c>
      <c r="AH52" s="206" t="n">
        <v>80</v>
      </c>
      <c r="AI52" s="206" t="n">
        <v>37</v>
      </c>
      <c r="AJ52" s="206" t="n">
        <v>9</v>
      </c>
      <c r="AK52" s="206" t="n">
        <v>27</v>
      </c>
      <c r="AL52" s="208" t="n">
        <v>28</v>
      </c>
    </row>
    <row r="53" customFormat="false" ht="14.1" hidden="false" customHeight="true" outlineLevel="0" collapsed="false">
      <c r="A53" s="235" t="n">
        <v>29</v>
      </c>
      <c r="B53" s="308" t="s">
        <v>518</v>
      </c>
      <c r="C53" s="217"/>
      <c r="D53" s="217"/>
      <c r="E53" s="217"/>
      <c r="F53" s="217"/>
      <c r="G53" s="217"/>
      <c r="H53" s="217"/>
      <c r="I53" s="217"/>
      <c r="J53" s="217"/>
      <c r="K53" s="217"/>
      <c r="L53" s="217"/>
      <c r="M53" s="217"/>
      <c r="N53" s="217"/>
      <c r="O53" s="217"/>
      <c r="P53" s="217"/>
      <c r="Q53" s="217"/>
      <c r="R53" s="217"/>
      <c r="S53" s="332"/>
      <c r="T53" s="235" t="n">
        <v>29</v>
      </c>
      <c r="U53" s="308" t="s">
        <v>518</v>
      </c>
      <c r="V53" s="217"/>
      <c r="W53" s="217"/>
      <c r="X53" s="217"/>
      <c r="Y53" s="217"/>
      <c r="Z53" s="217"/>
      <c r="AA53" s="217"/>
      <c r="AB53" s="217"/>
      <c r="AC53" s="217"/>
      <c r="AD53" s="217"/>
      <c r="AE53" s="217"/>
      <c r="AF53" s="217"/>
      <c r="AG53" s="217"/>
      <c r="AH53" s="217"/>
      <c r="AI53" s="217"/>
      <c r="AJ53" s="217"/>
      <c r="AK53" s="217"/>
      <c r="AL53" s="332"/>
    </row>
    <row r="54" customFormat="false" ht="12.75" hidden="false" customHeight="true" outlineLevel="0" collapsed="false">
      <c r="A54" s="235"/>
      <c r="B54" s="285" t="s">
        <v>519</v>
      </c>
      <c r="C54" s="217"/>
      <c r="D54" s="217"/>
      <c r="E54" s="217"/>
      <c r="F54" s="217"/>
      <c r="G54" s="217"/>
      <c r="H54" s="217"/>
      <c r="I54" s="217"/>
      <c r="J54" s="217"/>
      <c r="K54" s="217"/>
      <c r="L54" s="217"/>
      <c r="M54" s="217"/>
      <c r="N54" s="217"/>
      <c r="O54" s="217"/>
      <c r="P54" s="217"/>
      <c r="Q54" s="217"/>
      <c r="R54" s="217"/>
      <c r="S54" s="208"/>
      <c r="T54" s="235"/>
      <c r="U54" s="285" t="s">
        <v>519</v>
      </c>
      <c r="V54" s="217"/>
      <c r="W54" s="217"/>
      <c r="X54" s="217"/>
      <c r="Y54" s="217"/>
      <c r="Z54" s="217"/>
      <c r="AA54" s="217"/>
      <c r="AB54" s="217"/>
      <c r="AC54" s="217"/>
      <c r="AD54" s="217"/>
      <c r="AE54" s="217"/>
      <c r="AF54" s="217"/>
      <c r="AG54" s="217"/>
      <c r="AH54" s="217"/>
      <c r="AI54" s="217"/>
      <c r="AJ54" s="217"/>
      <c r="AK54" s="217"/>
      <c r="AL54" s="208"/>
    </row>
    <row r="55" customFormat="false" ht="12.75" hidden="false" customHeight="true" outlineLevel="0" collapsed="false">
      <c r="A55" s="235"/>
      <c r="B55" s="223" t="s">
        <v>520</v>
      </c>
      <c r="C55" s="203" t="n">
        <v>22618</v>
      </c>
      <c r="D55" s="203" t="n">
        <v>17872</v>
      </c>
      <c r="E55" s="204" t="n">
        <v>4746</v>
      </c>
      <c r="F55" s="206" t="n">
        <v>1606</v>
      </c>
      <c r="G55" s="206" t="n">
        <v>861</v>
      </c>
      <c r="H55" s="206" t="n">
        <v>745</v>
      </c>
      <c r="I55" s="206" t="n">
        <v>3068</v>
      </c>
      <c r="J55" s="206" t="n">
        <v>1261</v>
      </c>
      <c r="K55" s="206" t="n">
        <v>1071</v>
      </c>
      <c r="L55" s="206" t="n">
        <v>736</v>
      </c>
      <c r="M55" s="206" t="n">
        <v>2018</v>
      </c>
      <c r="N55" s="206" t="n">
        <v>921</v>
      </c>
      <c r="O55" s="206" t="n">
        <v>231</v>
      </c>
      <c r="P55" s="206" t="n">
        <v>452</v>
      </c>
      <c r="Q55" s="206" t="n">
        <v>1290</v>
      </c>
      <c r="R55" s="206" t="n">
        <v>480</v>
      </c>
      <c r="S55" s="208" t="n">
        <v>29</v>
      </c>
      <c r="T55" s="235"/>
      <c r="U55" s="223" t="s">
        <v>520</v>
      </c>
      <c r="V55" s="206" t="n">
        <v>1748</v>
      </c>
      <c r="W55" s="206" t="n">
        <v>261</v>
      </c>
      <c r="X55" s="206" t="n">
        <v>896</v>
      </c>
      <c r="Y55" s="206" t="n">
        <v>591</v>
      </c>
      <c r="Z55" s="206" t="n">
        <v>5800</v>
      </c>
      <c r="AA55" s="206" t="n">
        <v>891</v>
      </c>
      <c r="AB55" s="206" t="n">
        <v>3271</v>
      </c>
      <c r="AC55" s="206" t="n">
        <v>1638</v>
      </c>
      <c r="AD55" s="206" t="n">
        <v>849</v>
      </c>
      <c r="AE55" s="206" t="n">
        <v>535</v>
      </c>
      <c r="AF55" s="206" t="n">
        <v>314</v>
      </c>
      <c r="AG55" s="206" t="n">
        <v>458</v>
      </c>
      <c r="AH55" s="206" t="n">
        <v>2093</v>
      </c>
      <c r="AI55" s="206" t="n">
        <v>737</v>
      </c>
      <c r="AJ55" s="206" t="n">
        <v>352</v>
      </c>
      <c r="AK55" s="206" t="n">
        <v>515</v>
      </c>
      <c r="AL55" s="208" t="n">
        <v>29</v>
      </c>
    </row>
    <row r="56" customFormat="false" ht="14.1" hidden="false" customHeight="true" outlineLevel="0" collapsed="false">
      <c r="A56" s="235" t="n">
        <v>30</v>
      </c>
      <c r="B56" s="223" t="s">
        <v>441</v>
      </c>
      <c r="C56" s="203" t="n">
        <v>3251</v>
      </c>
      <c r="D56" s="203" t="n">
        <v>2546</v>
      </c>
      <c r="E56" s="204" t="n">
        <v>705</v>
      </c>
      <c r="F56" s="206" t="n">
        <v>249</v>
      </c>
      <c r="G56" s="206" t="n">
        <v>113</v>
      </c>
      <c r="H56" s="206" t="n">
        <v>136</v>
      </c>
      <c r="I56" s="206" t="n">
        <v>388</v>
      </c>
      <c r="J56" s="206" t="n">
        <v>182</v>
      </c>
      <c r="K56" s="206" t="n">
        <v>92</v>
      </c>
      <c r="L56" s="206" t="n">
        <v>114</v>
      </c>
      <c r="M56" s="206" t="n">
        <v>254</v>
      </c>
      <c r="N56" s="206" t="n">
        <v>182</v>
      </c>
      <c r="O56" s="206" t="n">
        <v>32</v>
      </c>
      <c r="P56" s="206" t="n">
        <v>92</v>
      </c>
      <c r="Q56" s="206" t="n">
        <v>244</v>
      </c>
      <c r="R56" s="206" t="n">
        <v>90</v>
      </c>
      <c r="S56" s="208" t="n">
        <v>30</v>
      </c>
      <c r="T56" s="235" t="n">
        <v>30</v>
      </c>
      <c r="U56" s="223" t="s">
        <v>441</v>
      </c>
      <c r="V56" s="206" t="n">
        <v>232</v>
      </c>
      <c r="W56" s="206" t="n">
        <v>43</v>
      </c>
      <c r="X56" s="206" t="n">
        <v>117</v>
      </c>
      <c r="Y56" s="206" t="n">
        <v>72</v>
      </c>
      <c r="Z56" s="206" t="n">
        <v>786</v>
      </c>
      <c r="AA56" s="206" t="n">
        <v>192</v>
      </c>
      <c r="AB56" s="206" t="n">
        <v>376</v>
      </c>
      <c r="AC56" s="206" t="n">
        <v>218</v>
      </c>
      <c r="AD56" s="206" t="n">
        <v>184</v>
      </c>
      <c r="AE56" s="206" t="n">
        <v>134</v>
      </c>
      <c r="AF56" s="206" t="n">
        <v>50</v>
      </c>
      <c r="AG56" s="206" t="n">
        <v>35</v>
      </c>
      <c r="AH56" s="206" t="n">
        <v>216</v>
      </c>
      <c r="AI56" s="206" t="n">
        <v>123</v>
      </c>
      <c r="AJ56" s="206" t="n">
        <v>50</v>
      </c>
      <c r="AK56" s="206" t="n">
        <v>94</v>
      </c>
      <c r="AL56" s="208" t="n">
        <v>30</v>
      </c>
    </row>
    <row r="57" customFormat="false" ht="14.1" hidden="false" customHeight="true" outlineLevel="0" collapsed="false">
      <c r="A57" s="235" t="n">
        <v>31</v>
      </c>
      <c r="B57" s="223" t="s">
        <v>442</v>
      </c>
      <c r="C57" s="203" t="n">
        <v>30</v>
      </c>
      <c r="D57" s="203" t="n">
        <v>27</v>
      </c>
      <c r="E57" s="204" t="n">
        <v>3</v>
      </c>
      <c r="F57" s="206" t="n">
        <v>3</v>
      </c>
      <c r="G57" s="206" t="n">
        <v>2</v>
      </c>
      <c r="H57" s="206" t="n">
        <v>1</v>
      </c>
      <c r="I57" s="206" t="n">
        <v>3</v>
      </c>
      <c r="J57" s="206" t="n">
        <v>3</v>
      </c>
      <c r="K57" s="206" t="n">
        <v>0</v>
      </c>
      <c r="L57" s="206" t="n">
        <v>0</v>
      </c>
      <c r="M57" s="206" t="n">
        <v>1</v>
      </c>
      <c r="N57" s="206" t="n">
        <v>1</v>
      </c>
      <c r="O57" s="206" t="n">
        <v>0</v>
      </c>
      <c r="P57" s="206" t="n">
        <v>0</v>
      </c>
      <c r="Q57" s="206" t="n">
        <v>5</v>
      </c>
      <c r="R57" s="206" t="n">
        <v>1</v>
      </c>
      <c r="S57" s="208" t="n">
        <v>31</v>
      </c>
      <c r="T57" s="235" t="n">
        <v>31</v>
      </c>
      <c r="U57" s="223" t="s">
        <v>442</v>
      </c>
      <c r="V57" s="206" t="n">
        <v>0</v>
      </c>
      <c r="W57" s="206" t="n">
        <v>0</v>
      </c>
      <c r="X57" s="206" t="n">
        <v>0</v>
      </c>
      <c r="Y57" s="206" t="n">
        <v>0</v>
      </c>
      <c r="Z57" s="206" t="n">
        <v>11</v>
      </c>
      <c r="AA57" s="206" t="n">
        <v>0</v>
      </c>
      <c r="AB57" s="206" t="n">
        <v>8</v>
      </c>
      <c r="AC57" s="206" t="n">
        <v>3</v>
      </c>
      <c r="AD57" s="206" t="n">
        <v>4</v>
      </c>
      <c r="AE57" s="206" t="n">
        <v>4</v>
      </c>
      <c r="AF57" s="206" t="n">
        <v>0</v>
      </c>
      <c r="AG57" s="206" t="n">
        <v>0</v>
      </c>
      <c r="AH57" s="206" t="n">
        <v>0</v>
      </c>
      <c r="AI57" s="206" t="n">
        <v>1</v>
      </c>
      <c r="AJ57" s="206" t="n">
        <v>0</v>
      </c>
      <c r="AK57" s="206" t="n">
        <v>0</v>
      </c>
      <c r="AL57" s="208" t="n">
        <v>31</v>
      </c>
    </row>
    <row r="58" customFormat="false" ht="14.1" hidden="false" customHeight="true" outlineLevel="0" collapsed="false">
      <c r="A58" s="235" t="n">
        <v>32</v>
      </c>
      <c r="B58" s="223" t="s">
        <v>521</v>
      </c>
      <c r="C58" s="203" t="n">
        <v>1217</v>
      </c>
      <c r="D58" s="203" t="n">
        <v>1029</v>
      </c>
      <c r="E58" s="204" t="n">
        <v>188</v>
      </c>
      <c r="F58" s="206" t="n">
        <v>244</v>
      </c>
      <c r="G58" s="206" t="n">
        <v>122</v>
      </c>
      <c r="H58" s="206" t="n">
        <v>122</v>
      </c>
      <c r="I58" s="206" t="n">
        <v>62</v>
      </c>
      <c r="J58" s="206" t="n">
        <v>28</v>
      </c>
      <c r="K58" s="206" t="n">
        <v>21</v>
      </c>
      <c r="L58" s="206" t="n">
        <v>13</v>
      </c>
      <c r="M58" s="206" t="n">
        <v>37</v>
      </c>
      <c r="N58" s="206" t="n">
        <v>15</v>
      </c>
      <c r="O58" s="206" t="n">
        <v>32</v>
      </c>
      <c r="P58" s="206" t="n">
        <v>15</v>
      </c>
      <c r="Q58" s="206" t="n">
        <v>111</v>
      </c>
      <c r="R58" s="206" t="n">
        <v>103</v>
      </c>
      <c r="S58" s="208" t="n">
        <v>32</v>
      </c>
      <c r="T58" s="235" t="n">
        <v>32</v>
      </c>
      <c r="U58" s="223" t="s">
        <v>521</v>
      </c>
      <c r="V58" s="206" t="n">
        <v>337</v>
      </c>
      <c r="W58" s="206" t="n">
        <v>27</v>
      </c>
      <c r="X58" s="206" t="n">
        <v>288</v>
      </c>
      <c r="Y58" s="206" t="n">
        <v>22</v>
      </c>
      <c r="Z58" s="206" t="n">
        <v>136</v>
      </c>
      <c r="AA58" s="206" t="n">
        <v>25</v>
      </c>
      <c r="AB58" s="206" t="n">
        <v>66</v>
      </c>
      <c r="AC58" s="206" t="n">
        <v>45</v>
      </c>
      <c r="AD58" s="206" t="n">
        <v>13</v>
      </c>
      <c r="AE58" s="206" t="n">
        <v>11</v>
      </c>
      <c r="AF58" s="206" t="n">
        <v>2</v>
      </c>
      <c r="AG58" s="206" t="n">
        <v>17</v>
      </c>
      <c r="AH58" s="206" t="n">
        <v>12</v>
      </c>
      <c r="AI58" s="206" t="n">
        <v>31</v>
      </c>
      <c r="AJ58" s="206" t="n">
        <v>25</v>
      </c>
      <c r="AK58" s="206" t="n">
        <v>27</v>
      </c>
      <c r="AL58" s="208" t="n">
        <v>32</v>
      </c>
    </row>
    <row r="59" customFormat="false" ht="14.1" hidden="false" customHeight="true" outlineLevel="0" collapsed="false">
      <c r="A59" s="235" t="n">
        <v>33</v>
      </c>
      <c r="B59" s="223" t="s">
        <v>522</v>
      </c>
      <c r="C59" s="203" t="n">
        <v>116</v>
      </c>
      <c r="D59" s="203" t="n">
        <v>94</v>
      </c>
      <c r="E59" s="204" t="n">
        <v>22</v>
      </c>
      <c r="F59" s="206" t="n">
        <v>2</v>
      </c>
      <c r="G59" s="206" t="n">
        <v>1</v>
      </c>
      <c r="H59" s="206" t="n">
        <v>1</v>
      </c>
      <c r="I59" s="206" t="n">
        <v>20</v>
      </c>
      <c r="J59" s="206" t="n">
        <v>9</v>
      </c>
      <c r="K59" s="206" t="n">
        <v>4</v>
      </c>
      <c r="L59" s="206" t="n">
        <v>7</v>
      </c>
      <c r="M59" s="206" t="n">
        <v>11</v>
      </c>
      <c r="N59" s="206" t="n">
        <v>8</v>
      </c>
      <c r="O59" s="206" t="n">
        <v>0</v>
      </c>
      <c r="P59" s="206" t="n">
        <v>9</v>
      </c>
      <c r="Q59" s="206" t="n">
        <v>12</v>
      </c>
      <c r="R59" s="206" t="n">
        <v>3</v>
      </c>
      <c r="S59" s="208" t="n">
        <v>33</v>
      </c>
      <c r="T59" s="235" t="n">
        <v>33</v>
      </c>
      <c r="U59" s="223" t="s">
        <v>522</v>
      </c>
      <c r="V59" s="206" t="n">
        <v>12</v>
      </c>
      <c r="W59" s="206" t="n">
        <v>0</v>
      </c>
      <c r="X59" s="206" t="n">
        <v>11</v>
      </c>
      <c r="Y59" s="206" t="n">
        <v>1</v>
      </c>
      <c r="Z59" s="206" t="n">
        <v>20</v>
      </c>
      <c r="AA59" s="206" t="n">
        <v>2</v>
      </c>
      <c r="AB59" s="206" t="n">
        <v>10</v>
      </c>
      <c r="AC59" s="206" t="n">
        <v>8</v>
      </c>
      <c r="AD59" s="206" t="n">
        <v>3</v>
      </c>
      <c r="AE59" s="206" t="n">
        <v>2</v>
      </c>
      <c r="AF59" s="206" t="n">
        <v>1</v>
      </c>
      <c r="AG59" s="206" t="n">
        <v>0</v>
      </c>
      <c r="AH59" s="206" t="n">
        <v>5</v>
      </c>
      <c r="AI59" s="206" t="n">
        <v>1</v>
      </c>
      <c r="AJ59" s="206" t="n">
        <v>5</v>
      </c>
      <c r="AK59" s="206" t="n">
        <v>5</v>
      </c>
      <c r="AL59" s="208" t="n">
        <v>33</v>
      </c>
    </row>
    <row r="60" customFormat="false" ht="14.1" hidden="false" customHeight="true" outlineLevel="0" collapsed="false">
      <c r="A60" s="235" t="n">
        <v>34</v>
      </c>
      <c r="B60" s="285" t="s">
        <v>523</v>
      </c>
      <c r="C60" s="207"/>
      <c r="D60" s="207"/>
      <c r="E60" s="207"/>
      <c r="F60" s="207"/>
      <c r="G60" s="207"/>
      <c r="H60" s="207"/>
      <c r="I60" s="207"/>
      <c r="J60" s="207"/>
      <c r="K60" s="207"/>
      <c r="L60" s="207"/>
      <c r="M60" s="207"/>
      <c r="N60" s="207"/>
      <c r="O60" s="207"/>
      <c r="P60" s="207"/>
      <c r="Q60" s="207"/>
      <c r="R60" s="207"/>
      <c r="S60" s="208"/>
      <c r="T60" s="235" t="n">
        <v>34</v>
      </c>
      <c r="U60" s="285" t="s">
        <v>523</v>
      </c>
      <c r="V60" s="207"/>
      <c r="W60" s="207"/>
      <c r="X60" s="207"/>
      <c r="Y60" s="207"/>
      <c r="Z60" s="207"/>
      <c r="AA60" s="207"/>
      <c r="AB60" s="207"/>
      <c r="AC60" s="207"/>
      <c r="AD60" s="207"/>
      <c r="AE60" s="207"/>
      <c r="AF60" s="207"/>
      <c r="AG60" s="207"/>
      <c r="AH60" s="207"/>
      <c r="AI60" s="207"/>
      <c r="AJ60" s="207"/>
      <c r="AK60" s="207"/>
      <c r="AL60" s="208"/>
    </row>
    <row r="61" customFormat="false" ht="12.75" hidden="false" customHeight="true" outlineLevel="0" collapsed="false">
      <c r="A61" s="235"/>
      <c r="B61" s="223" t="s">
        <v>524</v>
      </c>
      <c r="C61" s="203" t="n">
        <v>1101</v>
      </c>
      <c r="D61" s="203" t="n">
        <v>935</v>
      </c>
      <c r="E61" s="204" t="n">
        <v>166</v>
      </c>
      <c r="F61" s="206" t="n">
        <v>242</v>
      </c>
      <c r="G61" s="206" t="n">
        <v>121</v>
      </c>
      <c r="H61" s="206" t="n">
        <v>121</v>
      </c>
      <c r="I61" s="206" t="n">
        <v>42</v>
      </c>
      <c r="J61" s="206" t="n">
        <v>19</v>
      </c>
      <c r="K61" s="206" t="n">
        <v>17</v>
      </c>
      <c r="L61" s="206" t="n">
        <v>6</v>
      </c>
      <c r="M61" s="206" t="n">
        <v>26</v>
      </c>
      <c r="N61" s="206" t="n">
        <v>7</v>
      </c>
      <c r="O61" s="206" t="n">
        <v>32</v>
      </c>
      <c r="P61" s="206" t="n">
        <v>6</v>
      </c>
      <c r="Q61" s="206" t="n">
        <v>99</v>
      </c>
      <c r="R61" s="206" t="n">
        <v>100</v>
      </c>
      <c r="S61" s="208" t="n">
        <v>34</v>
      </c>
      <c r="T61" s="235"/>
      <c r="U61" s="223" t="s">
        <v>524</v>
      </c>
      <c r="V61" s="206" t="n">
        <v>325</v>
      </c>
      <c r="W61" s="206" t="n">
        <v>27</v>
      </c>
      <c r="X61" s="206" t="n">
        <v>277</v>
      </c>
      <c r="Y61" s="206" t="n">
        <v>21</v>
      </c>
      <c r="Z61" s="206" t="n">
        <v>116</v>
      </c>
      <c r="AA61" s="206" t="n">
        <v>23</v>
      </c>
      <c r="AB61" s="206" t="n">
        <v>56</v>
      </c>
      <c r="AC61" s="206" t="n">
        <v>37</v>
      </c>
      <c r="AD61" s="206" t="n">
        <v>10</v>
      </c>
      <c r="AE61" s="206" t="n">
        <v>9</v>
      </c>
      <c r="AF61" s="206" t="n">
        <v>1</v>
      </c>
      <c r="AG61" s="206" t="n">
        <v>17</v>
      </c>
      <c r="AH61" s="206" t="n">
        <v>7</v>
      </c>
      <c r="AI61" s="206" t="n">
        <v>30</v>
      </c>
      <c r="AJ61" s="206" t="n">
        <v>20</v>
      </c>
      <c r="AK61" s="206" t="n">
        <v>22</v>
      </c>
      <c r="AL61" s="208" t="n">
        <v>34</v>
      </c>
    </row>
    <row r="62" customFormat="false" ht="14.1" hidden="false" customHeight="true" outlineLevel="0" collapsed="false">
      <c r="A62" s="235" t="n">
        <v>35</v>
      </c>
      <c r="B62" s="223" t="s">
        <v>525</v>
      </c>
      <c r="C62" s="203" t="n">
        <v>4581</v>
      </c>
      <c r="D62" s="203" t="n">
        <v>3668</v>
      </c>
      <c r="E62" s="204" t="n">
        <v>913</v>
      </c>
      <c r="F62" s="206" t="n">
        <v>394</v>
      </c>
      <c r="G62" s="206" t="n">
        <v>180</v>
      </c>
      <c r="H62" s="206" t="n">
        <v>214</v>
      </c>
      <c r="I62" s="206" t="n">
        <v>621</v>
      </c>
      <c r="J62" s="206" t="n">
        <v>367</v>
      </c>
      <c r="K62" s="206" t="n">
        <v>99</v>
      </c>
      <c r="L62" s="206" t="n">
        <v>155</v>
      </c>
      <c r="M62" s="206" t="n">
        <v>256</v>
      </c>
      <c r="N62" s="206" t="n">
        <v>268</v>
      </c>
      <c r="O62" s="206" t="n">
        <v>25</v>
      </c>
      <c r="P62" s="206" t="n">
        <v>397</v>
      </c>
      <c r="Q62" s="206" t="n">
        <v>259</v>
      </c>
      <c r="R62" s="206" t="n">
        <v>184</v>
      </c>
      <c r="S62" s="208" t="n">
        <v>35</v>
      </c>
      <c r="T62" s="235" t="n">
        <v>35</v>
      </c>
      <c r="U62" s="223" t="s">
        <v>525</v>
      </c>
      <c r="V62" s="206" t="n">
        <v>307</v>
      </c>
      <c r="W62" s="206" t="n">
        <v>37</v>
      </c>
      <c r="X62" s="206" t="n">
        <v>114</v>
      </c>
      <c r="Y62" s="206" t="n">
        <v>156</v>
      </c>
      <c r="Z62" s="206" t="n">
        <v>1111</v>
      </c>
      <c r="AA62" s="206" t="n">
        <v>306</v>
      </c>
      <c r="AB62" s="206" t="n">
        <v>512</v>
      </c>
      <c r="AC62" s="206" t="n">
        <v>293</v>
      </c>
      <c r="AD62" s="206" t="n">
        <v>140</v>
      </c>
      <c r="AE62" s="206" t="n">
        <v>69</v>
      </c>
      <c r="AF62" s="206" t="n">
        <v>71</v>
      </c>
      <c r="AG62" s="206" t="n">
        <v>28</v>
      </c>
      <c r="AH62" s="206" t="n">
        <v>292</v>
      </c>
      <c r="AI62" s="206" t="n">
        <v>93</v>
      </c>
      <c r="AJ62" s="206" t="n">
        <v>130</v>
      </c>
      <c r="AK62" s="206" t="n">
        <v>76</v>
      </c>
      <c r="AL62" s="208" t="n">
        <v>35</v>
      </c>
    </row>
    <row r="63" customFormat="false" ht="14.1" hidden="false" customHeight="true" outlineLevel="0" collapsed="false">
      <c r="A63" s="235" t="n">
        <v>36</v>
      </c>
      <c r="B63" s="285" t="s">
        <v>526</v>
      </c>
      <c r="C63" s="207"/>
      <c r="D63" s="207"/>
      <c r="E63" s="207"/>
      <c r="F63" s="207"/>
      <c r="G63" s="207"/>
      <c r="H63" s="207"/>
      <c r="I63" s="207"/>
      <c r="J63" s="207"/>
      <c r="K63" s="207"/>
      <c r="L63" s="207"/>
      <c r="M63" s="207"/>
      <c r="N63" s="207"/>
      <c r="O63" s="207"/>
      <c r="P63" s="207"/>
      <c r="Q63" s="207"/>
      <c r="R63" s="207"/>
      <c r="S63" s="208"/>
      <c r="T63" s="235" t="n">
        <v>36</v>
      </c>
      <c r="U63" s="285" t="s">
        <v>526</v>
      </c>
      <c r="V63" s="207"/>
      <c r="W63" s="207"/>
      <c r="X63" s="207"/>
      <c r="Y63" s="207"/>
      <c r="Z63" s="207"/>
      <c r="AA63" s="207"/>
      <c r="AB63" s="207"/>
      <c r="AC63" s="207"/>
      <c r="AD63" s="207"/>
      <c r="AE63" s="207"/>
      <c r="AF63" s="207"/>
      <c r="AG63" s="207"/>
      <c r="AH63" s="207"/>
      <c r="AI63" s="207"/>
      <c r="AJ63" s="207"/>
      <c r="AK63" s="207"/>
      <c r="AL63" s="208"/>
    </row>
    <row r="64" customFormat="false" ht="12.75" hidden="false" customHeight="true" outlineLevel="0" collapsed="false">
      <c r="A64" s="235"/>
      <c r="B64" s="285" t="s">
        <v>527</v>
      </c>
      <c r="C64" s="207"/>
      <c r="D64" s="207"/>
      <c r="E64" s="207"/>
      <c r="F64" s="207"/>
      <c r="G64" s="207"/>
      <c r="H64" s="207"/>
      <c r="I64" s="207"/>
      <c r="J64" s="207"/>
      <c r="K64" s="207"/>
      <c r="L64" s="207"/>
      <c r="M64" s="207"/>
      <c r="N64" s="207"/>
      <c r="O64" s="207"/>
      <c r="P64" s="207"/>
      <c r="Q64" s="207"/>
      <c r="R64" s="207"/>
      <c r="S64" s="208"/>
      <c r="T64" s="235"/>
      <c r="U64" s="285" t="s">
        <v>527</v>
      </c>
      <c r="V64" s="207"/>
      <c r="W64" s="207"/>
      <c r="X64" s="207"/>
      <c r="Y64" s="207"/>
      <c r="Z64" s="207"/>
      <c r="AA64" s="207"/>
      <c r="AB64" s="207"/>
      <c r="AC64" s="207"/>
      <c r="AD64" s="207"/>
      <c r="AE64" s="207"/>
      <c r="AF64" s="207"/>
      <c r="AG64" s="207"/>
      <c r="AH64" s="207"/>
      <c r="AI64" s="207"/>
      <c r="AJ64" s="207"/>
      <c r="AK64" s="207"/>
      <c r="AL64" s="208"/>
    </row>
    <row r="65" customFormat="false" ht="12.75" hidden="false" customHeight="true" outlineLevel="0" collapsed="false">
      <c r="A65" s="235"/>
      <c r="B65" s="223" t="s">
        <v>528</v>
      </c>
      <c r="C65" s="203" t="n">
        <v>2146</v>
      </c>
      <c r="D65" s="203" t="n">
        <v>1968</v>
      </c>
      <c r="E65" s="204" t="n">
        <v>178</v>
      </c>
      <c r="F65" s="206" t="n">
        <v>110</v>
      </c>
      <c r="G65" s="206" t="n">
        <v>73</v>
      </c>
      <c r="H65" s="206" t="n">
        <v>37</v>
      </c>
      <c r="I65" s="206" t="n">
        <v>945</v>
      </c>
      <c r="J65" s="206" t="n">
        <v>465</v>
      </c>
      <c r="K65" s="206" t="n">
        <v>98</v>
      </c>
      <c r="L65" s="206" t="n">
        <v>382</v>
      </c>
      <c r="M65" s="206" t="n">
        <v>468</v>
      </c>
      <c r="N65" s="206" t="n">
        <v>79</v>
      </c>
      <c r="O65" s="206" t="n">
        <v>15</v>
      </c>
      <c r="P65" s="206" t="n">
        <v>16</v>
      </c>
      <c r="Q65" s="206" t="n">
        <v>162</v>
      </c>
      <c r="R65" s="206" t="n">
        <v>5</v>
      </c>
      <c r="S65" s="208" t="n">
        <v>36</v>
      </c>
      <c r="T65" s="235"/>
      <c r="U65" s="223" t="s">
        <v>528</v>
      </c>
      <c r="V65" s="206" t="n">
        <v>38</v>
      </c>
      <c r="W65" s="206" t="n">
        <v>5</v>
      </c>
      <c r="X65" s="206" t="n">
        <v>20</v>
      </c>
      <c r="Y65" s="206" t="n">
        <v>13</v>
      </c>
      <c r="Z65" s="206" t="n">
        <v>93</v>
      </c>
      <c r="AA65" s="206" t="n">
        <v>15</v>
      </c>
      <c r="AB65" s="206" t="n">
        <v>46</v>
      </c>
      <c r="AC65" s="206" t="n">
        <v>32</v>
      </c>
      <c r="AD65" s="206" t="n">
        <v>106</v>
      </c>
      <c r="AE65" s="206" t="n">
        <v>15</v>
      </c>
      <c r="AF65" s="206" t="n">
        <v>91</v>
      </c>
      <c r="AG65" s="206" t="n">
        <v>8</v>
      </c>
      <c r="AH65" s="206" t="n">
        <v>41</v>
      </c>
      <c r="AI65" s="206" t="n">
        <v>36</v>
      </c>
      <c r="AJ65" s="206" t="n">
        <v>7</v>
      </c>
      <c r="AK65" s="206" t="n">
        <v>17</v>
      </c>
      <c r="AL65" s="208" t="n">
        <v>36</v>
      </c>
    </row>
    <row r="66" customFormat="false" ht="14.1" hidden="false" customHeight="true" outlineLevel="0" collapsed="false">
      <c r="A66" s="235" t="n">
        <v>37</v>
      </c>
      <c r="B66" s="223" t="s">
        <v>451</v>
      </c>
      <c r="C66" s="203" t="n">
        <v>7415</v>
      </c>
      <c r="D66" s="203" t="n">
        <v>6174</v>
      </c>
      <c r="E66" s="204" t="n">
        <v>1241</v>
      </c>
      <c r="F66" s="206" t="n">
        <v>371</v>
      </c>
      <c r="G66" s="206" t="n">
        <v>165</v>
      </c>
      <c r="H66" s="206" t="n">
        <v>206</v>
      </c>
      <c r="I66" s="206" t="n">
        <v>597</v>
      </c>
      <c r="J66" s="206" t="n">
        <v>319</v>
      </c>
      <c r="K66" s="206" t="n">
        <v>115</v>
      </c>
      <c r="L66" s="206" t="n">
        <v>163</v>
      </c>
      <c r="M66" s="206" t="n">
        <v>80</v>
      </c>
      <c r="N66" s="206" t="n">
        <v>314</v>
      </c>
      <c r="O66" s="206" t="n">
        <v>73</v>
      </c>
      <c r="P66" s="206" t="n">
        <v>69</v>
      </c>
      <c r="Q66" s="206" t="n">
        <v>552</v>
      </c>
      <c r="R66" s="206" t="n">
        <v>278</v>
      </c>
      <c r="S66" s="208" t="n">
        <v>37</v>
      </c>
      <c r="T66" s="235" t="n">
        <v>37</v>
      </c>
      <c r="U66" s="223" t="s">
        <v>451</v>
      </c>
      <c r="V66" s="206" t="n">
        <v>523</v>
      </c>
      <c r="W66" s="206" t="n">
        <v>58</v>
      </c>
      <c r="X66" s="206" t="n">
        <v>257</v>
      </c>
      <c r="Y66" s="206" t="n">
        <v>208</v>
      </c>
      <c r="Z66" s="206" t="n">
        <v>3392</v>
      </c>
      <c r="AA66" s="206" t="n">
        <v>648</v>
      </c>
      <c r="AB66" s="206" t="n">
        <v>2207</v>
      </c>
      <c r="AC66" s="206" t="n">
        <v>537</v>
      </c>
      <c r="AD66" s="206" t="n">
        <v>348</v>
      </c>
      <c r="AE66" s="206" t="n">
        <v>271</v>
      </c>
      <c r="AF66" s="206" t="n">
        <v>77</v>
      </c>
      <c r="AG66" s="206" t="n">
        <v>47</v>
      </c>
      <c r="AH66" s="206" t="n">
        <v>192</v>
      </c>
      <c r="AI66" s="206" t="n">
        <v>296</v>
      </c>
      <c r="AJ66" s="206" t="n">
        <v>122</v>
      </c>
      <c r="AK66" s="206" t="n">
        <v>161</v>
      </c>
      <c r="AL66" s="208" t="n">
        <v>37</v>
      </c>
    </row>
    <row r="67" customFormat="false" ht="14.1" hidden="false" customHeight="true" outlineLevel="0" collapsed="false">
      <c r="A67" s="235" t="n">
        <v>38</v>
      </c>
      <c r="B67" s="223" t="s">
        <v>452</v>
      </c>
      <c r="C67" s="203" t="n">
        <v>30</v>
      </c>
      <c r="D67" s="203" t="n">
        <v>25</v>
      </c>
      <c r="E67" s="204" t="n">
        <v>5</v>
      </c>
      <c r="F67" s="206" t="n">
        <v>8</v>
      </c>
      <c r="G67" s="206" t="n">
        <v>6</v>
      </c>
      <c r="H67" s="206" t="n">
        <v>2</v>
      </c>
      <c r="I67" s="206" t="n">
        <v>5</v>
      </c>
      <c r="J67" s="206" t="n">
        <v>3</v>
      </c>
      <c r="K67" s="206" t="n">
        <v>0</v>
      </c>
      <c r="L67" s="206" t="n">
        <v>2</v>
      </c>
      <c r="M67" s="206" t="n">
        <v>0</v>
      </c>
      <c r="N67" s="206" t="n">
        <v>4</v>
      </c>
      <c r="O67" s="206" t="n">
        <v>0</v>
      </c>
      <c r="P67" s="206" t="n">
        <v>0</v>
      </c>
      <c r="Q67" s="206" t="n">
        <v>8</v>
      </c>
      <c r="R67" s="206" t="n">
        <v>0</v>
      </c>
      <c r="S67" s="208" t="n">
        <v>38</v>
      </c>
      <c r="T67" s="235" t="n">
        <v>38</v>
      </c>
      <c r="U67" s="223" t="s">
        <v>452</v>
      </c>
      <c r="V67" s="206" t="n">
        <v>0</v>
      </c>
      <c r="W67" s="206" t="n">
        <v>0</v>
      </c>
      <c r="X67" s="206" t="n">
        <v>0</v>
      </c>
      <c r="Y67" s="206" t="n">
        <v>0</v>
      </c>
      <c r="Z67" s="206" t="n">
        <v>3</v>
      </c>
      <c r="AA67" s="206" t="n">
        <v>0</v>
      </c>
      <c r="AB67" s="206" t="n">
        <v>2</v>
      </c>
      <c r="AC67" s="206" t="n">
        <v>1</v>
      </c>
      <c r="AD67" s="206" t="n">
        <v>0</v>
      </c>
      <c r="AE67" s="206" t="n">
        <v>0</v>
      </c>
      <c r="AF67" s="206" t="n">
        <v>0</v>
      </c>
      <c r="AG67" s="206" t="n">
        <v>0</v>
      </c>
      <c r="AH67" s="206" t="n">
        <v>0</v>
      </c>
      <c r="AI67" s="206" t="n">
        <v>0</v>
      </c>
      <c r="AJ67" s="206" t="n">
        <v>1</v>
      </c>
      <c r="AK67" s="206" t="n">
        <v>1</v>
      </c>
      <c r="AL67" s="208" t="n">
        <v>38</v>
      </c>
    </row>
    <row r="68" customFormat="false" ht="14.1" hidden="false" customHeight="true" outlineLevel="0" collapsed="false">
      <c r="A68" s="235" t="n">
        <v>39</v>
      </c>
      <c r="B68" s="223" t="s">
        <v>529</v>
      </c>
      <c r="C68" s="203" t="n">
        <v>1372</v>
      </c>
      <c r="D68" s="203" t="n">
        <v>1143</v>
      </c>
      <c r="E68" s="204" t="n">
        <v>229</v>
      </c>
      <c r="F68" s="206" t="n">
        <v>245</v>
      </c>
      <c r="G68" s="206" t="n">
        <v>135</v>
      </c>
      <c r="H68" s="206" t="n">
        <v>110</v>
      </c>
      <c r="I68" s="206" t="n">
        <v>351</v>
      </c>
      <c r="J68" s="206" t="n">
        <v>170</v>
      </c>
      <c r="K68" s="206" t="n">
        <v>100</v>
      </c>
      <c r="L68" s="206" t="n">
        <v>81</v>
      </c>
      <c r="M68" s="206" t="n">
        <v>19</v>
      </c>
      <c r="N68" s="206" t="n">
        <v>55</v>
      </c>
      <c r="O68" s="206" t="n">
        <v>20</v>
      </c>
      <c r="P68" s="206" t="n">
        <v>49</v>
      </c>
      <c r="Q68" s="206" t="n">
        <v>80</v>
      </c>
      <c r="R68" s="206" t="n">
        <v>32</v>
      </c>
      <c r="S68" s="208" t="n">
        <v>39</v>
      </c>
      <c r="T68" s="235" t="n">
        <v>39</v>
      </c>
      <c r="U68" s="223" t="s">
        <v>529</v>
      </c>
      <c r="V68" s="206" t="n">
        <v>91</v>
      </c>
      <c r="W68" s="206" t="n">
        <v>22</v>
      </c>
      <c r="X68" s="206" t="n">
        <v>50</v>
      </c>
      <c r="Y68" s="206" t="n">
        <v>19</v>
      </c>
      <c r="Z68" s="206" t="n">
        <v>175</v>
      </c>
      <c r="AA68" s="206" t="n">
        <v>63</v>
      </c>
      <c r="AB68" s="206" t="n">
        <v>81</v>
      </c>
      <c r="AC68" s="206" t="n">
        <v>31</v>
      </c>
      <c r="AD68" s="206" t="n">
        <v>31</v>
      </c>
      <c r="AE68" s="206" t="n">
        <v>15</v>
      </c>
      <c r="AF68" s="206" t="n">
        <v>16</v>
      </c>
      <c r="AG68" s="206" t="n">
        <v>6</v>
      </c>
      <c r="AH68" s="206" t="n">
        <v>67</v>
      </c>
      <c r="AI68" s="206" t="n">
        <v>27</v>
      </c>
      <c r="AJ68" s="206" t="n">
        <v>76</v>
      </c>
      <c r="AK68" s="206" t="n">
        <v>48</v>
      </c>
      <c r="AL68" s="208" t="n">
        <v>39</v>
      </c>
    </row>
    <row r="69" customFormat="false" ht="14.1" hidden="false" customHeight="true" outlineLevel="0" collapsed="false">
      <c r="A69" s="235" t="n">
        <v>40</v>
      </c>
      <c r="B69" s="223" t="s">
        <v>530</v>
      </c>
      <c r="C69" s="203" t="n">
        <v>16299</v>
      </c>
      <c r="D69" s="203" t="n">
        <v>13172</v>
      </c>
      <c r="E69" s="204" t="n">
        <v>3127</v>
      </c>
      <c r="F69" s="206" t="n">
        <v>1048</v>
      </c>
      <c r="G69" s="206" t="n">
        <v>344</v>
      </c>
      <c r="H69" s="206" t="n">
        <v>704</v>
      </c>
      <c r="I69" s="206" t="n">
        <v>3804</v>
      </c>
      <c r="J69" s="206" t="n">
        <v>2214</v>
      </c>
      <c r="K69" s="206" t="n">
        <v>995</v>
      </c>
      <c r="L69" s="206" t="n">
        <v>595</v>
      </c>
      <c r="M69" s="206" t="n">
        <v>733</v>
      </c>
      <c r="N69" s="206" t="n">
        <v>805</v>
      </c>
      <c r="O69" s="206" t="n">
        <v>152</v>
      </c>
      <c r="P69" s="206" t="n">
        <v>436</v>
      </c>
      <c r="Q69" s="206" t="n">
        <v>784</v>
      </c>
      <c r="R69" s="206" t="n">
        <v>307</v>
      </c>
      <c r="S69" s="208" t="n">
        <v>40</v>
      </c>
      <c r="T69" s="235" t="n">
        <v>40</v>
      </c>
      <c r="U69" s="223" t="s">
        <v>530</v>
      </c>
      <c r="V69" s="206" t="n">
        <v>1313</v>
      </c>
      <c r="W69" s="206" t="n">
        <v>244</v>
      </c>
      <c r="X69" s="206" t="n">
        <v>678</v>
      </c>
      <c r="Y69" s="206" t="n">
        <v>391</v>
      </c>
      <c r="Z69" s="206" t="n">
        <v>3841</v>
      </c>
      <c r="AA69" s="206" t="n">
        <v>1084</v>
      </c>
      <c r="AB69" s="206" t="n">
        <v>1905</v>
      </c>
      <c r="AC69" s="206" t="n">
        <v>852</v>
      </c>
      <c r="AD69" s="206" t="n">
        <v>481</v>
      </c>
      <c r="AE69" s="206" t="n">
        <v>339</v>
      </c>
      <c r="AF69" s="206" t="n">
        <v>142</v>
      </c>
      <c r="AG69" s="206" t="n">
        <v>157</v>
      </c>
      <c r="AH69" s="206" t="n">
        <v>1139</v>
      </c>
      <c r="AI69" s="206" t="n">
        <v>488</v>
      </c>
      <c r="AJ69" s="206" t="n">
        <v>423</v>
      </c>
      <c r="AK69" s="206" t="n">
        <v>388</v>
      </c>
      <c r="AL69" s="208" t="n">
        <v>40</v>
      </c>
    </row>
    <row r="70" customFormat="false" ht="14.1" hidden="false" customHeight="true" outlineLevel="0" collapsed="false">
      <c r="A70" s="235" t="n">
        <v>41</v>
      </c>
      <c r="B70" s="223" t="s">
        <v>531</v>
      </c>
      <c r="C70" s="203" t="n">
        <v>44398</v>
      </c>
      <c r="D70" s="203" t="n">
        <v>37937</v>
      </c>
      <c r="E70" s="204" t="n">
        <v>6461</v>
      </c>
      <c r="F70" s="206" t="n">
        <v>8168</v>
      </c>
      <c r="G70" s="206" t="n">
        <v>3592</v>
      </c>
      <c r="H70" s="206" t="n">
        <v>4576</v>
      </c>
      <c r="I70" s="206" t="n">
        <v>8741</v>
      </c>
      <c r="J70" s="206" t="n">
        <v>4738</v>
      </c>
      <c r="K70" s="206" t="n">
        <v>2393</v>
      </c>
      <c r="L70" s="206" t="n">
        <v>1610</v>
      </c>
      <c r="M70" s="206" t="n">
        <v>2649</v>
      </c>
      <c r="N70" s="206" t="n">
        <v>1156</v>
      </c>
      <c r="O70" s="206" t="n">
        <v>347</v>
      </c>
      <c r="P70" s="206" t="n">
        <v>978</v>
      </c>
      <c r="Q70" s="206" t="n">
        <v>2495</v>
      </c>
      <c r="R70" s="206" t="n">
        <v>842</v>
      </c>
      <c r="S70" s="208" t="n">
        <v>41</v>
      </c>
      <c r="T70" s="235" t="n">
        <v>41</v>
      </c>
      <c r="U70" s="223" t="s">
        <v>531</v>
      </c>
      <c r="V70" s="206" t="n">
        <v>3956</v>
      </c>
      <c r="W70" s="206" t="n">
        <v>873</v>
      </c>
      <c r="X70" s="206" t="n">
        <v>2028</v>
      </c>
      <c r="Y70" s="206" t="n">
        <v>1055</v>
      </c>
      <c r="Z70" s="206" t="n">
        <v>7064</v>
      </c>
      <c r="AA70" s="206" t="n">
        <v>2777</v>
      </c>
      <c r="AB70" s="206" t="n">
        <v>3075</v>
      </c>
      <c r="AC70" s="206" t="n">
        <v>1212</v>
      </c>
      <c r="AD70" s="206" t="n">
        <v>2541</v>
      </c>
      <c r="AE70" s="206" t="n">
        <v>1686</v>
      </c>
      <c r="AF70" s="206" t="n">
        <v>855</v>
      </c>
      <c r="AG70" s="206" t="n">
        <v>465</v>
      </c>
      <c r="AH70" s="206" t="n">
        <v>2339</v>
      </c>
      <c r="AI70" s="206" t="n">
        <v>923</v>
      </c>
      <c r="AJ70" s="206" t="n">
        <v>533</v>
      </c>
      <c r="AK70" s="206" t="n">
        <v>1201</v>
      </c>
      <c r="AL70" s="208" t="n">
        <v>41</v>
      </c>
    </row>
    <row r="71" customFormat="false" ht="14.1" hidden="false" customHeight="true" outlineLevel="0" collapsed="false">
      <c r="A71" s="235" t="n">
        <v>42</v>
      </c>
      <c r="B71" s="223" t="s">
        <v>464</v>
      </c>
      <c r="C71" s="203" t="n">
        <v>117787</v>
      </c>
      <c r="D71" s="203" t="n">
        <v>94561</v>
      </c>
      <c r="E71" s="204" t="n">
        <v>23226</v>
      </c>
      <c r="F71" s="206" t="n">
        <v>7517</v>
      </c>
      <c r="G71" s="206" t="n">
        <v>3472</v>
      </c>
      <c r="H71" s="206" t="n">
        <v>4045</v>
      </c>
      <c r="I71" s="206" t="n">
        <v>9582</v>
      </c>
      <c r="J71" s="206" t="n">
        <v>4725</v>
      </c>
      <c r="K71" s="206" t="n">
        <v>2696</v>
      </c>
      <c r="L71" s="206" t="n">
        <v>2161</v>
      </c>
      <c r="M71" s="206" t="n">
        <v>7160</v>
      </c>
      <c r="N71" s="206" t="n">
        <v>6273</v>
      </c>
      <c r="O71" s="206" t="n">
        <v>2814</v>
      </c>
      <c r="P71" s="206" t="n">
        <v>3859</v>
      </c>
      <c r="Q71" s="206" t="n">
        <v>7233</v>
      </c>
      <c r="R71" s="206" t="n">
        <v>3252</v>
      </c>
      <c r="S71" s="208" t="n">
        <v>42</v>
      </c>
      <c r="T71" s="235" t="n">
        <v>42</v>
      </c>
      <c r="U71" s="223" t="s">
        <v>464</v>
      </c>
      <c r="V71" s="206" t="n">
        <v>12007</v>
      </c>
      <c r="W71" s="206" t="n">
        <v>2134</v>
      </c>
      <c r="X71" s="206" t="n">
        <v>6107</v>
      </c>
      <c r="Y71" s="206" t="n">
        <v>3766</v>
      </c>
      <c r="Z71" s="206" t="n">
        <v>33537</v>
      </c>
      <c r="AA71" s="206" t="n">
        <v>9470</v>
      </c>
      <c r="AB71" s="206" t="n">
        <v>16932</v>
      </c>
      <c r="AC71" s="206" t="n">
        <v>7135</v>
      </c>
      <c r="AD71" s="206" t="n">
        <v>4937</v>
      </c>
      <c r="AE71" s="206" t="n">
        <v>3689</v>
      </c>
      <c r="AF71" s="206" t="n">
        <v>1248</v>
      </c>
      <c r="AG71" s="206" t="n">
        <v>854</v>
      </c>
      <c r="AH71" s="206" t="n">
        <v>5789</v>
      </c>
      <c r="AI71" s="206" t="n">
        <v>4492</v>
      </c>
      <c r="AJ71" s="206" t="n">
        <v>5061</v>
      </c>
      <c r="AK71" s="206" t="n">
        <v>3420</v>
      </c>
      <c r="AL71" s="208" t="n">
        <v>42</v>
      </c>
    </row>
    <row r="72" customFormat="false" ht="14.1" hidden="false" customHeight="true" outlineLevel="0" collapsed="false">
      <c r="A72" s="235" t="n">
        <v>43</v>
      </c>
      <c r="B72" s="223" t="s">
        <v>532</v>
      </c>
      <c r="C72" s="203" t="n">
        <v>144</v>
      </c>
      <c r="D72" s="203" t="n">
        <v>127</v>
      </c>
      <c r="E72" s="204" t="n">
        <v>17</v>
      </c>
      <c r="F72" s="206" t="n">
        <v>21</v>
      </c>
      <c r="G72" s="206" t="n">
        <v>13</v>
      </c>
      <c r="H72" s="206" t="n">
        <v>8</v>
      </c>
      <c r="I72" s="206" t="n">
        <v>17</v>
      </c>
      <c r="J72" s="206" t="n">
        <v>9</v>
      </c>
      <c r="K72" s="206" t="n">
        <v>3</v>
      </c>
      <c r="L72" s="206" t="n">
        <v>5</v>
      </c>
      <c r="M72" s="206" t="n">
        <v>0</v>
      </c>
      <c r="N72" s="206" t="n">
        <v>4</v>
      </c>
      <c r="O72" s="206" t="n">
        <v>3</v>
      </c>
      <c r="P72" s="206" t="n">
        <v>0</v>
      </c>
      <c r="Q72" s="206" t="n">
        <v>19</v>
      </c>
      <c r="R72" s="206" t="n">
        <v>0</v>
      </c>
      <c r="S72" s="208" t="n">
        <v>43</v>
      </c>
      <c r="T72" s="235" t="n">
        <v>43</v>
      </c>
      <c r="U72" s="223" t="s">
        <v>532</v>
      </c>
      <c r="V72" s="206" t="n">
        <v>21</v>
      </c>
      <c r="W72" s="206" t="n">
        <v>8</v>
      </c>
      <c r="X72" s="206" t="n">
        <v>9</v>
      </c>
      <c r="Y72" s="206" t="n">
        <v>4</v>
      </c>
      <c r="Z72" s="206" t="n">
        <v>40</v>
      </c>
      <c r="AA72" s="206" t="n">
        <v>7</v>
      </c>
      <c r="AB72" s="206" t="n">
        <v>17</v>
      </c>
      <c r="AC72" s="206" t="n">
        <v>16</v>
      </c>
      <c r="AD72" s="206" t="n">
        <v>5</v>
      </c>
      <c r="AE72" s="206" t="n">
        <v>1</v>
      </c>
      <c r="AF72" s="206" t="n">
        <v>4</v>
      </c>
      <c r="AG72" s="206" t="n">
        <v>0</v>
      </c>
      <c r="AH72" s="206" t="n">
        <v>9</v>
      </c>
      <c r="AI72" s="206" t="n">
        <v>3</v>
      </c>
      <c r="AJ72" s="206" t="n">
        <v>1</v>
      </c>
      <c r="AK72" s="206" t="n">
        <v>1</v>
      </c>
      <c r="AL72" s="208" t="n">
        <v>43</v>
      </c>
    </row>
    <row r="73" customFormat="false" ht="14.1" hidden="false" customHeight="true" outlineLevel="0" collapsed="false">
      <c r="A73" s="235" t="n">
        <v>44</v>
      </c>
      <c r="B73" s="285" t="s">
        <v>533</v>
      </c>
      <c r="C73" s="207"/>
      <c r="D73" s="207"/>
      <c r="E73" s="207"/>
      <c r="F73" s="207"/>
      <c r="G73" s="207"/>
      <c r="H73" s="207"/>
      <c r="I73" s="207"/>
      <c r="J73" s="207"/>
      <c r="K73" s="207"/>
      <c r="L73" s="207"/>
      <c r="M73" s="207"/>
      <c r="N73" s="207"/>
      <c r="O73" s="207"/>
      <c r="P73" s="207"/>
      <c r="Q73" s="207"/>
      <c r="R73" s="207"/>
      <c r="S73" s="208"/>
      <c r="T73" s="235" t="n">
        <v>44</v>
      </c>
      <c r="U73" s="285" t="s">
        <v>533</v>
      </c>
      <c r="V73" s="207"/>
      <c r="W73" s="207"/>
      <c r="X73" s="207"/>
      <c r="Y73" s="207"/>
      <c r="Z73" s="207"/>
      <c r="AA73" s="207"/>
      <c r="AB73" s="207"/>
      <c r="AC73" s="207"/>
      <c r="AD73" s="207"/>
      <c r="AE73" s="207"/>
      <c r="AF73" s="207"/>
      <c r="AG73" s="207"/>
      <c r="AH73" s="207"/>
      <c r="AI73" s="207"/>
      <c r="AJ73" s="207"/>
      <c r="AK73" s="207"/>
      <c r="AL73" s="208"/>
    </row>
    <row r="74" customFormat="false" ht="12.75" hidden="false" customHeight="true" outlineLevel="0" collapsed="false">
      <c r="A74" s="235"/>
      <c r="B74" s="223" t="s">
        <v>534</v>
      </c>
      <c r="C74" s="203" t="n">
        <v>53</v>
      </c>
      <c r="D74" s="203" t="n">
        <v>45</v>
      </c>
      <c r="E74" s="204" t="n">
        <v>8</v>
      </c>
      <c r="F74" s="206" t="n">
        <v>1</v>
      </c>
      <c r="G74" s="206" t="n">
        <v>0</v>
      </c>
      <c r="H74" s="206" t="n">
        <v>1</v>
      </c>
      <c r="I74" s="206" t="n">
        <v>3</v>
      </c>
      <c r="J74" s="206" t="n">
        <v>0</v>
      </c>
      <c r="K74" s="206" t="n">
        <v>1</v>
      </c>
      <c r="L74" s="206" t="n">
        <v>2</v>
      </c>
      <c r="M74" s="206" t="n">
        <v>0</v>
      </c>
      <c r="N74" s="206" t="n">
        <v>2</v>
      </c>
      <c r="O74" s="206" t="n">
        <v>1</v>
      </c>
      <c r="P74" s="206" t="n">
        <v>0</v>
      </c>
      <c r="Q74" s="206" t="n">
        <v>11</v>
      </c>
      <c r="R74" s="206" t="n">
        <v>0</v>
      </c>
      <c r="S74" s="208" t="n">
        <v>44</v>
      </c>
      <c r="T74" s="235"/>
      <c r="U74" s="223" t="s">
        <v>534</v>
      </c>
      <c r="V74" s="206" t="n">
        <v>13</v>
      </c>
      <c r="W74" s="206" t="n">
        <v>8</v>
      </c>
      <c r="X74" s="206" t="n">
        <v>3</v>
      </c>
      <c r="Y74" s="206" t="n">
        <v>2</v>
      </c>
      <c r="Z74" s="206" t="n">
        <v>12</v>
      </c>
      <c r="AA74" s="206" t="n">
        <v>6</v>
      </c>
      <c r="AB74" s="206" t="n">
        <v>6</v>
      </c>
      <c r="AC74" s="206" t="n">
        <v>0</v>
      </c>
      <c r="AD74" s="206" t="n">
        <v>4</v>
      </c>
      <c r="AE74" s="206" t="n">
        <v>0</v>
      </c>
      <c r="AF74" s="206" t="n">
        <v>4</v>
      </c>
      <c r="AG74" s="206" t="n">
        <v>0</v>
      </c>
      <c r="AH74" s="206" t="n">
        <v>6</v>
      </c>
      <c r="AI74" s="206" t="n">
        <v>0</v>
      </c>
      <c r="AJ74" s="206" t="n">
        <v>0</v>
      </c>
      <c r="AK74" s="206" t="n">
        <v>0</v>
      </c>
      <c r="AL74" s="208" t="n">
        <v>44</v>
      </c>
    </row>
    <row r="75" customFormat="false" ht="14.1" hidden="false" customHeight="true" outlineLevel="0" collapsed="false">
      <c r="A75" s="235" t="n">
        <v>45</v>
      </c>
      <c r="B75" s="223" t="s">
        <v>535</v>
      </c>
      <c r="C75" s="203" t="n">
        <v>72</v>
      </c>
      <c r="D75" s="203" t="n">
        <v>66</v>
      </c>
      <c r="E75" s="204" t="n">
        <v>6</v>
      </c>
      <c r="F75" s="206" t="n">
        <v>18</v>
      </c>
      <c r="G75" s="206" t="n">
        <v>11</v>
      </c>
      <c r="H75" s="206" t="n">
        <v>7</v>
      </c>
      <c r="I75" s="206" t="n">
        <v>14</v>
      </c>
      <c r="J75" s="206" t="n">
        <v>9</v>
      </c>
      <c r="K75" s="206" t="n">
        <v>2</v>
      </c>
      <c r="L75" s="206" t="n">
        <v>3</v>
      </c>
      <c r="M75" s="206" t="n">
        <v>0</v>
      </c>
      <c r="N75" s="206" t="n">
        <v>2</v>
      </c>
      <c r="O75" s="206" t="n">
        <v>2</v>
      </c>
      <c r="P75" s="206" t="n">
        <v>0</v>
      </c>
      <c r="Q75" s="206" t="n">
        <v>8</v>
      </c>
      <c r="R75" s="206" t="n">
        <v>0</v>
      </c>
      <c r="S75" s="208" t="n">
        <v>45</v>
      </c>
      <c r="T75" s="235" t="n">
        <v>45</v>
      </c>
      <c r="U75" s="223" t="s">
        <v>535</v>
      </c>
      <c r="V75" s="206" t="n">
        <v>6</v>
      </c>
      <c r="W75" s="206" t="n">
        <v>0</v>
      </c>
      <c r="X75" s="206" t="n">
        <v>4</v>
      </c>
      <c r="Y75" s="206" t="n">
        <v>2</v>
      </c>
      <c r="Z75" s="206" t="n">
        <v>16</v>
      </c>
      <c r="AA75" s="206" t="n">
        <v>1</v>
      </c>
      <c r="AB75" s="206" t="n">
        <v>1</v>
      </c>
      <c r="AC75" s="206" t="n">
        <v>14</v>
      </c>
      <c r="AD75" s="206" t="n">
        <v>1</v>
      </c>
      <c r="AE75" s="206" t="n">
        <v>1</v>
      </c>
      <c r="AF75" s="206" t="n">
        <v>0</v>
      </c>
      <c r="AG75" s="206" t="n">
        <v>0</v>
      </c>
      <c r="AH75" s="206" t="n">
        <v>1</v>
      </c>
      <c r="AI75" s="206" t="n">
        <v>2</v>
      </c>
      <c r="AJ75" s="206" t="n">
        <v>1</v>
      </c>
      <c r="AK75" s="206" t="n">
        <v>1</v>
      </c>
      <c r="AL75" s="208" t="n">
        <v>45</v>
      </c>
    </row>
    <row r="76" customFormat="false" ht="14.1" hidden="false" customHeight="true" outlineLevel="0" collapsed="false">
      <c r="A76" s="235" t="n">
        <v>46</v>
      </c>
      <c r="B76" s="285" t="s">
        <v>536</v>
      </c>
      <c r="C76" s="207"/>
      <c r="D76" s="207"/>
      <c r="E76" s="207"/>
      <c r="F76" s="206"/>
      <c r="G76" s="206"/>
      <c r="H76" s="206"/>
      <c r="I76" s="206"/>
      <c r="J76" s="206"/>
      <c r="K76" s="206"/>
      <c r="L76" s="206"/>
      <c r="M76" s="206"/>
      <c r="N76" s="206"/>
      <c r="O76" s="206"/>
      <c r="P76" s="206"/>
      <c r="Q76" s="206"/>
      <c r="R76" s="206"/>
      <c r="S76" s="208"/>
      <c r="T76" s="235" t="n">
        <v>46</v>
      </c>
      <c r="U76" s="285" t="s">
        <v>536</v>
      </c>
      <c r="V76" s="206"/>
      <c r="W76" s="206"/>
      <c r="X76" s="206"/>
      <c r="Y76" s="206"/>
      <c r="Z76" s="206"/>
      <c r="AA76" s="206"/>
      <c r="AB76" s="206"/>
      <c r="AC76" s="206"/>
      <c r="AD76" s="206"/>
      <c r="AE76" s="206"/>
      <c r="AF76" s="206"/>
      <c r="AG76" s="206"/>
      <c r="AH76" s="206"/>
      <c r="AI76" s="206"/>
      <c r="AJ76" s="206"/>
      <c r="AK76" s="206"/>
      <c r="AL76" s="208"/>
    </row>
    <row r="77" customFormat="false" ht="12.75" hidden="false" customHeight="true" outlineLevel="0" collapsed="false">
      <c r="A77" s="235"/>
      <c r="B77" s="223" t="s">
        <v>537</v>
      </c>
      <c r="C77" s="203" t="n">
        <v>19</v>
      </c>
      <c r="D77" s="203" t="n">
        <v>16</v>
      </c>
      <c r="E77" s="204" t="n">
        <v>3</v>
      </c>
      <c r="F77" s="206" t="n">
        <v>2</v>
      </c>
      <c r="G77" s="206" t="n">
        <v>2</v>
      </c>
      <c r="H77" s="206" t="n">
        <v>0</v>
      </c>
      <c r="I77" s="206" t="n">
        <v>0</v>
      </c>
      <c r="J77" s="206" t="n">
        <v>0</v>
      </c>
      <c r="K77" s="206" t="n">
        <v>0</v>
      </c>
      <c r="L77" s="206" t="n">
        <v>0</v>
      </c>
      <c r="M77" s="206" t="n">
        <v>0</v>
      </c>
      <c r="N77" s="206" t="n">
        <v>0</v>
      </c>
      <c r="O77" s="206" t="n">
        <v>0</v>
      </c>
      <c r="P77" s="206" t="n">
        <v>0</v>
      </c>
      <c r="Q77" s="206" t="n">
        <v>0</v>
      </c>
      <c r="R77" s="206" t="n">
        <v>0</v>
      </c>
      <c r="S77" s="208" t="n">
        <v>46</v>
      </c>
      <c r="T77" s="235"/>
      <c r="U77" s="223" t="s">
        <v>537</v>
      </c>
      <c r="V77" s="206" t="n">
        <v>2</v>
      </c>
      <c r="W77" s="206" t="n">
        <v>0</v>
      </c>
      <c r="X77" s="206" t="n">
        <v>2</v>
      </c>
      <c r="Y77" s="206" t="n">
        <v>0</v>
      </c>
      <c r="Z77" s="206" t="n">
        <v>12</v>
      </c>
      <c r="AA77" s="206" t="n">
        <v>0</v>
      </c>
      <c r="AB77" s="206" t="n">
        <v>10</v>
      </c>
      <c r="AC77" s="206" t="n">
        <v>2</v>
      </c>
      <c r="AD77" s="206" t="n">
        <v>0</v>
      </c>
      <c r="AE77" s="206" t="n">
        <v>0</v>
      </c>
      <c r="AF77" s="206" t="n">
        <v>0</v>
      </c>
      <c r="AG77" s="206" t="n">
        <v>0</v>
      </c>
      <c r="AH77" s="206" t="n">
        <v>2</v>
      </c>
      <c r="AI77" s="206" t="n">
        <v>1</v>
      </c>
      <c r="AJ77" s="206" t="n">
        <v>0</v>
      </c>
      <c r="AK77" s="206" t="n">
        <v>0</v>
      </c>
      <c r="AL77" s="208" t="n">
        <v>46</v>
      </c>
    </row>
    <row r="78" customFormat="false" ht="14.1" hidden="false" customHeight="true" outlineLevel="0" collapsed="false">
      <c r="A78" s="235" t="n">
        <v>47</v>
      </c>
      <c r="B78" s="223" t="s">
        <v>466</v>
      </c>
      <c r="C78" s="203" t="n">
        <v>37718</v>
      </c>
      <c r="D78" s="203" t="n">
        <v>31284</v>
      </c>
      <c r="E78" s="204" t="n">
        <v>6434</v>
      </c>
      <c r="F78" s="206" t="n">
        <v>4283</v>
      </c>
      <c r="G78" s="206" t="n">
        <v>1923</v>
      </c>
      <c r="H78" s="206" t="n">
        <v>2360</v>
      </c>
      <c r="I78" s="206" t="n">
        <v>5486</v>
      </c>
      <c r="J78" s="206" t="n">
        <v>3091</v>
      </c>
      <c r="K78" s="206" t="n">
        <v>1332</v>
      </c>
      <c r="L78" s="206" t="n">
        <v>1063</v>
      </c>
      <c r="M78" s="206" t="n">
        <v>1099</v>
      </c>
      <c r="N78" s="206" t="n">
        <v>1683</v>
      </c>
      <c r="O78" s="206" t="n">
        <v>709</v>
      </c>
      <c r="P78" s="206" t="n">
        <v>866</v>
      </c>
      <c r="Q78" s="206" t="n">
        <v>3659</v>
      </c>
      <c r="R78" s="206" t="n">
        <v>975</v>
      </c>
      <c r="S78" s="208" t="n">
        <v>47</v>
      </c>
      <c r="T78" s="235" t="n">
        <v>47</v>
      </c>
      <c r="U78" s="223" t="s">
        <v>466</v>
      </c>
      <c r="V78" s="206" t="n">
        <v>3815</v>
      </c>
      <c r="W78" s="206" t="n">
        <v>735</v>
      </c>
      <c r="X78" s="206" t="n">
        <v>2029</v>
      </c>
      <c r="Y78" s="206" t="n">
        <v>1051</v>
      </c>
      <c r="Z78" s="206" t="n">
        <v>8438</v>
      </c>
      <c r="AA78" s="206" t="n">
        <v>2543</v>
      </c>
      <c r="AB78" s="206" t="n">
        <v>4438</v>
      </c>
      <c r="AC78" s="206" t="n">
        <v>1457</v>
      </c>
      <c r="AD78" s="206" t="n">
        <v>1606</v>
      </c>
      <c r="AE78" s="206" t="n">
        <v>922</v>
      </c>
      <c r="AF78" s="206" t="n">
        <v>684</v>
      </c>
      <c r="AG78" s="206" t="n">
        <v>300</v>
      </c>
      <c r="AH78" s="206" t="n">
        <v>1854</v>
      </c>
      <c r="AI78" s="206" t="n">
        <v>1059</v>
      </c>
      <c r="AJ78" s="206" t="n">
        <v>1023</v>
      </c>
      <c r="AK78" s="206" t="n">
        <v>863</v>
      </c>
      <c r="AL78" s="208" t="n">
        <v>47</v>
      </c>
    </row>
    <row r="79" customFormat="false" ht="8.1" hidden="false" customHeight="true" outlineLevel="0" collapsed="false">
      <c r="A79" s="309"/>
      <c r="B79" s="233"/>
      <c r="C79" s="338"/>
      <c r="D79" s="338"/>
      <c r="E79" s="338"/>
      <c r="F79" s="338"/>
      <c r="G79" s="338"/>
      <c r="H79" s="338"/>
      <c r="I79" s="338"/>
      <c r="J79" s="338"/>
      <c r="K79" s="338"/>
      <c r="L79" s="338"/>
      <c r="M79" s="338"/>
      <c r="N79" s="338"/>
      <c r="O79" s="338"/>
      <c r="P79" s="338"/>
      <c r="Q79" s="338"/>
      <c r="R79" s="338"/>
      <c r="S79" s="235"/>
      <c r="T79" s="309"/>
      <c r="U79" s="233"/>
      <c r="V79" s="338"/>
      <c r="W79" s="338"/>
      <c r="X79" s="338"/>
      <c r="Y79" s="338"/>
      <c r="Z79" s="338"/>
      <c r="AA79" s="338"/>
      <c r="AB79" s="338"/>
      <c r="AC79" s="338"/>
      <c r="AD79" s="338"/>
      <c r="AE79" s="338"/>
      <c r="AF79" s="338"/>
      <c r="AG79" s="338"/>
      <c r="AH79" s="338"/>
      <c r="AI79" s="338"/>
      <c r="AJ79" s="338"/>
      <c r="AK79" s="338"/>
      <c r="AL79" s="227"/>
    </row>
    <row r="80" customFormat="false" ht="16.5" hidden="false" customHeight="true" outlineLevel="0" collapsed="false">
      <c r="A80" s="235"/>
      <c r="B80" s="233"/>
      <c r="C80" s="339"/>
      <c r="D80" s="311" t="s">
        <v>92</v>
      </c>
      <c r="E80" s="311"/>
      <c r="F80" s="311"/>
      <c r="G80" s="311"/>
      <c r="H80" s="311" t="s">
        <v>92</v>
      </c>
      <c r="I80" s="311"/>
      <c r="J80" s="311"/>
      <c r="K80" s="311"/>
      <c r="L80" s="311"/>
      <c r="M80" s="226"/>
      <c r="N80" s="226"/>
      <c r="O80" s="226"/>
      <c r="P80" s="226"/>
      <c r="Q80" s="226"/>
      <c r="R80" s="226"/>
      <c r="S80" s="235"/>
      <c r="T80" s="235"/>
      <c r="U80" s="233"/>
      <c r="V80" s="226"/>
      <c r="W80" s="226"/>
      <c r="X80" s="340" t="s">
        <v>92</v>
      </c>
      <c r="Y80" s="340"/>
      <c r="Z80" s="340"/>
      <c r="AA80" s="340"/>
      <c r="AB80" s="311" t="s">
        <v>92</v>
      </c>
      <c r="AC80" s="311"/>
      <c r="AD80" s="311"/>
      <c r="AE80" s="311"/>
      <c r="AF80" s="226"/>
      <c r="AG80" s="226"/>
      <c r="AH80" s="339"/>
      <c r="AI80" s="339"/>
      <c r="AJ80" s="339"/>
      <c r="AK80" s="291"/>
      <c r="AL80" s="227"/>
    </row>
    <row r="81" customFormat="false" ht="12.75" hidden="false" customHeight="false" outlineLevel="0" collapsed="false">
      <c r="I81" s="164"/>
    </row>
    <row r="82" customFormat="false" ht="9" hidden="false" customHeight="true" outlineLevel="0" collapsed="false">
      <c r="I82" s="164"/>
    </row>
    <row r="83" customFormat="false" ht="9" hidden="false" customHeight="true" outlineLevel="0" collapsed="false">
      <c r="I83" s="164"/>
    </row>
    <row r="84" customFormat="false" ht="9" hidden="false" customHeight="true" outlineLevel="0" collapsed="false">
      <c r="I84" s="164"/>
    </row>
    <row r="85" customFormat="false" ht="12.75" hidden="false" customHeight="false" outlineLevel="0" collapsed="false">
      <c r="I85" s="164"/>
    </row>
    <row r="86" customFormat="false" ht="9" hidden="false" customHeight="true" outlineLevel="0" collapsed="false">
      <c r="I86" s="164"/>
    </row>
    <row r="87" customFormat="false" ht="12.75" hidden="false" customHeight="false" outlineLevel="0" collapsed="false">
      <c r="I87" s="164"/>
    </row>
    <row r="88" customFormat="false" ht="9" hidden="false" customHeight="true" outlineLevel="0" collapsed="false">
      <c r="I88" s="164"/>
    </row>
    <row r="89" customFormat="false" ht="12.75" hidden="false" customHeight="false" outlineLevel="0" collapsed="false">
      <c r="I89" s="164"/>
    </row>
    <row r="90" customFormat="false" ht="9.95" hidden="false" customHeight="true" outlineLevel="0" collapsed="false">
      <c r="I90" s="164"/>
    </row>
    <row r="91" customFormat="false" ht="12" hidden="false" customHeight="true" outlineLevel="0" collapsed="false">
      <c r="I91" s="164"/>
    </row>
    <row r="92" customFormat="false" ht="12.75" hidden="false" customHeight="false" outlineLevel="0" collapsed="false">
      <c r="I92" s="164"/>
    </row>
    <row r="93" customFormat="false" ht="9" hidden="false" customHeight="true" outlineLevel="0" collapsed="false">
      <c r="I93" s="164"/>
    </row>
    <row r="94" customFormat="false" ht="9" hidden="false" customHeight="true" outlineLevel="0" collapsed="false">
      <c r="I94" s="164"/>
    </row>
    <row r="95" customFormat="false" ht="12.75" hidden="false" customHeight="false" outlineLevel="0" collapsed="false">
      <c r="I95" s="164"/>
      <c r="T95" s="296"/>
    </row>
    <row r="96" customFormat="false" ht="11.1" hidden="false" customHeight="true" outlineLevel="0" collapsed="false">
      <c r="I96" s="164"/>
      <c r="T96" s="296"/>
    </row>
    <row r="97" customFormat="false" ht="12.75" hidden="false" customHeight="false" outlineLevel="0" collapsed="false">
      <c r="I97" s="164"/>
      <c r="T97" s="296"/>
    </row>
    <row r="98" customFormat="false" ht="9" hidden="false" customHeight="true" outlineLevel="0" collapsed="false">
      <c r="I98" s="164"/>
    </row>
    <row r="99" customFormat="false" ht="9" hidden="false" customHeight="true" outlineLevel="0" collapsed="false">
      <c r="I99" s="164"/>
    </row>
    <row r="100" customFormat="false" ht="9" hidden="false" customHeight="true" outlineLevel="0" collapsed="false">
      <c r="I100" s="164"/>
    </row>
    <row r="101" customFormat="false" ht="9" hidden="false" customHeight="true" outlineLevel="0" collapsed="false">
      <c r="I101" s="164"/>
    </row>
    <row r="102" customFormat="false" ht="12.75" hidden="false" customHeight="false" outlineLevel="0" collapsed="false">
      <c r="I102" s="164"/>
    </row>
    <row r="103" customFormat="false" ht="9.95" hidden="false" customHeight="true" outlineLevel="0" collapsed="false">
      <c r="I103" s="164"/>
    </row>
    <row r="104" customFormat="false" ht="12.75" hidden="false" customHeight="false" outlineLevel="0" collapsed="false">
      <c r="I104" s="164"/>
    </row>
    <row r="105" customFormat="false" ht="12.75" hidden="false" customHeight="false" outlineLevel="0" collapsed="false">
      <c r="I105" s="164"/>
    </row>
    <row r="106" customFormat="false" ht="9.95" hidden="false" customHeight="true" outlineLevel="0" collapsed="false">
      <c r="I106" s="164"/>
    </row>
    <row r="107" customFormat="false" ht="12.75" hidden="false" customHeight="false" outlineLevel="0" collapsed="false">
      <c r="I107" s="164"/>
    </row>
    <row r="108" customFormat="false" ht="9.95" hidden="false" customHeight="true" outlineLevel="0" collapsed="false">
      <c r="I108" s="164"/>
      <c r="T108" s="296"/>
    </row>
    <row r="109" customFormat="false" ht="12.75" hidden="false" customHeight="false" outlineLevel="0" collapsed="false">
      <c r="I109" s="164"/>
    </row>
    <row r="110" customFormat="false" ht="12.75" hidden="false" customHeight="false" outlineLevel="0" collapsed="false">
      <c r="I110" s="164"/>
    </row>
    <row r="111" customFormat="false" ht="12.75" hidden="false" customHeight="false" outlineLevel="0" collapsed="false">
      <c r="I111" s="164"/>
    </row>
    <row r="112" customFormat="false" ht="12.75" hidden="false" customHeight="false" outlineLevel="0" collapsed="false">
      <c r="I112" s="164"/>
    </row>
    <row r="113" customFormat="false" ht="9.95" hidden="false" customHeight="true" outlineLevel="0" collapsed="false">
      <c r="I113" s="164"/>
    </row>
    <row r="114" customFormat="false" ht="9.95" hidden="false" customHeight="true" outlineLevel="0" collapsed="false">
      <c r="I114" s="164"/>
    </row>
    <row r="115" customFormat="false" ht="12.75" hidden="false" customHeight="false" outlineLevel="0" collapsed="false">
      <c r="I115" s="164"/>
    </row>
    <row r="116" customFormat="false" ht="9.95" hidden="false" customHeight="true" outlineLevel="0" collapsed="false">
      <c r="I116" s="164"/>
    </row>
    <row r="117" customFormat="false" ht="12.75" hidden="false" customHeight="false" outlineLevel="0" collapsed="false">
      <c r="I117" s="164"/>
    </row>
    <row r="118" customFormat="false" ht="9.95" hidden="false" customHeight="true" outlineLevel="0" collapsed="false">
      <c r="I118" s="164"/>
      <c r="T118" s="296"/>
    </row>
    <row r="119" customFormat="false" ht="9.95" hidden="false" customHeight="true" outlineLevel="0" collapsed="false">
      <c r="I119" s="164"/>
      <c r="T119" s="296"/>
    </row>
    <row r="120" customFormat="false" ht="12.75" hidden="false" customHeight="false" outlineLevel="0" collapsed="false">
      <c r="I120" s="164"/>
      <c r="T120" s="296"/>
    </row>
    <row r="121" customFormat="false" ht="9.95" hidden="false" customHeight="true" outlineLevel="0" collapsed="false">
      <c r="I121" s="164"/>
    </row>
    <row r="122" customFormat="false" ht="12.75" hidden="false" customHeight="false" outlineLevel="0" collapsed="false">
      <c r="I122" s="164"/>
    </row>
    <row r="123" customFormat="false" ht="9.95" hidden="false" customHeight="true" outlineLevel="0" collapsed="false">
      <c r="I123" s="164"/>
    </row>
    <row r="124" customFormat="false" ht="9.95" hidden="false" customHeight="true" outlineLevel="0" collapsed="false">
      <c r="I124" s="164"/>
    </row>
    <row r="125" customFormat="false" ht="12.75" hidden="false" customHeight="false" outlineLevel="0" collapsed="false">
      <c r="I125" s="164"/>
    </row>
    <row r="126" customFormat="false" ht="9.95" hidden="false" customHeight="true" outlineLevel="0" collapsed="false">
      <c r="I126" s="164"/>
    </row>
    <row r="127" customFormat="false" ht="9.95" hidden="false" customHeight="true" outlineLevel="0" collapsed="false">
      <c r="I127" s="164"/>
    </row>
    <row r="128" customFormat="false" ht="12.75" hidden="false" customHeight="false" outlineLevel="0" collapsed="false">
      <c r="I128" s="164"/>
    </row>
    <row r="129" customFormat="false" ht="9.95" hidden="false" customHeight="true" outlineLevel="0" collapsed="false">
      <c r="I129" s="164"/>
    </row>
    <row r="130" customFormat="false" ht="12.75" hidden="false" customHeight="false" outlineLevel="0" collapsed="false">
      <c r="I130" s="164"/>
    </row>
    <row r="131" customFormat="false" ht="9.95" hidden="false" customHeight="true" outlineLevel="0" collapsed="false">
      <c r="I131" s="164"/>
    </row>
    <row r="132" customFormat="false" ht="9.95" hidden="false" customHeight="true" outlineLevel="0" collapsed="false">
      <c r="I132" s="164"/>
    </row>
    <row r="133" customFormat="false" ht="12.75" hidden="false" customHeight="false" outlineLevel="0" collapsed="false">
      <c r="I133" s="164"/>
    </row>
    <row r="134" customFormat="false" ht="9.95" hidden="false" customHeight="true" outlineLevel="0" collapsed="false">
      <c r="I134" s="164"/>
    </row>
    <row r="135" customFormat="false" ht="9.95" hidden="false" customHeight="true" outlineLevel="0" collapsed="false">
      <c r="I135" s="164"/>
    </row>
    <row r="136" customFormat="false" ht="9.95" hidden="false" customHeight="true" outlineLevel="0" collapsed="false">
      <c r="I136" s="164"/>
    </row>
    <row r="137" customFormat="false" ht="12.75" hidden="false" customHeight="false" outlineLevel="0" collapsed="false">
      <c r="I137" s="164"/>
    </row>
    <row r="138" customFormat="false" ht="9.95" hidden="false" customHeight="true" outlineLevel="0" collapsed="false">
      <c r="I138" s="164"/>
    </row>
    <row r="139" customFormat="false" ht="12.75" hidden="false" customHeight="false" outlineLevel="0" collapsed="false">
      <c r="I139" s="164"/>
    </row>
    <row r="140" customFormat="false" ht="9.95" hidden="false" customHeight="true" outlineLevel="0" collapsed="false">
      <c r="I140" s="164"/>
    </row>
    <row r="141" customFormat="false" ht="12.75" hidden="false" customHeight="false" outlineLevel="0" collapsed="false">
      <c r="I141" s="164"/>
    </row>
    <row r="142" customFormat="false" ht="9.95" hidden="false" customHeight="true" outlineLevel="0" collapsed="false">
      <c r="I142" s="164"/>
    </row>
    <row r="143" customFormat="false" ht="12.75" hidden="false" customHeight="false" outlineLevel="0" collapsed="false">
      <c r="I143" s="164"/>
    </row>
    <row r="144" customFormat="false" ht="12.75" hidden="false" customHeight="false" outlineLevel="0" collapsed="false">
      <c r="I144" s="164"/>
    </row>
    <row r="145" customFormat="false" ht="9.95" hidden="false" customHeight="true" outlineLevel="0" collapsed="false">
      <c r="I145" s="164"/>
    </row>
    <row r="146" customFormat="false" ht="9.95" hidden="false" customHeight="true" outlineLevel="0" collapsed="false">
      <c r="I146" s="164"/>
    </row>
    <row r="147" customFormat="false" ht="12.75" hidden="false" customHeight="false" outlineLevel="0" collapsed="false">
      <c r="I147" s="164"/>
      <c r="T147" s="296"/>
    </row>
    <row r="148" customFormat="false" ht="9.95" hidden="false" customHeight="true" outlineLevel="0" collapsed="false">
      <c r="I148" s="164"/>
    </row>
    <row r="149" customFormat="false" ht="12.75" hidden="false" customHeight="false" outlineLevel="0" collapsed="false">
      <c r="I149" s="164"/>
    </row>
    <row r="150" customFormat="false" ht="9.95" hidden="false" customHeight="true" outlineLevel="0" collapsed="false">
      <c r="I150" s="164"/>
    </row>
    <row r="151" customFormat="false" ht="9.95" hidden="false" customHeight="true" outlineLevel="0" collapsed="false">
      <c r="I151" s="164"/>
    </row>
    <row r="152" customFormat="false" ht="9.95" hidden="false" customHeight="true" outlineLevel="0" collapsed="false">
      <c r="I152" s="164"/>
    </row>
    <row r="153" customFormat="false" ht="9.95" hidden="false" customHeight="true" outlineLevel="0" collapsed="false">
      <c r="I153" s="164"/>
    </row>
    <row r="154" customFormat="false" ht="12" hidden="false" customHeight="true" outlineLevel="0" collapsed="false">
      <c r="I154" s="164"/>
    </row>
    <row r="155" customFormat="false" ht="9.95" hidden="false" customHeight="true" outlineLevel="0" collapsed="false">
      <c r="I155" s="164"/>
    </row>
    <row r="156" customFormat="false" ht="12.75" hidden="false" customHeight="false" outlineLevel="0" collapsed="false">
      <c r="I156" s="164"/>
    </row>
    <row r="157" customFormat="false" ht="12.75" hidden="false" customHeight="false" outlineLevel="0" collapsed="false">
      <c r="I157" s="164"/>
    </row>
    <row r="158" customFormat="false" ht="9.95" hidden="false" customHeight="true" outlineLevel="0" collapsed="false">
      <c r="I158" s="164"/>
    </row>
    <row r="159" customFormat="false" ht="12.75" hidden="false" customHeight="false" outlineLevel="0" collapsed="false">
      <c r="I159" s="164"/>
    </row>
    <row r="160" customFormat="false" ht="9.95" hidden="false" customHeight="true" outlineLevel="0" collapsed="false">
      <c r="I160" s="164"/>
    </row>
    <row r="161" customFormat="false" ht="12.75" hidden="false" customHeight="false" outlineLevel="0" collapsed="false">
      <c r="I161" s="164"/>
    </row>
    <row r="162" customFormat="false" ht="12.75" hidden="false" customHeight="false" outlineLevel="0" collapsed="false">
      <c r="I162" s="164"/>
    </row>
    <row r="163" customFormat="false" ht="12.75" hidden="false" customHeight="false" outlineLevel="0" collapsed="false">
      <c r="I163" s="164"/>
    </row>
    <row r="164" customFormat="false" ht="12.75" hidden="false" customHeight="false" outlineLevel="0" collapsed="false">
      <c r="I164" s="164"/>
    </row>
    <row r="165" customFormat="false" ht="9.95" hidden="false" customHeight="true" outlineLevel="0" collapsed="false">
      <c r="I165" s="164"/>
    </row>
    <row r="166" customFormat="false" ht="9.95" hidden="false" customHeight="true" outlineLevel="0" collapsed="false">
      <c r="I166" s="164"/>
    </row>
    <row r="167" customFormat="false" ht="12.75" hidden="false" customHeight="false" outlineLevel="0" collapsed="false">
      <c r="I167" s="164"/>
    </row>
    <row r="168" customFormat="false" ht="9.95" hidden="false" customHeight="true" outlineLevel="0" collapsed="false">
      <c r="I168" s="164"/>
    </row>
    <row r="169" customFormat="false" ht="12.75" hidden="false" customHeight="false" outlineLevel="0" collapsed="false">
      <c r="I169" s="164"/>
    </row>
    <row r="170" customFormat="false" ht="9.95" hidden="false" customHeight="true" outlineLevel="0" collapsed="false">
      <c r="I170" s="164"/>
    </row>
    <row r="171" customFormat="false" ht="9.95" hidden="false" customHeight="true" outlineLevel="0" collapsed="false">
      <c r="I171" s="164"/>
    </row>
    <row r="172" customFormat="false" ht="12.75" hidden="false" customHeight="false" outlineLevel="0" collapsed="false">
      <c r="I172" s="164"/>
    </row>
    <row r="173" customFormat="false" ht="6" hidden="false" customHeight="true" outlineLevel="0" collapsed="false">
      <c r="A173" s="227"/>
      <c r="B173" s="233"/>
      <c r="C173" s="226"/>
      <c r="D173" s="226"/>
      <c r="E173" s="226"/>
      <c r="F173" s="226"/>
      <c r="G173" s="226"/>
      <c r="H173" s="226"/>
      <c r="I173" s="226"/>
      <c r="J173" s="226"/>
      <c r="K173" s="226"/>
      <c r="L173" s="339"/>
      <c r="M173" s="339"/>
      <c r="N173" s="339"/>
      <c r="O173" s="339"/>
      <c r="P173" s="339"/>
      <c r="Q173" s="339"/>
      <c r="R173" s="291"/>
      <c r="S173" s="235"/>
    </row>
    <row r="174" customFormat="false" ht="12" hidden="false" customHeight="true" outlineLevel="0" collapsed="false">
      <c r="A174" s="341"/>
      <c r="C174" s="275"/>
      <c r="D174" s="342"/>
      <c r="E174" s="275"/>
      <c r="F174" s="342"/>
      <c r="G174" s="342"/>
      <c r="H174" s="275"/>
      <c r="I174" s="342"/>
      <c r="J174" s="342"/>
      <c r="K174" s="275"/>
      <c r="L174" s="343"/>
      <c r="M174" s="230"/>
      <c r="N174" s="344"/>
      <c r="O174" s="227"/>
      <c r="P174" s="344"/>
      <c r="Q174" s="227"/>
      <c r="R174" s="345"/>
      <c r="S174" s="337"/>
    </row>
    <row r="175" customFormat="false" ht="9.95" hidden="false" customHeight="true" outlineLevel="0" collapsed="false">
      <c r="A175" s="230"/>
      <c r="B175" s="233"/>
      <c r="C175" s="230"/>
      <c r="D175" s="230"/>
      <c r="E175" s="230"/>
      <c r="F175" s="230"/>
      <c r="G175" s="230"/>
      <c r="H175" s="230"/>
      <c r="I175" s="299"/>
      <c r="J175" s="230"/>
      <c r="K175" s="230"/>
      <c r="L175" s="230"/>
      <c r="M175" s="230"/>
      <c r="N175" s="230"/>
      <c r="O175" s="230"/>
      <c r="P175" s="230"/>
      <c r="Q175" s="230"/>
      <c r="R175" s="230"/>
      <c r="S175" s="236"/>
    </row>
    <row r="176" customFormat="false" ht="9.95" hidden="false" customHeight="true" outlineLevel="0" collapsed="false">
      <c r="A176" s="227"/>
      <c r="B176" s="193"/>
      <c r="C176" s="230"/>
      <c r="D176" s="230"/>
      <c r="E176" s="230"/>
      <c r="F176" s="230"/>
      <c r="G176" s="230"/>
      <c r="H176" s="230"/>
      <c r="I176" s="299"/>
      <c r="J176" s="230"/>
      <c r="K176" s="230"/>
      <c r="L176" s="230"/>
      <c r="M176" s="230"/>
      <c r="N176" s="230"/>
      <c r="O176" s="230"/>
      <c r="P176" s="235"/>
      <c r="Q176" s="230"/>
      <c r="R176" s="230"/>
      <c r="S176" s="236"/>
    </row>
    <row r="177" customFormat="false" ht="9.95" hidden="false" customHeight="true" outlineLevel="0" collapsed="false">
      <c r="A177" s="230"/>
      <c r="B177" s="193"/>
      <c r="C177" s="230"/>
      <c r="D177" s="230"/>
      <c r="E177" s="230"/>
      <c r="F177" s="230"/>
      <c r="G177" s="230"/>
      <c r="H177" s="230"/>
      <c r="I177" s="299"/>
      <c r="J177" s="230"/>
      <c r="K177" s="230"/>
      <c r="L177" s="230"/>
      <c r="M177" s="230"/>
      <c r="N177" s="230"/>
      <c r="O177" s="230"/>
      <c r="P177" s="230"/>
      <c r="Q177" s="230"/>
      <c r="R177" s="230"/>
      <c r="S177" s="236"/>
    </row>
    <row r="178" customFormat="false" ht="9.95" hidden="false" customHeight="true" outlineLevel="0" collapsed="false">
      <c r="A178" s="227"/>
      <c r="B178" s="193"/>
      <c r="C178" s="230"/>
      <c r="D178" s="230"/>
      <c r="E178" s="230"/>
      <c r="F178" s="230"/>
      <c r="G178" s="230"/>
      <c r="H178" s="230"/>
      <c r="I178" s="299"/>
      <c r="J178" s="230"/>
      <c r="K178" s="230"/>
      <c r="L178" s="230"/>
      <c r="M178" s="230"/>
      <c r="N178" s="230"/>
      <c r="O178" s="230"/>
      <c r="P178" s="235"/>
      <c r="Q178" s="230"/>
      <c r="R178" s="230"/>
      <c r="S178" s="236"/>
    </row>
    <row r="179" customFormat="false" ht="9.95" hidden="false" customHeight="true" outlineLevel="0" collapsed="false">
      <c r="A179" s="230"/>
      <c r="B179" s="193"/>
      <c r="C179" s="230"/>
      <c r="D179" s="230"/>
      <c r="E179" s="230"/>
      <c r="F179" s="230"/>
      <c r="G179" s="230"/>
      <c r="H179" s="230"/>
      <c r="I179" s="299"/>
      <c r="J179" s="230"/>
      <c r="K179" s="230"/>
      <c r="L179" s="230"/>
      <c r="M179" s="230"/>
      <c r="N179" s="230"/>
      <c r="O179" s="230"/>
      <c r="P179" s="230"/>
      <c r="Q179" s="230"/>
      <c r="R179" s="230"/>
      <c r="S179" s="236"/>
    </row>
    <row r="180" customFormat="false" ht="9.95" hidden="false" customHeight="true" outlineLevel="0" collapsed="false">
      <c r="A180" s="230"/>
      <c r="B180" s="233"/>
      <c r="C180" s="230"/>
      <c r="D180" s="230"/>
      <c r="E180" s="230"/>
      <c r="F180" s="230"/>
      <c r="G180" s="230"/>
      <c r="H180" s="230"/>
      <c r="I180" s="299"/>
      <c r="J180" s="230"/>
      <c r="K180" s="230"/>
      <c r="L180" s="230"/>
      <c r="M180" s="230"/>
      <c r="N180" s="230"/>
      <c r="O180" s="230"/>
      <c r="P180" s="230"/>
      <c r="Q180" s="230"/>
      <c r="R180" s="230"/>
      <c r="S180" s="236"/>
    </row>
    <row r="181" customFormat="false" ht="9.95" hidden="false" customHeight="true" outlineLevel="0" collapsed="false">
      <c r="A181" s="227"/>
      <c r="B181" s="233"/>
      <c r="C181" s="230"/>
      <c r="D181" s="230"/>
      <c r="E181" s="230"/>
      <c r="F181" s="230"/>
      <c r="G181" s="230"/>
      <c r="H181" s="230"/>
      <c r="I181" s="299"/>
      <c r="J181" s="230"/>
      <c r="K181" s="230"/>
      <c r="L181" s="230"/>
      <c r="M181" s="230"/>
      <c r="N181" s="230"/>
      <c r="O181" s="230"/>
      <c r="P181" s="235"/>
      <c r="Q181" s="230"/>
      <c r="R181" s="230"/>
      <c r="S181" s="236"/>
    </row>
    <row r="182" customFormat="false" ht="9.95" hidden="false" customHeight="true" outlineLevel="0" collapsed="false">
      <c r="A182" s="337"/>
      <c r="B182" s="233"/>
      <c r="C182" s="230"/>
      <c r="D182" s="230"/>
      <c r="E182" s="230"/>
      <c r="F182" s="230"/>
      <c r="G182" s="230"/>
      <c r="H182" s="230"/>
      <c r="I182" s="299"/>
      <c r="J182" s="230"/>
      <c r="K182" s="230"/>
      <c r="L182" s="230"/>
      <c r="M182" s="230"/>
      <c r="N182" s="230"/>
      <c r="O182" s="230"/>
      <c r="P182" s="346"/>
      <c r="Q182" s="230"/>
      <c r="R182" s="230"/>
      <c r="S182" s="236"/>
    </row>
    <row r="183" customFormat="false" ht="9.95" hidden="false" customHeight="true" outlineLevel="0" collapsed="false">
      <c r="A183" s="227"/>
      <c r="B183" s="233"/>
      <c r="C183" s="230"/>
      <c r="D183" s="230"/>
      <c r="E183" s="230"/>
      <c r="F183" s="230"/>
      <c r="G183" s="230"/>
      <c r="H183" s="230"/>
      <c r="I183" s="299"/>
      <c r="J183" s="230"/>
      <c r="K183" s="230"/>
      <c r="L183" s="230"/>
      <c r="M183" s="230"/>
      <c r="N183" s="230"/>
      <c r="O183" s="230"/>
      <c r="P183" s="346"/>
      <c r="Q183" s="230"/>
      <c r="R183" s="230"/>
      <c r="S183" s="236"/>
    </row>
    <row r="184" customFormat="false" ht="9.95" hidden="false" customHeight="true" outlineLevel="0" collapsed="false">
      <c r="A184" s="227"/>
      <c r="B184" s="347"/>
    </row>
    <row r="185" customFormat="false" ht="9.95" hidden="false" customHeight="true" outlineLevel="0" collapsed="false">
      <c r="A185" s="227"/>
      <c r="B185" s="193"/>
    </row>
    <row r="186" customFormat="false" ht="9.95" hidden="false" customHeight="true" outlineLevel="0" collapsed="false">
      <c r="A186" s="230"/>
      <c r="B186" s="193"/>
    </row>
    <row r="187" customFormat="false" ht="9.95" hidden="false" customHeight="true" outlineLevel="0" collapsed="false">
      <c r="A187" s="230"/>
      <c r="B187" s="233"/>
    </row>
    <row r="188" customFormat="false" ht="9.95" hidden="false" customHeight="true" outlineLevel="0" collapsed="false">
      <c r="A188" s="230"/>
      <c r="B188" s="193"/>
    </row>
    <row r="189" customFormat="false" ht="9.95" hidden="false" customHeight="true" outlineLevel="0" collapsed="false">
      <c r="A189" s="230"/>
      <c r="B189" s="233"/>
    </row>
    <row r="190" customFormat="false" ht="9.95" hidden="false" customHeight="true" outlineLevel="0" collapsed="false">
      <c r="A190" s="230"/>
      <c r="B190" s="193"/>
    </row>
    <row r="191" customFormat="false" ht="9.95" hidden="false" customHeight="true" outlineLevel="0" collapsed="false">
      <c r="A191" s="230"/>
      <c r="B191" s="193"/>
    </row>
    <row r="192" customFormat="false" ht="9.95" hidden="false" customHeight="true" outlineLevel="0" collapsed="false">
      <c r="A192" s="337"/>
      <c r="B192" s="233"/>
    </row>
    <row r="193" customFormat="false" ht="9.95" hidden="false" customHeight="true" outlineLevel="0" collapsed="false">
      <c r="A193" s="337"/>
      <c r="B193" s="233"/>
    </row>
    <row r="199" customFormat="false" ht="12.75" hidden="false" customHeight="false" outlineLevel="0" collapsed="false">
      <c r="B199" s="240"/>
    </row>
    <row r="200" customFormat="false" ht="12.75" hidden="false" customHeight="false" outlineLevel="0" collapsed="false">
      <c r="B200" s="240"/>
    </row>
    <row r="201" customFormat="false" ht="12.75" hidden="false" customHeight="false" outlineLevel="0" collapsed="false">
      <c r="B201" s="231"/>
    </row>
    <row r="202" customFormat="false" ht="12.75" hidden="false" customHeight="false" outlineLevel="0" collapsed="false">
      <c r="B202" s="240"/>
    </row>
    <row r="203" customFormat="false" ht="12.75" hidden="false" customHeight="false" outlineLevel="0" collapsed="false">
      <c r="B203" s="240"/>
    </row>
    <row r="204" customFormat="false" ht="12.75" hidden="false" customHeight="false" outlineLevel="0" collapsed="false">
      <c r="B204" s="231"/>
    </row>
    <row r="205" customFormat="false" ht="12.75" hidden="false" customHeight="false" outlineLevel="0" collapsed="false">
      <c r="B205" s="231"/>
    </row>
    <row r="206" customFormat="false" ht="12.75" hidden="false" customHeight="false" outlineLevel="0" collapsed="false">
      <c r="B206" s="240"/>
    </row>
    <row r="207" customFormat="false" ht="12.75" hidden="false" customHeight="false" outlineLevel="0" collapsed="false">
      <c r="B207" s="231"/>
    </row>
    <row r="208" customFormat="false" ht="12.75" hidden="false" customHeight="false" outlineLevel="0" collapsed="false">
      <c r="B208" s="240"/>
    </row>
    <row r="209" customFormat="false" ht="12.75" hidden="false" customHeight="false" outlineLevel="0" collapsed="false">
      <c r="B209" s="240"/>
    </row>
    <row r="210" customFormat="false" ht="12.75" hidden="false" customHeight="false" outlineLevel="0" collapsed="false">
      <c r="B210" s="231"/>
    </row>
    <row r="211" customFormat="false" ht="12.75" hidden="false" customHeight="false" outlineLevel="0" collapsed="false">
      <c r="B211" s="240"/>
    </row>
    <row r="212" customFormat="false" ht="12.75" hidden="false" customHeight="false" outlineLevel="0" collapsed="false">
      <c r="B212" s="231"/>
    </row>
    <row r="213" customFormat="false" ht="12.75" hidden="false" customHeight="false" outlineLevel="0" collapsed="false">
      <c r="B213" s="240"/>
    </row>
    <row r="214" customFormat="false" ht="12.75" hidden="false" customHeight="false" outlineLevel="0" collapsed="false">
      <c r="B214" s="231"/>
    </row>
    <row r="215" customFormat="false" ht="12.75" hidden="false" customHeight="false" outlineLevel="0" collapsed="false">
      <c r="B215" s="240"/>
    </row>
    <row r="216" customFormat="false" ht="12.75" hidden="false" customHeight="false" outlineLevel="0" collapsed="false">
      <c r="B216" s="240"/>
    </row>
    <row r="217" customFormat="false" ht="12.75" hidden="false" customHeight="false" outlineLevel="0" collapsed="false">
      <c r="B217" s="240"/>
    </row>
    <row r="218" customFormat="false" ht="12.75" hidden="false" customHeight="false" outlineLevel="0" collapsed="false">
      <c r="B218" s="231"/>
    </row>
    <row r="219" customFormat="false" ht="12.75" hidden="false" customHeight="false" outlineLevel="0" collapsed="false">
      <c r="B219" s="240"/>
    </row>
    <row r="220" customFormat="false" ht="12.75" hidden="false" customHeight="false" outlineLevel="0" collapsed="false">
      <c r="B220" s="231"/>
    </row>
    <row r="221" customFormat="false" ht="12.75" hidden="false" customHeight="false" outlineLevel="0" collapsed="false">
      <c r="B221" s="193"/>
    </row>
    <row r="222" customFormat="false" ht="12.75" hidden="false" customHeight="false" outlineLevel="0" collapsed="false">
      <c r="B222" s="193"/>
    </row>
    <row r="223" customFormat="false" ht="12.75" hidden="false" customHeight="false" outlineLevel="0" collapsed="false">
      <c r="B223" s="193"/>
    </row>
    <row r="224" customFormat="false" ht="12.75" hidden="false" customHeight="false" outlineLevel="0" collapsed="false">
      <c r="B224" s="193"/>
    </row>
    <row r="225" customFormat="false" ht="12.75" hidden="false" customHeight="false" outlineLevel="0" collapsed="false">
      <c r="B225" s="237"/>
    </row>
    <row r="226" customFormat="false" ht="12.75" hidden="false" customHeight="false" outlineLevel="0" collapsed="false">
      <c r="B226" s="237"/>
    </row>
    <row r="227" customFormat="false" ht="12.75" hidden="false" customHeight="false" outlineLevel="0" collapsed="false">
      <c r="B227" s="237"/>
    </row>
    <row r="228" customFormat="false" ht="12.75" hidden="false" customHeight="false" outlineLevel="0" collapsed="false">
      <c r="B228" s="237"/>
    </row>
    <row r="229" customFormat="false" ht="12.75" hidden="false" customHeight="false" outlineLevel="0" collapsed="false">
      <c r="B229" s="237"/>
    </row>
    <row r="230" customFormat="false" ht="12.75" hidden="false" customHeight="false" outlineLevel="0" collapsed="false">
      <c r="B230" s="237"/>
    </row>
    <row r="231" customFormat="false" ht="12.75" hidden="false" customHeight="false" outlineLevel="0" collapsed="false">
      <c r="B231" s="233"/>
    </row>
    <row r="232" customFormat="false" ht="12.75" hidden="false" customHeight="false" outlineLevel="0" collapsed="false">
      <c r="B232" s="237"/>
    </row>
    <row r="233" customFormat="false" ht="12.75" hidden="false" customHeight="false" outlineLevel="0" collapsed="false">
      <c r="B233" s="237"/>
    </row>
    <row r="234" customFormat="false" ht="12.75" hidden="false" customHeight="false" outlineLevel="0" collapsed="false">
      <c r="B234" s="237"/>
    </row>
    <row r="235" customFormat="false" ht="12.75" hidden="false" customHeight="false" outlineLevel="0" collapsed="false">
      <c r="B235" s="233"/>
    </row>
    <row r="236" customFormat="false" ht="12.75" hidden="false" customHeight="false" outlineLevel="0" collapsed="false">
      <c r="B236" s="193"/>
    </row>
    <row r="237" customFormat="false" ht="12.75" hidden="false" customHeight="false" outlineLevel="0" collapsed="false">
      <c r="B237" s="193"/>
    </row>
    <row r="238" customFormat="false" ht="12.75" hidden="false" customHeight="false" outlineLevel="0" collapsed="false">
      <c r="B238" s="233"/>
    </row>
    <row r="239" customFormat="false" ht="12.75" hidden="false" customHeight="false" outlineLevel="0" collapsed="false">
      <c r="B239" s="193"/>
    </row>
    <row r="240" customFormat="false" ht="12.75" hidden="false" customHeight="false" outlineLevel="0" collapsed="false">
      <c r="B240" s="193"/>
    </row>
    <row r="241" customFormat="false" ht="12.75" hidden="false" customHeight="false" outlineLevel="0" collapsed="false">
      <c r="B241" s="233"/>
    </row>
    <row r="242" customFormat="false" ht="12.75" hidden="false" customHeight="false" outlineLevel="0" collapsed="false">
      <c r="B242" s="193"/>
    </row>
    <row r="243" customFormat="false" ht="12.75" hidden="false" customHeight="false" outlineLevel="0" collapsed="false">
      <c r="B243" s="193"/>
    </row>
    <row r="244" customFormat="false" ht="12.75" hidden="false" customHeight="false" outlineLevel="0" collapsed="false">
      <c r="B244" s="233"/>
    </row>
    <row r="245" customFormat="false" ht="12.75" hidden="false" customHeight="false" outlineLevel="0" collapsed="false">
      <c r="B245" s="193"/>
    </row>
    <row r="246" customFormat="false" ht="12.75" hidden="false" customHeight="false" outlineLevel="0" collapsed="false">
      <c r="B246" s="193"/>
    </row>
    <row r="247" customFormat="false" ht="12.75" hidden="false" customHeight="false" outlineLevel="0" collapsed="false">
      <c r="B247" s="193"/>
    </row>
    <row r="248" customFormat="false" ht="12.75" hidden="false" customHeight="false" outlineLevel="0" collapsed="false">
      <c r="B248" s="193"/>
    </row>
    <row r="249" customFormat="false" ht="12.75" hidden="false" customHeight="false" outlineLevel="0" collapsed="false">
      <c r="B249" s="233"/>
    </row>
    <row r="250" customFormat="false" ht="12.75" hidden="false" customHeight="false" outlineLevel="0" collapsed="false">
      <c r="B250" s="193"/>
    </row>
    <row r="251" customFormat="false" ht="12.75" hidden="false" customHeight="false" outlineLevel="0" collapsed="false">
      <c r="B251" s="193"/>
    </row>
    <row r="252" customFormat="false" ht="12.75" hidden="false" customHeight="false" outlineLevel="0" collapsed="false">
      <c r="B252" s="193"/>
    </row>
    <row r="253" customFormat="false" ht="12.75" hidden="false" customHeight="false" outlineLevel="0" collapsed="false">
      <c r="B253" s="193"/>
    </row>
    <row r="254" customFormat="false" ht="12.75" hidden="false" customHeight="false" outlineLevel="0" collapsed="false">
      <c r="B254" s="237"/>
    </row>
    <row r="255" customFormat="false" ht="12.75" hidden="false" customHeight="false" outlineLevel="0" collapsed="false">
      <c r="B255" s="233"/>
    </row>
    <row r="256" customFormat="false" ht="12.75" hidden="false" customHeight="false" outlineLevel="0" collapsed="false">
      <c r="B256" s="237"/>
    </row>
    <row r="257" customFormat="false" ht="12.75" hidden="false" customHeight="false" outlineLevel="0" collapsed="false">
      <c r="B257" s="233"/>
    </row>
    <row r="258" customFormat="false" ht="12.75" hidden="false" customHeight="false" outlineLevel="0" collapsed="false">
      <c r="B258" s="193"/>
    </row>
    <row r="259" customFormat="false" ht="12.75" hidden="false" customHeight="false" outlineLevel="0" collapsed="false">
      <c r="B259" s="193"/>
    </row>
    <row r="260" customFormat="false" ht="12.75" hidden="false" customHeight="false" outlineLevel="0" collapsed="false">
      <c r="B260" s="193"/>
    </row>
    <row r="261" customFormat="false" ht="12.75" hidden="false" customHeight="false" outlineLevel="0" collapsed="false">
      <c r="B261" s="237"/>
    </row>
    <row r="262" customFormat="false" ht="12.75" hidden="false" customHeight="false" outlineLevel="0" collapsed="false">
      <c r="B262" s="237"/>
    </row>
    <row r="263" customFormat="false" ht="12.75" hidden="false" customHeight="false" outlineLevel="0" collapsed="false">
      <c r="B263" s="233"/>
    </row>
    <row r="264" customFormat="false" ht="12.75" hidden="false" customHeight="false" outlineLevel="0" collapsed="false">
      <c r="B264" s="193"/>
    </row>
    <row r="265" customFormat="false" ht="12.75" hidden="false" customHeight="false" outlineLevel="0" collapsed="false">
      <c r="B265" s="233"/>
    </row>
    <row r="266" customFormat="false" ht="12.75" hidden="false" customHeight="false" outlineLevel="0" collapsed="false">
      <c r="B266" s="193"/>
    </row>
    <row r="267" customFormat="false" ht="12.75" hidden="false" customHeight="false" outlineLevel="0" collapsed="false">
      <c r="B267" s="233"/>
    </row>
    <row r="268" customFormat="false" ht="12.75" hidden="false" customHeight="false" outlineLevel="0" collapsed="false">
      <c r="B268" s="193"/>
    </row>
    <row r="269" customFormat="false" ht="12.75" hidden="false" customHeight="false" outlineLevel="0" collapsed="false">
      <c r="B269" s="233"/>
    </row>
    <row r="270" customFormat="false" ht="12.75" hidden="false" customHeight="false" outlineLevel="0" collapsed="false">
      <c r="B270" s="193"/>
    </row>
    <row r="271" customFormat="false" ht="12.75" hidden="false" customHeight="false" outlineLevel="0" collapsed="false">
      <c r="B271" s="233"/>
    </row>
    <row r="272" customFormat="false" ht="12.75" hidden="false" customHeight="false" outlineLevel="0" collapsed="false">
      <c r="B272" s="233"/>
    </row>
    <row r="273" customFormat="false" ht="12.75" hidden="false" customHeight="false" outlineLevel="0" collapsed="false">
      <c r="B273" s="193"/>
    </row>
    <row r="274" customFormat="false" ht="12.75" hidden="false" customHeight="false" outlineLevel="0" collapsed="false">
      <c r="B274" s="193"/>
    </row>
    <row r="275" customFormat="false" ht="12.75" hidden="false" customHeight="false" outlineLevel="0" collapsed="false">
      <c r="B275" s="233"/>
    </row>
    <row r="276" customFormat="false" ht="12.75" hidden="false" customHeight="false" outlineLevel="0" collapsed="false">
      <c r="B276" s="193"/>
    </row>
    <row r="277" customFormat="false" ht="12.75" hidden="false" customHeight="false" outlineLevel="0" collapsed="false">
      <c r="B277" s="193"/>
    </row>
    <row r="278" customFormat="false" ht="12.75" hidden="false" customHeight="false" outlineLevel="0" collapsed="false">
      <c r="B278" s="193"/>
    </row>
    <row r="279" customFormat="false" ht="12.75" hidden="false" customHeight="false" outlineLevel="0" collapsed="false">
      <c r="B279" s="193"/>
    </row>
    <row r="280" customFormat="false" ht="12.75" hidden="false" customHeight="false" outlineLevel="0" collapsed="false">
      <c r="B280" s="233"/>
    </row>
    <row r="281" customFormat="false" ht="12.75" hidden="false" customHeight="false" outlineLevel="0" collapsed="false">
      <c r="B281" s="233"/>
    </row>
    <row r="282" customFormat="false" ht="12.75" hidden="false" customHeight="false" outlineLevel="0" collapsed="false">
      <c r="B282" s="233"/>
    </row>
    <row r="283" customFormat="false" ht="12.75" hidden="false" customHeight="false" outlineLevel="0" collapsed="false">
      <c r="B283" s="233"/>
    </row>
    <row r="284" customFormat="false" ht="12.75" hidden="false" customHeight="false" outlineLevel="0" collapsed="false">
      <c r="B284" s="233"/>
    </row>
    <row r="285" customFormat="false" ht="12.75" hidden="false" customHeight="false" outlineLevel="0" collapsed="false">
      <c r="B285" s="233"/>
    </row>
    <row r="286" customFormat="false" ht="12.75" hidden="false" customHeight="false" outlineLevel="0" collapsed="false">
      <c r="B286" s="193"/>
    </row>
    <row r="287" customFormat="false" ht="12.75" hidden="false" customHeight="false" outlineLevel="0" collapsed="false">
      <c r="B287" s="193"/>
    </row>
    <row r="288" customFormat="false" ht="12.75" hidden="false" customHeight="false" outlineLevel="0" collapsed="false">
      <c r="B288" s="193"/>
    </row>
    <row r="289" customFormat="false" ht="12.75" hidden="false" customHeight="false" outlineLevel="0" collapsed="false">
      <c r="B289" s="233"/>
    </row>
    <row r="290" customFormat="false" ht="12.75" hidden="false" customHeight="false" outlineLevel="0" collapsed="false">
      <c r="B290" s="193"/>
    </row>
    <row r="291" customFormat="false" ht="12.75" hidden="false" customHeight="false" outlineLevel="0" collapsed="false">
      <c r="B291" s="233"/>
    </row>
    <row r="292" customFormat="false" ht="12.75" hidden="false" customHeight="false" outlineLevel="0" collapsed="false">
      <c r="B292" s="193"/>
    </row>
    <row r="293" customFormat="false" ht="12.75" hidden="false" customHeight="false" outlineLevel="0" collapsed="false">
      <c r="B293" s="193"/>
    </row>
    <row r="294" customFormat="false" ht="12.75" hidden="false" customHeight="false" outlineLevel="0" collapsed="false">
      <c r="B294" s="233"/>
    </row>
    <row r="295" customFormat="false" ht="12.75" hidden="false" customHeight="false" outlineLevel="0" collapsed="false">
      <c r="B295" s="233"/>
    </row>
  </sheetData>
  <mergeCells count="45">
    <mergeCell ref="A4:A7"/>
    <mergeCell ref="B4:B7"/>
    <mergeCell ref="C4:C7"/>
    <mergeCell ref="D4:D7"/>
    <mergeCell ref="E4:E7"/>
    <mergeCell ref="I4:L4"/>
    <mergeCell ref="M4:M7"/>
    <mergeCell ref="N4:N7"/>
    <mergeCell ref="O4:O7"/>
    <mergeCell ref="P4:P7"/>
    <mergeCell ref="Q4:Q7"/>
    <mergeCell ref="R4:R7"/>
    <mergeCell ref="S4:S7"/>
    <mergeCell ref="T4:T7"/>
    <mergeCell ref="U4:U7"/>
    <mergeCell ref="V4:Y4"/>
    <mergeCell ref="AD4:AF4"/>
    <mergeCell ref="AG4:AG7"/>
    <mergeCell ref="AH4:AH7"/>
    <mergeCell ref="AK4:AK7"/>
    <mergeCell ref="F5:F7"/>
    <mergeCell ref="I5:I7"/>
    <mergeCell ref="J5:L5"/>
    <mergeCell ref="V5:V7"/>
    <mergeCell ref="W5:Y5"/>
    <mergeCell ref="Z5:Z7"/>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 ref="D80:G80"/>
    <mergeCell ref="H80:L80"/>
    <mergeCell ref="X80:AA80"/>
    <mergeCell ref="AB80:AE80"/>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30" useFirstPageNumber="true" horizontalDpi="300" verticalDpi="300" copies="1"/>
  <headerFooter differentFirst="false" differentOddEven="false">
    <oddHeader/>
    <oddFooter>&amp;C&amp;"MetaNormalLF-Roman,Regular"&amp;11- &amp;P -</oddFooter>
  </headerFooter>
  <colBreaks count="3" manualBreakCount="3">
    <brk id="7" man="true" max="65535" min="0"/>
    <brk id="19" man="true" max="65535" min="0"/>
    <brk id="2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64" width="4.7"/>
    <col collapsed="false" customWidth="true" hidden="false" outlineLevel="0" max="2" min="2" style="164" width="52.7"/>
    <col collapsed="false" customWidth="true" hidden="false" outlineLevel="0" max="3" min="3" style="164" width="13.14"/>
    <col collapsed="false" customWidth="true" hidden="false" outlineLevel="0" max="7" min="4" style="164" width="12.28"/>
    <col collapsed="false" customWidth="true" hidden="false" outlineLevel="0" max="8" min="8" style="165" width="12.28"/>
    <col collapsed="false" customWidth="true" hidden="false" outlineLevel="0" max="19" min="9" style="164" width="11.56"/>
    <col collapsed="false" customWidth="true" hidden="false" outlineLevel="0" max="21" min="20" style="164" width="4.7"/>
    <col collapsed="false" customWidth="true" hidden="false" outlineLevel="0" max="22" min="22" style="164" width="52.7"/>
    <col collapsed="false" customWidth="true" hidden="false" outlineLevel="0" max="23" min="23" style="164" width="13.14"/>
    <col collapsed="false" customWidth="true" hidden="false" outlineLevel="0" max="29" min="24" style="164" width="10.28"/>
    <col collapsed="false" customWidth="true" hidden="false" outlineLevel="0" max="39" min="30" style="164" width="12.7"/>
    <col collapsed="false" customWidth="true" hidden="false" outlineLevel="0" max="40" min="40" style="164" width="4.7"/>
    <col collapsed="false" customWidth="false" hidden="false" outlineLevel="0" max="257" min="41" style="164" width="10.99"/>
  </cols>
  <sheetData>
    <row r="1" s="167" customFormat="true" ht="24.95" hidden="false" customHeight="true" outlineLevel="0" collapsed="false">
      <c r="A1" s="348"/>
      <c r="B1" s="170"/>
      <c r="C1" s="170"/>
      <c r="D1" s="170"/>
      <c r="E1" s="170"/>
      <c r="F1" s="349"/>
      <c r="G1" s="350"/>
      <c r="H1" s="351" t="s">
        <v>352</v>
      </c>
      <c r="I1" s="247" t="s">
        <v>353</v>
      </c>
      <c r="O1" s="171"/>
      <c r="P1" s="171"/>
      <c r="Q1" s="246"/>
      <c r="R1" s="246"/>
      <c r="S1" s="171"/>
      <c r="T1" s="171"/>
      <c r="AC1" s="351" t="s">
        <v>352</v>
      </c>
      <c r="AD1" s="247" t="s">
        <v>353</v>
      </c>
    </row>
    <row r="2" s="167" customFormat="true" ht="20.1" hidden="false" customHeight="true" outlineLevel="0" collapsed="false">
      <c r="A2" s="171"/>
      <c r="B2" s="171"/>
      <c r="C2" s="171"/>
      <c r="D2" s="171"/>
      <c r="E2" s="171"/>
      <c r="F2" s="352"/>
      <c r="H2" s="172" t="s">
        <v>538</v>
      </c>
      <c r="I2" s="318" t="s">
        <v>539</v>
      </c>
      <c r="J2" s="174"/>
      <c r="K2" s="171"/>
      <c r="L2" s="171"/>
      <c r="M2" s="171"/>
      <c r="N2" s="171"/>
      <c r="O2" s="171"/>
      <c r="P2" s="171"/>
      <c r="Q2" s="246"/>
      <c r="R2" s="246"/>
      <c r="S2" s="171"/>
      <c r="T2" s="171"/>
      <c r="AB2" s="174"/>
      <c r="AC2" s="172" t="s">
        <v>540</v>
      </c>
      <c r="AD2" s="318" t="s">
        <v>539</v>
      </c>
      <c r="AE2" s="174"/>
    </row>
    <row r="3" s="167" customFormat="true" ht="12.75" hidden="false" customHeight="true" outlineLevel="0" collapsed="false">
      <c r="A3" s="177"/>
      <c r="B3" s="175"/>
      <c r="C3" s="175"/>
      <c r="D3" s="175"/>
      <c r="E3" s="175"/>
      <c r="F3" s="175"/>
      <c r="G3" s="176"/>
      <c r="H3" s="176"/>
      <c r="I3" s="176"/>
      <c r="J3" s="176"/>
      <c r="K3" s="175"/>
      <c r="L3" s="175"/>
      <c r="M3" s="175"/>
      <c r="N3" s="175"/>
      <c r="O3" s="175"/>
      <c r="P3" s="175"/>
      <c r="Q3" s="177"/>
      <c r="R3" s="175"/>
      <c r="S3" s="177"/>
      <c r="T3" s="177"/>
      <c r="U3" s="353"/>
      <c r="V3" s="354"/>
      <c r="W3" s="355"/>
      <c r="X3" s="184"/>
      <c r="Y3" s="184"/>
      <c r="Z3" s="184"/>
      <c r="AA3" s="176"/>
      <c r="AB3" s="176"/>
      <c r="AC3" s="176"/>
      <c r="AD3" s="176"/>
      <c r="AE3" s="176"/>
      <c r="AF3" s="175"/>
      <c r="AG3" s="175"/>
      <c r="AH3" s="175"/>
      <c r="AI3" s="175"/>
      <c r="AJ3" s="175"/>
      <c r="AK3" s="175"/>
      <c r="AL3" s="353"/>
      <c r="AM3" s="353"/>
      <c r="AN3" s="353"/>
    </row>
    <row r="4" customFormat="false" ht="15" hidden="false" customHeight="true" outlineLevel="0" collapsed="false">
      <c r="A4" s="180" t="s">
        <v>138</v>
      </c>
      <c r="B4" s="356" t="s">
        <v>541</v>
      </c>
      <c r="C4" s="356" t="s">
        <v>542</v>
      </c>
      <c r="D4" s="181" t="s">
        <v>137</v>
      </c>
      <c r="E4" s="182" t="s">
        <v>205</v>
      </c>
      <c r="F4" s="181" t="s">
        <v>206</v>
      </c>
      <c r="G4" s="357" t="s">
        <v>207</v>
      </c>
      <c r="H4" s="358" t="s">
        <v>208</v>
      </c>
      <c r="I4" s="359" t="s">
        <v>209</v>
      </c>
      <c r="J4" s="181" t="s">
        <v>210</v>
      </c>
      <c r="K4" s="181"/>
      <c r="L4" s="181"/>
      <c r="M4" s="181"/>
      <c r="N4" s="181" t="s">
        <v>211</v>
      </c>
      <c r="O4" s="181" t="s">
        <v>212</v>
      </c>
      <c r="P4" s="181" t="s">
        <v>213</v>
      </c>
      <c r="Q4" s="181" t="s">
        <v>214</v>
      </c>
      <c r="R4" s="181" t="s">
        <v>215</v>
      </c>
      <c r="S4" s="182" t="s">
        <v>543</v>
      </c>
      <c r="T4" s="186" t="s">
        <v>138</v>
      </c>
      <c r="U4" s="180" t="s">
        <v>138</v>
      </c>
      <c r="V4" s="356" t="s">
        <v>541</v>
      </c>
      <c r="W4" s="360"/>
      <c r="X4" s="181" t="s">
        <v>217</v>
      </c>
      <c r="Y4" s="181"/>
      <c r="Z4" s="181"/>
      <c r="AA4" s="181"/>
      <c r="AB4" s="187"/>
      <c r="AC4" s="358" t="s">
        <v>544</v>
      </c>
      <c r="AD4" s="361" t="s">
        <v>545</v>
      </c>
      <c r="AE4" s="362"/>
      <c r="AF4" s="188" t="s">
        <v>219</v>
      </c>
      <c r="AG4" s="188"/>
      <c r="AH4" s="188"/>
      <c r="AI4" s="182" t="s">
        <v>220</v>
      </c>
      <c r="AJ4" s="182" t="s">
        <v>221</v>
      </c>
      <c r="AK4" s="182" t="s">
        <v>416</v>
      </c>
      <c r="AL4" s="182" t="s">
        <v>223</v>
      </c>
      <c r="AM4" s="182" t="s">
        <v>224</v>
      </c>
      <c r="AN4" s="186" t="s">
        <v>138</v>
      </c>
      <c r="AO4" s="230"/>
      <c r="AP4" s="230"/>
      <c r="AQ4" s="230"/>
      <c r="AR4" s="230"/>
      <c r="AS4" s="230"/>
      <c r="AT4" s="230"/>
      <c r="AU4" s="230"/>
      <c r="AV4" s="230"/>
      <c r="AW4" s="230"/>
      <c r="AX4" s="230"/>
      <c r="AY4" s="230"/>
      <c r="AZ4" s="230"/>
      <c r="BA4" s="230"/>
      <c r="BB4" s="230"/>
      <c r="BC4" s="230"/>
      <c r="BD4" s="230"/>
      <c r="BE4" s="230"/>
      <c r="BF4" s="230"/>
      <c r="BG4" s="230"/>
      <c r="BH4" s="230"/>
      <c r="BI4" s="230"/>
      <c r="BJ4" s="230"/>
      <c r="BK4" s="230"/>
      <c r="BL4" s="230"/>
      <c r="BM4" s="230"/>
      <c r="BN4" s="230"/>
      <c r="BO4" s="230"/>
      <c r="BP4" s="230"/>
      <c r="BQ4" s="230"/>
      <c r="BR4" s="230"/>
      <c r="BS4" s="230"/>
      <c r="BT4" s="230"/>
      <c r="BU4" s="230"/>
      <c r="BV4" s="230"/>
      <c r="BW4" s="230"/>
      <c r="BX4" s="230"/>
      <c r="BY4" s="230"/>
      <c r="BZ4" s="230"/>
    </row>
    <row r="5" customFormat="false" ht="15" hidden="false" customHeight="true" outlineLevel="0" collapsed="false">
      <c r="A5" s="180" t="s">
        <v>149</v>
      </c>
      <c r="B5" s="356"/>
      <c r="C5" s="356"/>
      <c r="D5" s="181"/>
      <c r="E5" s="182" t="s">
        <v>225</v>
      </c>
      <c r="F5" s="181"/>
      <c r="G5" s="264" t="s">
        <v>226</v>
      </c>
      <c r="H5" s="189" t="s">
        <v>227</v>
      </c>
      <c r="I5" s="185" t="s">
        <v>361</v>
      </c>
      <c r="J5" s="181" t="s">
        <v>226</v>
      </c>
      <c r="K5" s="181" t="s">
        <v>229</v>
      </c>
      <c r="L5" s="181"/>
      <c r="M5" s="181"/>
      <c r="N5" s="181"/>
      <c r="O5" s="181" t="s">
        <v>212</v>
      </c>
      <c r="P5" s="181"/>
      <c r="Q5" s="181"/>
      <c r="R5" s="181"/>
      <c r="S5" s="182"/>
      <c r="T5" s="186" t="s">
        <v>149</v>
      </c>
      <c r="U5" s="180" t="s">
        <v>149</v>
      </c>
      <c r="V5" s="356"/>
      <c r="W5" s="360" t="s">
        <v>546</v>
      </c>
      <c r="X5" s="182" t="s">
        <v>226</v>
      </c>
      <c r="Y5" s="181" t="s">
        <v>229</v>
      </c>
      <c r="Z5" s="181"/>
      <c r="AA5" s="181"/>
      <c r="AB5" s="182" t="s">
        <v>226</v>
      </c>
      <c r="AC5" s="363" t="s">
        <v>547</v>
      </c>
      <c r="AD5" s="364" t="s">
        <v>548</v>
      </c>
      <c r="AE5" s="188"/>
      <c r="AF5" s="180" t="s">
        <v>226</v>
      </c>
      <c r="AG5" s="181" t="s">
        <v>229</v>
      </c>
      <c r="AH5" s="181"/>
      <c r="AI5" s="182"/>
      <c r="AJ5" s="182"/>
      <c r="AK5" s="182" t="s">
        <v>231</v>
      </c>
      <c r="AL5" s="182" t="s">
        <v>232</v>
      </c>
      <c r="AM5" s="182"/>
      <c r="AN5" s="186" t="s">
        <v>149</v>
      </c>
      <c r="AO5" s="230"/>
      <c r="AP5" s="230"/>
      <c r="AQ5" s="230"/>
      <c r="AR5" s="230"/>
      <c r="AS5" s="230"/>
      <c r="AT5" s="230"/>
      <c r="AU5" s="230"/>
      <c r="AV5" s="230"/>
      <c r="AW5" s="230"/>
      <c r="AX5" s="230"/>
      <c r="AY5" s="230"/>
      <c r="AZ5" s="230"/>
      <c r="BA5" s="230"/>
      <c r="BB5" s="230"/>
      <c r="BC5" s="230"/>
      <c r="BD5" s="230"/>
      <c r="BE5" s="230"/>
      <c r="BF5" s="230"/>
      <c r="BG5" s="230"/>
      <c r="BH5" s="230"/>
      <c r="BI5" s="230"/>
      <c r="BJ5" s="230"/>
      <c r="BK5" s="230"/>
      <c r="BL5" s="230"/>
      <c r="BM5" s="230"/>
      <c r="BN5" s="230"/>
      <c r="BO5" s="230"/>
      <c r="BP5" s="230"/>
      <c r="BQ5" s="230"/>
      <c r="BR5" s="230"/>
      <c r="BS5" s="230"/>
      <c r="BT5" s="230"/>
      <c r="BU5" s="230"/>
      <c r="BV5" s="230"/>
      <c r="BW5" s="230"/>
      <c r="BX5" s="230"/>
      <c r="BY5" s="230"/>
      <c r="BZ5" s="230"/>
    </row>
    <row r="6" customFormat="false" ht="15" hidden="false" customHeight="true" outlineLevel="0" collapsed="false">
      <c r="A6" s="180" t="s">
        <v>152</v>
      </c>
      <c r="B6" s="356"/>
      <c r="C6" s="356"/>
      <c r="D6" s="181"/>
      <c r="E6" s="182" t="s">
        <v>233</v>
      </c>
      <c r="F6" s="181"/>
      <c r="G6" s="264"/>
      <c r="H6" s="187" t="s">
        <v>234</v>
      </c>
      <c r="I6" s="188" t="s">
        <v>235</v>
      </c>
      <c r="J6" s="181"/>
      <c r="K6" s="181" t="s">
        <v>236</v>
      </c>
      <c r="L6" s="181" t="s">
        <v>237</v>
      </c>
      <c r="M6" s="181" t="s">
        <v>238</v>
      </c>
      <c r="N6" s="181"/>
      <c r="O6" s="181"/>
      <c r="P6" s="181"/>
      <c r="Q6" s="181"/>
      <c r="R6" s="181"/>
      <c r="S6" s="182"/>
      <c r="T6" s="186" t="s">
        <v>152</v>
      </c>
      <c r="U6" s="180" t="s">
        <v>152</v>
      </c>
      <c r="V6" s="356"/>
      <c r="W6" s="360" t="s">
        <v>549</v>
      </c>
      <c r="X6" s="182"/>
      <c r="Y6" s="182" t="s">
        <v>239</v>
      </c>
      <c r="Z6" s="182" t="s">
        <v>240</v>
      </c>
      <c r="AA6" s="182" t="s">
        <v>363</v>
      </c>
      <c r="AB6" s="182"/>
      <c r="AC6" s="186" t="s">
        <v>364</v>
      </c>
      <c r="AD6" s="180" t="s">
        <v>243</v>
      </c>
      <c r="AE6" s="182" t="s">
        <v>244</v>
      </c>
      <c r="AF6" s="180"/>
      <c r="AG6" s="182" t="s">
        <v>245</v>
      </c>
      <c r="AH6" s="182" t="s">
        <v>246</v>
      </c>
      <c r="AI6" s="182"/>
      <c r="AJ6" s="182"/>
      <c r="AK6" s="182" t="s">
        <v>247</v>
      </c>
      <c r="AL6" s="182" t="s">
        <v>248</v>
      </c>
      <c r="AM6" s="182"/>
      <c r="AN6" s="186" t="s">
        <v>152</v>
      </c>
      <c r="AO6" s="230"/>
      <c r="AP6" s="230"/>
      <c r="AQ6" s="230"/>
      <c r="AR6" s="230"/>
      <c r="AS6" s="230"/>
      <c r="AT6" s="230"/>
      <c r="AU6" s="230"/>
      <c r="AV6" s="230"/>
      <c r="AW6" s="230"/>
      <c r="AX6" s="230"/>
      <c r="AY6" s="230"/>
      <c r="AZ6" s="230"/>
      <c r="BA6" s="230"/>
      <c r="BB6" s="230"/>
      <c r="BC6" s="230"/>
      <c r="BD6" s="230"/>
      <c r="BE6" s="230"/>
      <c r="BF6" s="230"/>
      <c r="BG6" s="230"/>
      <c r="BH6" s="230"/>
      <c r="BI6" s="230"/>
      <c r="BJ6" s="230"/>
      <c r="BK6" s="230"/>
      <c r="BL6" s="230"/>
      <c r="BM6" s="230"/>
      <c r="BN6" s="230"/>
      <c r="BO6" s="230"/>
      <c r="BP6" s="230"/>
      <c r="BQ6" s="230"/>
      <c r="BR6" s="230"/>
      <c r="BS6" s="230"/>
      <c r="BT6" s="230"/>
      <c r="BU6" s="230"/>
      <c r="BV6" s="230"/>
      <c r="BW6" s="230"/>
      <c r="BX6" s="230"/>
      <c r="BY6" s="230"/>
      <c r="BZ6" s="230"/>
    </row>
    <row r="7" customFormat="false" ht="15" hidden="false" customHeight="true" outlineLevel="0" collapsed="false">
      <c r="A7" s="180"/>
      <c r="B7" s="356"/>
      <c r="C7" s="356"/>
      <c r="D7" s="181"/>
      <c r="E7" s="182" t="s">
        <v>249</v>
      </c>
      <c r="F7" s="181"/>
      <c r="G7" s="264"/>
      <c r="H7" s="187"/>
      <c r="I7" s="188"/>
      <c r="J7" s="181"/>
      <c r="K7" s="181"/>
      <c r="L7" s="181"/>
      <c r="M7" s="181"/>
      <c r="N7" s="181"/>
      <c r="O7" s="181"/>
      <c r="P7" s="181"/>
      <c r="Q7" s="181"/>
      <c r="R7" s="181"/>
      <c r="S7" s="182"/>
      <c r="T7" s="186"/>
      <c r="U7" s="180"/>
      <c r="V7" s="356"/>
      <c r="W7" s="365"/>
      <c r="X7" s="182"/>
      <c r="Y7" s="182"/>
      <c r="Z7" s="182"/>
      <c r="AA7" s="182"/>
      <c r="AB7" s="182"/>
      <c r="AC7" s="186"/>
      <c r="AD7" s="180"/>
      <c r="AE7" s="182"/>
      <c r="AF7" s="180"/>
      <c r="AG7" s="182"/>
      <c r="AH7" s="182"/>
      <c r="AI7" s="182"/>
      <c r="AJ7" s="182"/>
      <c r="AK7" s="182"/>
      <c r="AL7" s="182"/>
      <c r="AM7" s="182"/>
      <c r="AN7" s="186"/>
      <c r="AO7" s="230"/>
      <c r="AP7" s="230"/>
      <c r="AQ7" s="230"/>
      <c r="AR7" s="230"/>
      <c r="AS7" s="230"/>
      <c r="AT7" s="230"/>
      <c r="AU7" s="230"/>
      <c r="AV7" s="230"/>
      <c r="AW7" s="230"/>
      <c r="AX7" s="230"/>
      <c r="AY7" s="230"/>
      <c r="AZ7" s="230"/>
      <c r="BA7" s="230"/>
      <c r="BB7" s="230"/>
      <c r="BC7" s="230"/>
      <c r="BD7" s="230"/>
      <c r="BE7" s="230"/>
      <c r="BF7" s="230"/>
      <c r="BG7" s="230"/>
      <c r="BH7" s="230"/>
      <c r="BI7" s="230"/>
      <c r="BJ7" s="230"/>
      <c r="BK7" s="230"/>
      <c r="BL7" s="230"/>
      <c r="BM7" s="230"/>
      <c r="BN7" s="230"/>
      <c r="BO7" s="230"/>
      <c r="BP7" s="230"/>
      <c r="BQ7" s="230"/>
      <c r="BR7" s="230"/>
      <c r="BS7" s="230"/>
      <c r="BT7" s="230"/>
      <c r="BU7" s="230"/>
      <c r="BV7" s="230"/>
      <c r="BW7" s="230"/>
      <c r="BX7" s="230"/>
      <c r="BY7" s="230"/>
      <c r="BZ7" s="230"/>
    </row>
    <row r="8" customFormat="false" ht="12.75" hidden="false" customHeight="false" outlineLevel="0" collapsed="false">
      <c r="A8" s="296"/>
      <c r="B8" s="366"/>
      <c r="C8" s="367"/>
      <c r="D8" s="366"/>
      <c r="E8" s="297"/>
      <c r="F8" s="299"/>
      <c r="G8" s="297"/>
      <c r="H8" s="297"/>
      <c r="I8" s="297"/>
      <c r="J8" s="297"/>
      <c r="K8" s="297"/>
      <c r="L8" s="297"/>
      <c r="M8" s="300"/>
      <c r="N8" s="296"/>
      <c r="O8" s="236"/>
      <c r="P8" s="236"/>
      <c r="Q8" s="236"/>
      <c r="R8" s="236"/>
      <c r="S8" s="236"/>
      <c r="T8" s="368"/>
      <c r="U8" s="298"/>
      <c r="V8" s="369"/>
      <c r="W8" s="370"/>
      <c r="X8" s="190"/>
      <c r="Y8" s="190"/>
      <c r="Z8" s="190"/>
      <c r="AA8" s="190"/>
      <c r="AB8" s="190"/>
      <c r="AC8" s="190"/>
      <c r="AD8" s="190"/>
      <c r="AE8" s="190"/>
      <c r="AF8" s="190"/>
      <c r="AG8" s="190"/>
      <c r="AH8" s="190"/>
      <c r="AI8" s="190"/>
      <c r="AJ8" s="190"/>
      <c r="AK8" s="190"/>
      <c r="AL8" s="190"/>
      <c r="AM8" s="195"/>
      <c r="AN8" s="368"/>
    </row>
    <row r="9" customFormat="false" ht="15" hidden="false" customHeight="true" outlineLevel="0" collapsed="false">
      <c r="A9" s="371" t="n">
        <v>1</v>
      </c>
      <c r="B9" s="372" t="s">
        <v>550</v>
      </c>
      <c r="C9" s="373" t="s">
        <v>551</v>
      </c>
      <c r="D9" s="269" t="n">
        <v>667513</v>
      </c>
      <c r="E9" s="269" t="n">
        <v>554599</v>
      </c>
      <c r="F9" s="269" t="n">
        <v>112914</v>
      </c>
      <c r="G9" s="216" t="n">
        <v>60509</v>
      </c>
      <c r="H9" s="216" t="n">
        <v>26681</v>
      </c>
      <c r="I9" s="216" t="n">
        <v>33828</v>
      </c>
      <c r="J9" s="216" t="n">
        <v>96695</v>
      </c>
      <c r="K9" s="216" t="n">
        <v>55273</v>
      </c>
      <c r="L9" s="216" t="n">
        <v>23235</v>
      </c>
      <c r="M9" s="216" t="n">
        <v>18187</v>
      </c>
      <c r="N9" s="216" t="n">
        <v>44528</v>
      </c>
      <c r="O9" s="216" t="n">
        <v>27032</v>
      </c>
      <c r="P9" s="216" t="n">
        <v>6068</v>
      </c>
      <c r="Q9" s="216" t="n">
        <v>20617</v>
      </c>
      <c r="R9" s="216" t="n">
        <v>42793</v>
      </c>
      <c r="S9" s="216" t="n">
        <v>14082</v>
      </c>
      <c r="T9" s="374" t="n">
        <v>1</v>
      </c>
      <c r="U9" s="371" t="n">
        <v>1</v>
      </c>
      <c r="V9" s="372" t="s">
        <v>550</v>
      </c>
      <c r="W9" s="373" t="s">
        <v>551</v>
      </c>
      <c r="X9" s="216" t="n">
        <v>60857</v>
      </c>
      <c r="Y9" s="216" t="n">
        <v>10121</v>
      </c>
      <c r="Z9" s="216" t="n">
        <v>31992</v>
      </c>
      <c r="AA9" s="216" t="n">
        <v>18744</v>
      </c>
      <c r="AB9" s="216" t="n">
        <v>168957</v>
      </c>
      <c r="AC9" s="216" t="n">
        <v>44506</v>
      </c>
      <c r="AD9" s="216" t="n">
        <v>83627</v>
      </c>
      <c r="AE9" s="216" t="n">
        <v>40824</v>
      </c>
      <c r="AF9" s="216" t="n">
        <v>29199</v>
      </c>
      <c r="AG9" s="216" t="n">
        <v>20017</v>
      </c>
      <c r="AH9" s="216" t="n">
        <v>9182</v>
      </c>
      <c r="AI9" s="216" t="n">
        <v>7567</v>
      </c>
      <c r="AJ9" s="216" t="n">
        <v>33856</v>
      </c>
      <c r="AK9" s="216" t="n">
        <v>20298</v>
      </c>
      <c r="AL9" s="216" t="n">
        <v>16809</v>
      </c>
      <c r="AM9" s="216" t="n">
        <v>17646</v>
      </c>
      <c r="AN9" s="374" t="n">
        <v>1</v>
      </c>
    </row>
    <row r="10" customFormat="false" ht="16.5" hidden="false" customHeight="true" outlineLevel="0" collapsed="false">
      <c r="A10" s="298"/>
      <c r="B10" s="375" t="s">
        <v>552</v>
      </c>
      <c r="C10" s="370"/>
      <c r="D10" s="303"/>
      <c r="E10" s="303"/>
      <c r="F10" s="303"/>
      <c r="G10" s="303"/>
      <c r="H10" s="303"/>
      <c r="I10" s="303"/>
      <c r="J10" s="303"/>
      <c r="K10" s="303"/>
      <c r="L10" s="303"/>
      <c r="M10" s="303"/>
      <c r="N10" s="303"/>
      <c r="O10" s="303"/>
      <c r="P10" s="303"/>
      <c r="Q10" s="303"/>
      <c r="R10" s="303"/>
      <c r="S10" s="303"/>
      <c r="T10" s="374"/>
      <c r="U10" s="298"/>
      <c r="V10" s="375" t="s">
        <v>552</v>
      </c>
      <c r="W10" s="370"/>
      <c r="X10" s="303"/>
      <c r="Y10" s="303"/>
      <c r="Z10" s="303"/>
      <c r="AA10" s="303"/>
      <c r="AB10" s="303"/>
      <c r="AC10" s="303"/>
      <c r="AD10" s="303"/>
      <c r="AE10" s="303"/>
      <c r="AF10" s="303"/>
      <c r="AG10" s="303"/>
      <c r="AH10" s="303"/>
      <c r="AI10" s="303"/>
      <c r="AJ10" s="303"/>
      <c r="AK10" s="303"/>
      <c r="AL10" s="303"/>
      <c r="AM10" s="303"/>
      <c r="AN10" s="374"/>
    </row>
    <row r="11" customFormat="false" ht="15" hidden="false" customHeight="true" outlineLevel="0" collapsed="false">
      <c r="A11" s="371" t="n">
        <v>2</v>
      </c>
      <c r="B11" s="376" t="s">
        <v>553</v>
      </c>
      <c r="C11" s="370" t="s">
        <v>551</v>
      </c>
      <c r="D11" s="203" t="n">
        <v>502601</v>
      </c>
      <c r="E11" s="203" t="n">
        <v>415885</v>
      </c>
      <c r="F11" s="204" t="n">
        <v>86716</v>
      </c>
      <c r="G11" s="206" t="n">
        <v>38412</v>
      </c>
      <c r="H11" s="206" t="n">
        <v>15164</v>
      </c>
      <c r="I11" s="206" t="n">
        <v>23248</v>
      </c>
      <c r="J11" s="206" t="n">
        <v>61314</v>
      </c>
      <c r="K11" s="206" t="n">
        <v>34020</v>
      </c>
      <c r="L11" s="206" t="n">
        <v>16273</v>
      </c>
      <c r="M11" s="206" t="n">
        <v>11021</v>
      </c>
      <c r="N11" s="206" t="n">
        <v>30982</v>
      </c>
      <c r="O11" s="206" t="n">
        <v>20075</v>
      </c>
      <c r="P11" s="206" t="n">
        <v>3944</v>
      </c>
      <c r="Q11" s="206" t="n">
        <v>15362</v>
      </c>
      <c r="R11" s="206" t="n">
        <v>32563</v>
      </c>
      <c r="S11" s="206" t="n">
        <v>10617</v>
      </c>
      <c r="T11" s="374" t="n">
        <v>2</v>
      </c>
      <c r="U11" s="371" t="n">
        <v>2</v>
      </c>
      <c r="V11" s="376" t="s">
        <v>553</v>
      </c>
      <c r="W11" s="370" t="s">
        <v>551</v>
      </c>
      <c r="X11" s="206" t="n">
        <v>47701</v>
      </c>
      <c r="Y11" s="206" t="n">
        <v>8033</v>
      </c>
      <c r="Z11" s="206" t="n">
        <v>25102</v>
      </c>
      <c r="AA11" s="206" t="n">
        <v>14566</v>
      </c>
      <c r="AB11" s="206" t="n">
        <v>142019</v>
      </c>
      <c r="AC11" s="206" t="n">
        <v>35010</v>
      </c>
      <c r="AD11" s="206" t="n">
        <v>71663</v>
      </c>
      <c r="AE11" s="206" t="n">
        <v>35346</v>
      </c>
      <c r="AF11" s="206" t="n">
        <v>22750</v>
      </c>
      <c r="AG11" s="206" t="n">
        <v>16039</v>
      </c>
      <c r="AH11" s="206" t="n">
        <v>6711</v>
      </c>
      <c r="AI11" s="206" t="n">
        <v>6126</v>
      </c>
      <c r="AJ11" s="206" t="n">
        <v>26054</v>
      </c>
      <c r="AK11" s="206" t="n">
        <v>16247</v>
      </c>
      <c r="AL11" s="206" t="n">
        <v>14712</v>
      </c>
      <c r="AM11" s="206" t="n">
        <v>13723</v>
      </c>
      <c r="AN11" s="374" t="n">
        <v>2</v>
      </c>
    </row>
    <row r="12" customFormat="false" ht="15" hidden="false" customHeight="true" outlineLevel="0" collapsed="false">
      <c r="A12" s="371" t="n">
        <v>3</v>
      </c>
      <c r="B12" s="376" t="s">
        <v>554</v>
      </c>
      <c r="C12" s="370" t="s">
        <v>551</v>
      </c>
      <c r="D12" s="203" t="n">
        <v>171</v>
      </c>
      <c r="E12" s="203" t="n">
        <v>150</v>
      </c>
      <c r="F12" s="204" t="n">
        <v>21</v>
      </c>
      <c r="G12" s="206" t="n">
        <v>39</v>
      </c>
      <c r="H12" s="206" t="n">
        <v>17</v>
      </c>
      <c r="I12" s="206" t="n">
        <v>22</v>
      </c>
      <c r="J12" s="206" t="n">
        <v>42</v>
      </c>
      <c r="K12" s="206" t="n">
        <v>28</v>
      </c>
      <c r="L12" s="206" t="n">
        <v>11</v>
      </c>
      <c r="M12" s="206" t="n">
        <v>3</v>
      </c>
      <c r="N12" s="206" t="n">
        <v>2</v>
      </c>
      <c r="O12" s="206" t="n">
        <v>14</v>
      </c>
      <c r="P12" s="206" t="n">
        <v>1</v>
      </c>
      <c r="Q12" s="206" t="n">
        <v>0</v>
      </c>
      <c r="R12" s="206" t="n">
        <v>24</v>
      </c>
      <c r="S12" s="206" t="n">
        <v>0</v>
      </c>
      <c r="T12" s="374" t="n">
        <v>3</v>
      </c>
      <c r="U12" s="371" t="n">
        <v>3</v>
      </c>
      <c r="V12" s="376" t="s">
        <v>554</v>
      </c>
      <c r="W12" s="370" t="s">
        <v>551</v>
      </c>
      <c r="X12" s="206" t="n">
        <v>5</v>
      </c>
      <c r="Y12" s="206" t="n">
        <v>0</v>
      </c>
      <c r="Z12" s="206" t="n">
        <v>4</v>
      </c>
      <c r="AA12" s="206" t="n">
        <v>1</v>
      </c>
      <c r="AB12" s="206" t="n">
        <v>20</v>
      </c>
      <c r="AC12" s="206" t="n">
        <v>4</v>
      </c>
      <c r="AD12" s="206" t="n">
        <v>10</v>
      </c>
      <c r="AE12" s="206" t="n">
        <v>6</v>
      </c>
      <c r="AF12" s="206" t="n">
        <v>11</v>
      </c>
      <c r="AG12" s="206" t="n">
        <v>6</v>
      </c>
      <c r="AH12" s="206" t="n">
        <v>5</v>
      </c>
      <c r="AI12" s="206" t="n">
        <v>4</v>
      </c>
      <c r="AJ12" s="206" t="n">
        <v>4</v>
      </c>
      <c r="AK12" s="206" t="n">
        <v>0</v>
      </c>
      <c r="AL12" s="206" t="n">
        <v>2</v>
      </c>
      <c r="AM12" s="206" t="n">
        <v>3</v>
      </c>
      <c r="AN12" s="374" t="n">
        <v>3</v>
      </c>
    </row>
    <row r="13" customFormat="false" ht="15" hidden="false" customHeight="true" outlineLevel="0" collapsed="false">
      <c r="A13" s="371" t="n">
        <v>4</v>
      </c>
      <c r="B13" s="376" t="s">
        <v>555</v>
      </c>
      <c r="C13" s="370" t="s">
        <v>551</v>
      </c>
      <c r="D13" s="203" t="n">
        <v>164741</v>
      </c>
      <c r="E13" s="203" t="n">
        <v>138564</v>
      </c>
      <c r="F13" s="204" t="n">
        <v>26177</v>
      </c>
      <c r="G13" s="206" t="n">
        <v>22058</v>
      </c>
      <c r="H13" s="206" t="n">
        <v>11500</v>
      </c>
      <c r="I13" s="206" t="n">
        <v>10558</v>
      </c>
      <c r="J13" s="206" t="n">
        <v>35339</v>
      </c>
      <c r="K13" s="206" t="n">
        <v>21225</v>
      </c>
      <c r="L13" s="206" t="n">
        <v>6951</v>
      </c>
      <c r="M13" s="206" t="n">
        <v>7163</v>
      </c>
      <c r="N13" s="206" t="n">
        <v>13544</v>
      </c>
      <c r="O13" s="206" t="n">
        <v>6943</v>
      </c>
      <c r="P13" s="206" t="n">
        <v>2123</v>
      </c>
      <c r="Q13" s="206" t="n">
        <v>5255</v>
      </c>
      <c r="R13" s="206" t="n">
        <v>10206</v>
      </c>
      <c r="S13" s="206" t="n">
        <v>3465</v>
      </c>
      <c r="T13" s="374" t="n">
        <v>4</v>
      </c>
      <c r="U13" s="371" t="n">
        <v>4</v>
      </c>
      <c r="V13" s="376" t="s">
        <v>555</v>
      </c>
      <c r="W13" s="370" t="s">
        <v>551</v>
      </c>
      <c r="X13" s="206" t="n">
        <v>13151</v>
      </c>
      <c r="Y13" s="206" t="n">
        <v>2088</v>
      </c>
      <c r="Z13" s="206" t="n">
        <v>6886</v>
      </c>
      <c r="AA13" s="206" t="n">
        <v>4177</v>
      </c>
      <c r="AB13" s="206" t="n">
        <v>26918</v>
      </c>
      <c r="AC13" s="206" t="n">
        <v>9492</v>
      </c>
      <c r="AD13" s="206" t="n">
        <v>11954</v>
      </c>
      <c r="AE13" s="206" t="n">
        <v>5472</v>
      </c>
      <c r="AF13" s="206" t="n">
        <v>6438</v>
      </c>
      <c r="AG13" s="206" t="n">
        <v>3972</v>
      </c>
      <c r="AH13" s="206" t="n">
        <v>2466</v>
      </c>
      <c r="AI13" s="206" t="n">
        <v>1437</v>
      </c>
      <c r="AJ13" s="206" t="n">
        <v>7798</v>
      </c>
      <c r="AK13" s="206" t="n">
        <v>4051</v>
      </c>
      <c r="AL13" s="206" t="n">
        <v>2095</v>
      </c>
      <c r="AM13" s="206" t="n">
        <v>3920</v>
      </c>
      <c r="AN13" s="374" t="n">
        <v>4</v>
      </c>
    </row>
    <row r="14" customFormat="false" ht="24.95" hidden="false" customHeight="true" outlineLevel="0" collapsed="false">
      <c r="A14" s="371" t="n">
        <v>5</v>
      </c>
      <c r="B14" s="369" t="s">
        <v>290</v>
      </c>
      <c r="C14" s="370" t="s">
        <v>556</v>
      </c>
      <c r="D14" s="203" t="n">
        <v>849745</v>
      </c>
      <c r="E14" s="203" t="n">
        <v>703258</v>
      </c>
      <c r="F14" s="204" t="n">
        <v>146487</v>
      </c>
      <c r="G14" s="206" t="n">
        <v>80728</v>
      </c>
      <c r="H14" s="206" t="n">
        <v>36492</v>
      </c>
      <c r="I14" s="206" t="n">
        <v>44236</v>
      </c>
      <c r="J14" s="206" t="n">
        <v>121645</v>
      </c>
      <c r="K14" s="206" t="n">
        <v>67849</v>
      </c>
      <c r="L14" s="206" t="n">
        <v>29667</v>
      </c>
      <c r="M14" s="206" t="n">
        <v>24129</v>
      </c>
      <c r="N14" s="206" t="n">
        <v>53985</v>
      </c>
      <c r="O14" s="206" t="n">
        <v>35783</v>
      </c>
      <c r="P14" s="206" t="n">
        <v>9997</v>
      </c>
      <c r="Q14" s="206" t="n">
        <v>25163</v>
      </c>
      <c r="R14" s="206" t="n">
        <v>55017</v>
      </c>
      <c r="S14" s="206" t="n">
        <v>18709</v>
      </c>
      <c r="T14" s="374" t="n">
        <v>5</v>
      </c>
      <c r="U14" s="371" t="n">
        <v>5</v>
      </c>
      <c r="V14" s="369" t="s">
        <v>290</v>
      </c>
      <c r="W14" s="370" t="s">
        <v>556</v>
      </c>
      <c r="X14" s="206" t="n">
        <v>76413</v>
      </c>
      <c r="Y14" s="206" t="n">
        <v>13164</v>
      </c>
      <c r="Z14" s="206" t="n">
        <v>39447</v>
      </c>
      <c r="AA14" s="206" t="n">
        <v>23802</v>
      </c>
      <c r="AB14" s="206" t="n">
        <v>212487</v>
      </c>
      <c r="AC14" s="206" t="n">
        <v>56087</v>
      </c>
      <c r="AD14" s="206" t="n">
        <v>105961</v>
      </c>
      <c r="AE14" s="206" t="n">
        <v>50439</v>
      </c>
      <c r="AF14" s="206" t="n">
        <v>36021</v>
      </c>
      <c r="AG14" s="206" t="n">
        <v>24688</v>
      </c>
      <c r="AH14" s="206" t="n">
        <v>11333</v>
      </c>
      <c r="AI14" s="206" t="n">
        <v>8647</v>
      </c>
      <c r="AJ14" s="206" t="n">
        <v>43605</v>
      </c>
      <c r="AK14" s="206" t="n">
        <v>25454</v>
      </c>
      <c r="AL14" s="206" t="n">
        <v>23155</v>
      </c>
      <c r="AM14" s="206" t="n">
        <v>22936</v>
      </c>
      <c r="AN14" s="374" t="n">
        <v>5</v>
      </c>
    </row>
    <row r="15" customFormat="false" ht="15" hidden="false" customHeight="true" outlineLevel="0" collapsed="false">
      <c r="A15" s="371" t="n">
        <v>6</v>
      </c>
      <c r="B15" s="376" t="s">
        <v>557</v>
      </c>
      <c r="C15" s="370" t="s">
        <v>556</v>
      </c>
      <c r="D15" s="203" t="n">
        <v>253807</v>
      </c>
      <c r="E15" s="203" t="n">
        <v>208910</v>
      </c>
      <c r="F15" s="204" t="n">
        <v>44897</v>
      </c>
      <c r="G15" s="206" t="n">
        <v>24327</v>
      </c>
      <c r="H15" s="206" t="n">
        <v>11342</v>
      </c>
      <c r="I15" s="206" t="n">
        <v>12985</v>
      </c>
      <c r="J15" s="206" t="n">
        <v>33003</v>
      </c>
      <c r="K15" s="206" t="n">
        <v>17105</v>
      </c>
      <c r="L15" s="206" t="n">
        <v>8464</v>
      </c>
      <c r="M15" s="206" t="n">
        <v>7434</v>
      </c>
      <c r="N15" s="206" t="n">
        <v>16588</v>
      </c>
      <c r="O15" s="206" t="n">
        <v>11437</v>
      </c>
      <c r="P15" s="206" t="n">
        <v>4569</v>
      </c>
      <c r="Q15" s="206" t="n">
        <v>7250</v>
      </c>
      <c r="R15" s="206" t="n">
        <v>17167</v>
      </c>
      <c r="S15" s="206" t="n">
        <v>6101</v>
      </c>
      <c r="T15" s="374" t="n">
        <v>6</v>
      </c>
      <c r="U15" s="371" t="n">
        <v>6</v>
      </c>
      <c r="V15" s="376" t="s">
        <v>557</v>
      </c>
      <c r="W15" s="370" t="s">
        <v>556</v>
      </c>
      <c r="X15" s="206" t="n">
        <v>21966</v>
      </c>
      <c r="Y15" s="206" t="n">
        <v>3999</v>
      </c>
      <c r="Z15" s="206" t="n">
        <v>10997</v>
      </c>
      <c r="AA15" s="206" t="n">
        <v>6970</v>
      </c>
      <c r="AB15" s="206" t="n">
        <v>62818</v>
      </c>
      <c r="AC15" s="206" t="n">
        <v>16740</v>
      </c>
      <c r="AD15" s="206" t="n">
        <v>31792</v>
      </c>
      <c r="AE15" s="206" t="n">
        <v>14286</v>
      </c>
      <c r="AF15" s="206" t="n">
        <v>10922</v>
      </c>
      <c r="AG15" s="206" t="n">
        <v>7417</v>
      </c>
      <c r="AH15" s="206" t="n">
        <v>3505</v>
      </c>
      <c r="AI15" s="206" t="n">
        <v>2205</v>
      </c>
      <c r="AJ15" s="206" t="n">
        <v>13295</v>
      </c>
      <c r="AK15" s="206" t="n">
        <v>7135</v>
      </c>
      <c r="AL15" s="206" t="n">
        <v>8095</v>
      </c>
      <c r="AM15" s="206" t="n">
        <v>6929</v>
      </c>
      <c r="AN15" s="374" t="n">
        <v>6</v>
      </c>
    </row>
    <row r="16" customFormat="false" ht="15" hidden="false" customHeight="true" outlineLevel="0" collapsed="false">
      <c r="A16" s="371" t="n">
        <v>7</v>
      </c>
      <c r="B16" s="376" t="s">
        <v>558</v>
      </c>
      <c r="C16" s="370" t="s">
        <v>556</v>
      </c>
      <c r="D16" s="203" t="n">
        <v>182556</v>
      </c>
      <c r="E16" s="203" t="n">
        <v>148108</v>
      </c>
      <c r="F16" s="204" t="n">
        <v>34448</v>
      </c>
      <c r="G16" s="206" t="n">
        <v>13277</v>
      </c>
      <c r="H16" s="206" t="n">
        <v>6129</v>
      </c>
      <c r="I16" s="206" t="n">
        <v>7148</v>
      </c>
      <c r="J16" s="206" t="n">
        <v>21521</v>
      </c>
      <c r="K16" s="206" t="n">
        <v>11579</v>
      </c>
      <c r="L16" s="206" t="n">
        <v>4804</v>
      </c>
      <c r="M16" s="206" t="n">
        <v>5138</v>
      </c>
      <c r="N16" s="206" t="n">
        <v>12651</v>
      </c>
      <c r="O16" s="206" t="n">
        <v>8833</v>
      </c>
      <c r="P16" s="206" t="n">
        <v>2605</v>
      </c>
      <c r="Q16" s="206" t="n">
        <v>5705</v>
      </c>
      <c r="R16" s="206" t="n">
        <v>11563</v>
      </c>
      <c r="S16" s="206" t="n">
        <v>4418</v>
      </c>
      <c r="T16" s="374" t="n">
        <v>7</v>
      </c>
      <c r="U16" s="371" t="n">
        <v>7</v>
      </c>
      <c r="V16" s="376" t="s">
        <v>558</v>
      </c>
      <c r="W16" s="370" t="s">
        <v>556</v>
      </c>
      <c r="X16" s="206" t="n">
        <v>16007</v>
      </c>
      <c r="Y16" s="206" t="n">
        <v>2400</v>
      </c>
      <c r="Z16" s="206" t="n">
        <v>8765</v>
      </c>
      <c r="AA16" s="206" t="n">
        <v>4842</v>
      </c>
      <c r="AB16" s="206" t="n">
        <v>52343</v>
      </c>
      <c r="AC16" s="206" t="n">
        <v>11536</v>
      </c>
      <c r="AD16" s="206" t="n">
        <v>27757</v>
      </c>
      <c r="AE16" s="206" t="n">
        <v>13050</v>
      </c>
      <c r="AF16" s="206" t="n">
        <v>6077</v>
      </c>
      <c r="AG16" s="206" t="n">
        <v>3828</v>
      </c>
      <c r="AH16" s="206" t="n">
        <v>2249</v>
      </c>
      <c r="AI16" s="206" t="n">
        <v>1561</v>
      </c>
      <c r="AJ16" s="206" t="n">
        <v>9017</v>
      </c>
      <c r="AK16" s="206" t="n">
        <v>6548</v>
      </c>
      <c r="AL16" s="206" t="n">
        <v>4798</v>
      </c>
      <c r="AM16" s="206" t="n">
        <v>5632</v>
      </c>
      <c r="AN16" s="374" t="n">
        <v>7</v>
      </c>
    </row>
    <row r="17" customFormat="false" ht="15" hidden="false" customHeight="true" outlineLevel="0" collapsed="false">
      <c r="A17" s="371" t="n">
        <v>8</v>
      </c>
      <c r="B17" s="376" t="s">
        <v>559</v>
      </c>
      <c r="C17" s="370" t="s">
        <v>556</v>
      </c>
      <c r="D17" s="203" t="n">
        <v>16636</v>
      </c>
      <c r="E17" s="203" t="n">
        <v>14090</v>
      </c>
      <c r="F17" s="204" t="n">
        <v>2546</v>
      </c>
      <c r="G17" s="206" t="n">
        <v>742</v>
      </c>
      <c r="H17" s="206" t="n">
        <v>306</v>
      </c>
      <c r="I17" s="206" t="n">
        <v>436</v>
      </c>
      <c r="J17" s="206" t="n">
        <v>1397</v>
      </c>
      <c r="K17" s="206" t="n">
        <v>722</v>
      </c>
      <c r="L17" s="206" t="n">
        <v>347</v>
      </c>
      <c r="M17" s="206" t="n">
        <v>328</v>
      </c>
      <c r="N17" s="206" t="n">
        <v>1990</v>
      </c>
      <c r="O17" s="206" t="n">
        <v>598</v>
      </c>
      <c r="P17" s="206" t="n">
        <v>219</v>
      </c>
      <c r="Q17" s="206" t="n">
        <v>649</v>
      </c>
      <c r="R17" s="206" t="n">
        <v>1378</v>
      </c>
      <c r="S17" s="206" t="n">
        <v>319</v>
      </c>
      <c r="T17" s="374" t="n">
        <v>8</v>
      </c>
      <c r="U17" s="371" t="n">
        <v>8</v>
      </c>
      <c r="V17" s="376" t="s">
        <v>559</v>
      </c>
      <c r="W17" s="370" t="s">
        <v>556</v>
      </c>
      <c r="X17" s="206" t="n">
        <v>1501</v>
      </c>
      <c r="Y17" s="206" t="n">
        <v>226</v>
      </c>
      <c r="Z17" s="206" t="n">
        <v>814</v>
      </c>
      <c r="AA17" s="206" t="n">
        <v>461</v>
      </c>
      <c r="AB17" s="206" t="n">
        <v>4850</v>
      </c>
      <c r="AC17" s="206" t="n">
        <v>1101</v>
      </c>
      <c r="AD17" s="206" t="n">
        <v>2575</v>
      </c>
      <c r="AE17" s="206" t="n">
        <v>1174</v>
      </c>
      <c r="AF17" s="206" t="n">
        <v>816</v>
      </c>
      <c r="AG17" s="206" t="n">
        <v>521</v>
      </c>
      <c r="AH17" s="206" t="n">
        <v>295</v>
      </c>
      <c r="AI17" s="206" t="n">
        <v>190</v>
      </c>
      <c r="AJ17" s="206" t="n">
        <v>742</v>
      </c>
      <c r="AK17" s="206" t="n">
        <v>484</v>
      </c>
      <c r="AL17" s="206" t="n">
        <v>358</v>
      </c>
      <c r="AM17" s="206" t="n">
        <v>403</v>
      </c>
      <c r="AN17" s="374" t="n">
        <v>8</v>
      </c>
    </row>
    <row r="18" customFormat="false" ht="15" hidden="false" customHeight="true" outlineLevel="0" collapsed="false">
      <c r="A18" s="371" t="n">
        <v>9</v>
      </c>
      <c r="B18" s="376" t="s">
        <v>560</v>
      </c>
      <c r="C18" s="370" t="s">
        <v>556</v>
      </c>
      <c r="D18" s="203" t="n">
        <v>355306</v>
      </c>
      <c r="E18" s="203" t="n">
        <v>297368</v>
      </c>
      <c r="F18" s="204" t="n">
        <v>57938</v>
      </c>
      <c r="G18" s="206" t="n">
        <v>39611</v>
      </c>
      <c r="H18" s="206" t="n">
        <v>17672</v>
      </c>
      <c r="I18" s="206" t="n">
        <v>21939</v>
      </c>
      <c r="J18" s="206" t="n">
        <v>60266</v>
      </c>
      <c r="K18" s="206" t="n">
        <v>35374</v>
      </c>
      <c r="L18" s="206" t="n">
        <v>14622</v>
      </c>
      <c r="M18" s="206" t="n">
        <v>10270</v>
      </c>
      <c r="N18" s="206" t="n">
        <v>18964</v>
      </c>
      <c r="O18" s="206" t="n">
        <v>13347</v>
      </c>
      <c r="P18" s="206" t="n">
        <v>2338</v>
      </c>
      <c r="Q18" s="206" t="n">
        <v>10102</v>
      </c>
      <c r="R18" s="206" t="n">
        <v>22187</v>
      </c>
      <c r="S18" s="206" t="n">
        <v>7051</v>
      </c>
      <c r="T18" s="374" t="n">
        <v>9</v>
      </c>
      <c r="U18" s="371" t="n">
        <v>9</v>
      </c>
      <c r="V18" s="376" t="s">
        <v>560</v>
      </c>
      <c r="W18" s="370" t="s">
        <v>556</v>
      </c>
      <c r="X18" s="206" t="n">
        <v>33073</v>
      </c>
      <c r="Y18" s="206" t="n">
        <v>5951</v>
      </c>
      <c r="Z18" s="206" t="n">
        <v>16736</v>
      </c>
      <c r="AA18" s="206" t="n">
        <v>10386</v>
      </c>
      <c r="AB18" s="206" t="n">
        <v>81971</v>
      </c>
      <c r="AC18" s="206" t="n">
        <v>23695</v>
      </c>
      <c r="AD18" s="206" t="n">
        <v>38818</v>
      </c>
      <c r="AE18" s="206" t="n">
        <v>19458</v>
      </c>
      <c r="AF18" s="206" t="n">
        <v>15821</v>
      </c>
      <c r="AG18" s="206" t="n">
        <v>11303</v>
      </c>
      <c r="AH18" s="206" t="n">
        <v>4518</v>
      </c>
      <c r="AI18" s="206" t="n">
        <v>4129</v>
      </c>
      <c r="AJ18" s="206" t="n">
        <v>18401</v>
      </c>
      <c r="AK18" s="206" t="n">
        <v>10107</v>
      </c>
      <c r="AL18" s="206" t="n">
        <v>8906</v>
      </c>
      <c r="AM18" s="206" t="n">
        <v>9032</v>
      </c>
      <c r="AN18" s="374" t="n">
        <v>9</v>
      </c>
    </row>
    <row r="19" customFormat="false" ht="15" hidden="false" customHeight="true" outlineLevel="0" collapsed="false">
      <c r="A19" s="298" t="n">
        <v>10</v>
      </c>
      <c r="B19" s="376" t="s">
        <v>561</v>
      </c>
      <c r="C19" s="370" t="s">
        <v>556</v>
      </c>
      <c r="D19" s="203" t="n">
        <v>41440</v>
      </c>
      <c r="E19" s="203" t="n">
        <v>34782</v>
      </c>
      <c r="F19" s="204" t="n">
        <v>6658</v>
      </c>
      <c r="G19" s="206" t="n">
        <v>2771</v>
      </c>
      <c r="H19" s="206" t="n">
        <v>1043</v>
      </c>
      <c r="I19" s="206" t="n">
        <v>1728</v>
      </c>
      <c r="J19" s="206" t="n">
        <v>5458</v>
      </c>
      <c r="K19" s="206" t="n">
        <v>3069</v>
      </c>
      <c r="L19" s="206" t="n">
        <v>1430</v>
      </c>
      <c r="M19" s="206" t="n">
        <v>959</v>
      </c>
      <c r="N19" s="206" t="n">
        <v>3792</v>
      </c>
      <c r="O19" s="206" t="n">
        <v>1568</v>
      </c>
      <c r="P19" s="206" t="n">
        <v>266</v>
      </c>
      <c r="Q19" s="206" t="n">
        <v>1457</v>
      </c>
      <c r="R19" s="206" t="n">
        <v>2722</v>
      </c>
      <c r="S19" s="206" t="n">
        <v>820</v>
      </c>
      <c r="T19" s="377" t="n">
        <v>10</v>
      </c>
      <c r="U19" s="298" t="n">
        <v>10</v>
      </c>
      <c r="V19" s="376" t="s">
        <v>561</v>
      </c>
      <c r="W19" s="370" t="s">
        <v>556</v>
      </c>
      <c r="X19" s="206" t="n">
        <v>3866</v>
      </c>
      <c r="Y19" s="206" t="n">
        <v>588</v>
      </c>
      <c r="Z19" s="206" t="n">
        <v>2135</v>
      </c>
      <c r="AA19" s="206" t="n">
        <v>1143</v>
      </c>
      <c r="AB19" s="206" t="n">
        <v>10505</v>
      </c>
      <c r="AC19" s="206" t="n">
        <v>3015</v>
      </c>
      <c r="AD19" s="206" t="n">
        <v>5019</v>
      </c>
      <c r="AE19" s="206" t="n">
        <v>2471</v>
      </c>
      <c r="AF19" s="206" t="n">
        <v>2385</v>
      </c>
      <c r="AG19" s="206" t="n">
        <v>1619</v>
      </c>
      <c r="AH19" s="206" t="n">
        <v>766</v>
      </c>
      <c r="AI19" s="206" t="n">
        <v>562</v>
      </c>
      <c r="AJ19" s="206" t="n">
        <v>2150</v>
      </c>
      <c r="AK19" s="206" t="n">
        <v>1180</v>
      </c>
      <c r="AL19" s="206" t="n">
        <v>998</v>
      </c>
      <c r="AM19" s="206" t="n">
        <v>940</v>
      </c>
      <c r="AN19" s="377" t="n">
        <v>10</v>
      </c>
    </row>
    <row r="20" customFormat="false" ht="24.95" hidden="false" customHeight="true" outlineLevel="0" collapsed="false">
      <c r="A20" s="298" t="n">
        <v>11</v>
      </c>
      <c r="B20" s="376" t="s">
        <v>562</v>
      </c>
      <c r="C20" s="370" t="s">
        <v>556</v>
      </c>
      <c r="D20" s="203" t="n">
        <v>627039</v>
      </c>
      <c r="E20" s="203" t="n">
        <v>514161</v>
      </c>
      <c r="F20" s="204" t="n">
        <v>112878</v>
      </c>
      <c r="G20" s="206" t="n">
        <v>47037</v>
      </c>
      <c r="H20" s="206" t="n">
        <v>19357</v>
      </c>
      <c r="I20" s="206" t="n">
        <v>27680</v>
      </c>
      <c r="J20" s="206" t="n">
        <v>73733</v>
      </c>
      <c r="K20" s="206" t="n">
        <v>39972</v>
      </c>
      <c r="L20" s="206" t="n">
        <v>19822</v>
      </c>
      <c r="M20" s="206" t="n">
        <v>13939</v>
      </c>
      <c r="N20" s="206" t="n">
        <v>37470</v>
      </c>
      <c r="O20" s="206" t="n">
        <v>27482</v>
      </c>
      <c r="P20" s="206" t="n">
        <v>6952</v>
      </c>
      <c r="Q20" s="206" t="n">
        <v>18468</v>
      </c>
      <c r="R20" s="206" t="n">
        <v>41135</v>
      </c>
      <c r="S20" s="206" t="n">
        <v>14072</v>
      </c>
      <c r="T20" s="377" t="n">
        <v>11</v>
      </c>
      <c r="U20" s="298" t="n">
        <v>11</v>
      </c>
      <c r="V20" s="376" t="s">
        <v>562</v>
      </c>
      <c r="W20" s="370" t="s">
        <v>556</v>
      </c>
      <c r="X20" s="206" t="n">
        <v>57921</v>
      </c>
      <c r="Y20" s="206" t="n">
        <v>10001</v>
      </c>
      <c r="Z20" s="206" t="n">
        <v>29942</v>
      </c>
      <c r="AA20" s="206" t="n">
        <v>17978</v>
      </c>
      <c r="AB20" s="206" t="n">
        <v>177731</v>
      </c>
      <c r="AC20" s="206" t="n">
        <v>43833</v>
      </c>
      <c r="AD20" s="206" t="n">
        <v>90496</v>
      </c>
      <c r="AE20" s="206" t="n">
        <v>43402</v>
      </c>
      <c r="AF20" s="206" t="n">
        <v>26641</v>
      </c>
      <c r="AG20" s="206" t="n">
        <v>18815</v>
      </c>
      <c r="AH20" s="206" t="n">
        <v>7826</v>
      </c>
      <c r="AI20" s="206" t="n">
        <v>6885</v>
      </c>
      <c r="AJ20" s="206" t="n">
        <v>33114</v>
      </c>
      <c r="AK20" s="206" t="n">
        <v>20433</v>
      </c>
      <c r="AL20" s="206" t="n">
        <v>20188</v>
      </c>
      <c r="AM20" s="206" t="n">
        <v>17777</v>
      </c>
      <c r="AN20" s="377" t="n">
        <v>11</v>
      </c>
    </row>
    <row r="21" customFormat="false" ht="15" hidden="false" customHeight="true" outlineLevel="0" collapsed="false">
      <c r="A21" s="298" t="n">
        <v>12</v>
      </c>
      <c r="B21" s="376" t="s">
        <v>557</v>
      </c>
      <c r="C21" s="370" t="s">
        <v>556</v>
      </c>
      <c r="D21" s="203" t="n">
        <v>183807</v>
      </c>
      <c r="E21" s="203" t="n">
        <v>148101</v>
      </c>
      <c r="F21" s="204" t="n">
        <v>35706</v>
      </c>
      <c r="G21" s="206" t="n">
        <v>11658</v>
      </c>
      <c r="H21" s="206" t="n">
        <v>5210</v>
      </c>
      <c r="I21" s="206" t="n">
        <v>6448</v>
      </c>
      <c r="J21" s="206" t="n">
        <v>18424</v>
      </c>
      <c r="K21" s="206" t="n">
        <v>9292</v>
      </c>
      <c r="L21" s="206" t="n">
        <v>5158</v>
      </c>
      <c r="M21" s="206" t="n">
        <v>3974</v>
      </c>
      <c r="N21" s="206" t="n">
        <v>12066</v>
      </c>
      <c r="O21" s="206" t="n">
        <v>9670</v>
      </c>
      <c r="P21" s="206" t="n">
        <v>3459</v>
      </c>
      <c r="Q21" s="206" t="n">
        <v>5315</v>
      </c>
      <c r="R21" s="206" t="n">
        <v>12641</v>
      </c>
      <c r="S21" s="206" t="n">
        <v>4694</v>
      </c>
      <c r="T21" s="377" t="n">
        <v>12</v>
      </c>
      <c r="U21" s="298" t="n">
        <v>12</v>
      </c>
      <c r="V21" s="376" t="s">
        <v>557</v>
      </c>
      <c r="W21" s="370" t="s">
        <v>556</v>
      </c>
      <c r="X21" s="206" t="n">
        <v>15660</v>
      </c>
      <c r="Y21" s="206" t="n">
        <v>2778</v>
      </c>
      <c r="Z21" s="206" t="n">
        <v>7865</v>
      </c>
      <c r="AA21" s="206" t="n">
        <v>5017</v>
      </c>
      <c r="AB21" s="206" t="n">
        <v>52693</v>
      </c>
      <c r="AC21" s="206" t="n">
        <v>13139</v>
      </c>
      <c r="AD21" s="206" t="n">
        <v>27295</v>
      </c>
      <c r="AE21" s="206" t="n">
        <v>12259</v>
      </c>
      <c r="AF21" s="206" t="n">
        <v>7328</v>
      </c>
      <c r="AG21" s="206" t="n">
        <v>5116</v>
      </c>
      <c r="AH21" s="206" t="n">
        <v>2212</v>
      </c>
      <c r="AI21" s="206" t="n">
        <v>1751</v>
      </c>
      <c r="AJ21" s="206" t="n">
        <v>10053</v>
      </c>
      <c r="AK21" s="206" t="n">
        <v>5848</v>
      </c>
      <c r="AL21" s="206" t="n">
        <v>7106</v>
      </c>
      <c r="AM21" s="206" t="n">
        <v>5441</v>
      </c>
      <c r="AN21" s="377" t="n">
        <v>12</v>
      </c>
    </row>
    <row r="22" customFormat="false" ht="15" hidden="false" customHeight="true" outlineLevel="0" collapsed="false">
      <c r="A22" s="298" t="n">
        <v>13</v>
      </c>
      <c r="B22" s="376" t="s">
        <v>558</v>
      </c>
      <c r="C22" s="370" t="s">
        <v>556</v>
      </c>
      <c r="D22" s="203" t="n">
        <v>119532</v>
      </c>
      <c r="E22" s="203" t="n">
        <v>96027</v>
      </c>
      <c r="F22" s="204" t="n">
        <v>23505</v>
      </c>
      <c r="G22" s="206" t="n">
        <v>5664</v>
      </c>
      <c r="H22" s="206" t="n">
        <v>2163</v>
      </c>
      <c r="I22" s="206" t="n">
        <v>3501</v>
      </c>
      <c r="J22" s="206" t="n">
        <v>9593</v>
      </c>
      <c r="K22" s="206" t="n">
        <v>4796</v>
      </c>
      <c r="L22" s="206" t="n">
        <v>2490</v>
      </c>
      <c r="M22" s="206" t="n">
        <v>2307</v>
      </c>
      <c r="N22" s="206" t="n">
        <v>7456</v>
      </c>
      <c r="O22" s="206" t="n">
        <v>5950</v>
      </c>
      <c r="P22" s="206" t="n">
        <v>1479</v>
      </c>
      <c r="Q22" s="206" t="n">
        <v>3463</v>
      </c>
      <c r="R22" s="206" t="n">
        <v>7848</v>
      </c>
      <c r="S22" s="206" t="n">
        <v>2953</v>
      </c>
      <c r="T22" s="377" t="n">
        <v>13</v>
      </c>
      <c r="U22" s="298" t="n">
        <v>13</v>
      </c>
      <c r="V22" s="376" t="s">
        <v>558</v>
      </c>
      <c r="W22" s="370" t="s">
        <v>556</v>
      </c>
      <c r="X22" s="206" t="n">
        <v>11000</v>
      </c>
      <c r="Y22" s="206" t="n">
        <v>1532</v>
      </c>
      <c r="Z22" s="206" t="n">
        <v>6215</v>
      </c>
      <c r="AA22" s="206" t="n">
        <v>3253</v>
      </c>
      <c r="AB22" s="206" t="n">
        <v>40776</v>
      </c>
      <c r="AC22" s="206" t="n">
        <v>7751</v>
      </c>
      <c r="AD22" s="206" t="n">
        <v>22069</v>
      </c>
      <c r="AE22" s="206" t="n">
        <v>10956</v>
      </c>
      <c r="AF22" s="206" t="n">
        <v>3692</v>
      </c>
      <c r="AG22" s="206" t="n">
        <v>2322</v>
      </c>
      <c r="AH22" s="206" t="n">
        <v>1370</v>
      </c>
      <c r="AI22" s="206" t="n">
        <v>1059</v>
      </c>
      <c r="AJ22" s="206" t="n">
        <v>5908</v>
      </c>
      <c r="AK22" s="206" t="n">
        <v>4988</v>
      </c>
      <c r="AL22" s="206" t="n">
        <v>3997</v>
      </c>
      <c r="AM22" s="206" t="n">
        <v>3706</v>
      </c>
      <c r="AN22" s="377" t="n">
        <v>13</v>
      </c>
    </row>
    <row r="23" customFormat="false" ht="15" hidden="false" customHeight="true" outlineLevel="0" collapsed="false">
      <c r="A23" s="298" t="n">
        <v>14</v>
      </c>
      <c r="B23" s="376" t="s">
        <v>559</v>
      </c>
      <c r="C23" s="370" t="s">
        <v>556</v>
      </c>
      <c r="D23" s="203" t="n">
        <v>12699</v>
      </c>
      <c r="E23" s="203" t="n">
        <v>10674</v>
      </c>
      <c r="F23" s="204" t="n">
        <v>2025</v>
      </c>
      <c r="G23" s="206" t="n">
        <v>444</v>
      </c>
      <c r="H23" s="206" t="n">
        <v>151</v>
      </c>
      <c r="I23" s="206" t="n">
        <v>293</v>
      </c>
      <c r="J23" s="206" t="n">
        <v>838</v>
      </c>
      <c r="K23" s="206" t="n">
        <v>414</v>
      </c>
      <c r="L23" s="206" t="n">
        <v>229</v>
      </c>
      <c r="M23" s="206" t="n">
        <v>195</v>
      </c>
      <c r="N23" s="206" t="n">
        <v>1419</v>
      </c>
      <c r="O23" s="206" t="n">
        <v>485</v>
      </c>
      <c r="P23" s="206" t="n">
        <v>138</v>
      </c>
      <c r="Q23" s="206" t="n">
        <v>475</v>
      </c>
      <c r="R23" s="206" t="n">
        <v>1057</v>
      </c>
      <c r="S23" s="206" t="n">
        <v>250</v>
      </c>
      <c r="T23" s="377" t="n">
        <v>14</v>
      </c>
      <c r="U23" s="298" t="n">
        <v>14</v>
      </c>
      <c r="V23" s="376" t="s">
        <v>559</v>
      </c>
      <c r="W23" s="370" t="s">
        <v>556</v>
      </c>
      <c r="X23" s="206" t="n">
        <v>1176</v>
      </c>
      <c r="Y23" s="206" t="n">
        <v>176</v>
      </c>
      <c r="Z23" s="206" t="n">
        <v>639</v>
      </c>
      <c r="AA23" s="206" t="n">
        <v>361</v>
      </c>
      <c r="AB23" s="206" t="n">
        <v>4058</v>
      </c>
      <c r="AC23" s="206" t="n">
        <v>821</v>
      </c>
      <c r="AD23" s="206" t="n">
        <v>2197</v>
      </c>
      <c r="AE23" s="206" t="n">
        <v>1040</v>
      </c>
      <c r="AF23" s="206" t="n">
        <v>600</v>
      </c>
      <c r="AG23" s="206" t="n">
        <v>387</v>
      </c>
      <c r="AH23" s="206" t="n">
        <v>213</v>
      </c>
      <c r="AI23" s="206" t="n">
        <v>151</v>
      </c>
      <c r="AJ23" s="206" t="n">
        <v>581</v>
      </c>
      <c r="AK23" s="206" t="n">
        <v>400</v>
      </c>
      <c r="AL23" s="206" t="n">
        <v>318</v>
      </c>
      <c r="AM23" s="206" t="n">
        <v>309</v>
      </c>
      <c r="AN23" s="377" t="n">
        <v>14</v>
      </c>
    </row>
    <row r="24" customFormat="false" ht="15" hidden="false" customHeight="true" outlineLevel="0" collapsed="false">
      <c r="A24" s="298" t="n">
        <v>15</v>
      </c>
      <c r="B24" s="376" t="s">
        <v>560</v>
      </c>
      <c r="C24" s="370" t="s">
        <v>556</v>
      </c>
      <c r="D24" s="203" t="n">
        <v>275968</v>
      </c>
      <c r="E24" s="203" t="n">
        <v>229984</v>
      </c>
      <c r="F24" s="204" t="n">
        <v>45984</v>
      </c>
      <c r="G24" s="206" t="n">
        <v>27150</v>
      </c>
      <c r="H24" s="206" t="n">
        <v>11091</v>
      </c>
      <c r="I24" s="206" t="n">
        <v>16059</v>
      </c>
      <c r="J24" s="206" t="n">
        <v>40669</v>
      </c>
      <c r="K24" s="206" t="n">
        <v>23119</v>
      </c>
      <c r="L24" s="206" t="n">
        <v>10782</v>
      </c>
      <c r="M24" s="206" t="n">
        <v>6768</v>
      </c>
      <c r="N24" s="206" t="n">
        <v>13452</v>
      </c>
      <c r="O24" s="206" t="n">
        <v>10061</v>
      </c>
      <c r="P24" s="206" t="n">
        <v>1674</v>
      </c>
      <c r="Q24" s="206" t="n">
        <v>7962</v>
      </c>
      <c r="R24" s="206" t="n">
        <v>17295</v>
      </c>
      <c r="S24" s="206" t="n">
        <v>5489</v>
      </c>
      <c r="T24" s="377" t="n">
        <v>15</v>
      </c>
      <c r="U24" s="298" t="n">
        <v>15</v>
      </c>
      <c r="V24" s="376" t="s">
        <v>560</v>
      </c>
      <c r="W24" s="370" t="s">
        <v>556</v>
      </c>
      <c r="X24" s="206" t="n">
        <v>26740</v>
      </c>
      <c r="Y24" s="206" t="n">
        <v>5005</v>
      </c>
      <c r="Z24" s="206" t="n">
        <v>13360</v>
      </c>
      <c r="AA24" s="206" t="n">
        <v>8375</v>
      </c>
      <c r="AB24" s="206" t="n">
        <v>70816</v>
      </c>
      <c r="AC24" s="206" t="n">
        <v>19511</v>
      </c>
      <c r="AD24" s="206" t="n">
        <v>34386</v>
      </c>
      <c r="AE24" s="206" t="n">
        <v>16919</v>
      </c>
      <c r="AF24" s="206" t="n">
        <v>12968</v>
      </c>
      <c r="AG24" s="206" t="n">
        <v>9569</v>
      </c>
      <c r="AH24" s="206" t="n">
        <v>3399</v>
      </c>
      <c r="AI24" s="206" t="n">
        <v>3427</v>
      </c>
      <c r="AJ24" s="206" t="n">
        <v>14723</v>
      </c>
      <c r="AK24" s="206" t="n">
        <v>8207</v>
      </c>
      <c r="AL24" s="206" t="n">
        <v>7831</v>
      </c>
      <c r="AM24" s="206" t="n">
        <v>7504</v>
      </c>
      <c r="AN24" s="377" t="n">
        <v>15</v>
      </c>
    </row>
    <row r="25" customFormat="false" ht="15" hidden="false" customHeight="true" outlineLevel="0" collapsed="false">
      <c r="A25" s="298" t="n">
        <v>16</v>
      </c>
      <c r="B25" s="376" t="s">
        <v>561</v>
      </c>
      <c r="C25" s="370" t="s">
        <v>556</v>
      </c>
      <c r="D25" s="203" t="n">
        <v>35033</v>
      </c>
      <c r="E25" s="203" t="n">
        <v>29375</v>
      </c>
      <c r="F25" s="204" t="n">
        <v>5658</v>
      </c>
      <c r="G25" s="206" t="n">
        <v>2121</v>
      </c>
      <c r="H25" s="206" t="n">
        <v>742</v>
      </c>
      <c r="I25" s="206" t="n">
        <v>1379</v>
      </c>
      <c r="J25" s="206" t="n">
        <v>4209</v>
      </c>
      <c r="K25" s="206" t="n">
        <v>2351</v>
      </c>
      <c r="L25" s="206" t="n">
        <v>1163</v>
      </c>
      <c r="M25" s="206" t="n">
        <v>695</v>
      </c>
      <c r="N25" s="206" t="n">
        <v>3077</v>
      </c>
      <c r="O25" s="206" t="n">
        <v>1316</v>
      </c>
      <c r="P25" s="206" t="n">
        <v>202</v>
      </c>
      <c r="Q25" s="206" t="n">
        <v>1253</v>
      </c>
      <c r="R25" s="206" t="n">
        <v>2294</v>
      </c>
      <c r="S25" s="206" t="n">
        <v>686</v>
      </c>
      <c r="T25" s="377" t="n">
        <v>16</v>
      </c>
      <c r="U25" s="298" t="n">
        <v>16</v>
      </c>
      <c r="V25" s="376" t="s">
        <v>561</v>
      </c>
      <c r="W25" s="370" t="s">
        <v>556</v>
      </c>
      <c r="X25" s="206" t="n">
        <v>3345</v>
      </c>
      <c r="Y25" s="206" t="n">
        <v>510</v>
      </c>
      <c r="Z25" s="206" t="n">
        <v>1863</v>
      </c>
      <c r="AA25" s="206" t="n">
        <v>972</v>
      </c>
      <c r="AB25" s="206" t="n">
        <v>9388</v>
      </c>
      <c r="AC25" s="206" t="n">
        <v>2611</v>
      </c>
      <c r="AD25" s="206" t="n">
        <v>4549</v>
      </c>
      <c r="AE25" s="206" t="n">
        <v>2228</v>
      </c>
      <c r="AF25" s="206" t="n">
        <v>2053</v>
      </c>
      <c r="AG25" s="206" t="n">
        <v>1421</v>
      </c>
      <c r="AH25" s="206" t="n">
        <v>632</v>
      </c>
      <c r="AI25" s="206" t="n">
        <v>497</v>
      </c>
      <c r="AJ25" s="206" t="n">
        <v>1849</v>
      </c>
      <c r="AK25" s="206" t="n">
        <v>990</v>
      </c>
      <c r="AL25" s="206" t="n">
        <v>936</v>
      </c>
      <c r="AM25" s="206" t="n">
        <v>817</v>
      </c>
      <c r="AN25" s="377" t="n">
        <v>16</v>
      </c>
    </row>
    <row r="26" customFormat="false" ht="24.95" hidden="false" customHeight="true" outlineLevel="0" collapsed="false">
      <c r="A26" s="298" t="n">
        <v>17</v>
      </c>
      <c r="B26" s="376" t="s">
        <v>563</v>
      </c>
      <c r="C26" s="370" t="s">
        <v>556</v>
      </c>
      <c r="D26" s="203" t="n">
        <v>564</v>
      </c>
      <c r="E26" s="203" t="n">
        <v>501</v>
      </c>
      <c r="F26" s="204" t="n">
        <v>63</v>
      </c>
      <c r="G26" s="206" t="n">
        <v>119</v>
      </c>
      <c r="H26" s="206" t="n">
        <v>46</v>
      </c>
      <c r="I26" s="206" t="n">
        <v>73</v>
      </c>
      <c r="J26" s="206" t="n">
        <v>122</v>
      </c>
      <c r="K26" s="206" t="n">
        <v>59</v>
      </c>
      <c r="L26" s="206" t="n">
        <v>39</v>
      </c>
      <c r="M26" s="206" t="n">
        <v>24</v>
      </c>
      <c r="N26" s="206" t="n">
        <v>22</v>
      </c>
      <c r="O26" s="206" t="n">
        <v>26</v>
      </c>
      <c r="P26" s="206" t="n">
        <v>4</v>
      </c>
      <c r="Q26" s="206" t="n">
        <v>0</v>
      </c>
      <c r="R26" s="206" t="n">
        <v>72</v>
      </c>
      <c r="S26" s="206" t="n">
        <v>9</v>
      </c>
      <c r="T26" s="377" t="n">
        <v>17</v>
      </c>
      <c r="U26" s="298" t="n">
        <v>17</v>
      </c>
      <c r="V26" s="376" t="s">
        <v>563</v>
      </c>
      <c r="W26" s="370" t="s">
        <v>556</v>
      </c>
      <c r="X26" s="206" t="n">
        <v>30</v>
      </c>
      <c r="Y26" s="206" t="n">
        <v>7</v>
      </c>
      <c r="Z26" s="206" t="n">
        <v>15</v>
      </c>
      <c r="AA26" s="206" t="n">
        <v>8</v>
      </c>
      <c r="AB26" s="206" t="n">
        <v>66</v>
      </c>
      <c r="AC26" s="206" t="n">
        <v>15</v>
      </c>
      <c r="AD26" s="206" t="n">
        <v>31</v>
      </c>
      <c r="AE26" s="206" t="n">
        <v>20</v>
      </c>
      <c r="AF26" s="206" t="n">
        <v>50</v>
      </c>
      <c r="AG26" s="206" t="n">
        <v>19</v>
      </c>
      <c r="AH26" s="206" t="n">
        <v>31</v>
      </c>
      <c r="AI26" s="206" t="n">
        <v>9</v>
      </c>
      <c r="AJ26" s="206" t="n">
        <v>16</v>
      </c>
      <c r="AK26" s="206" t="n">
        <v>2</v>
      </c>
      <c r="AL26" s="206" t="n">
        <v>7</v>
      </c>
      <c r="AM26" s="206" t="n">
        <v>10</v>
      </c>
      <c r="AN26" s="377" t="n">
        <v>17</v>
      </c>
    </row>
    <row r="27" customFormat="false" ht="15" hidden="false" customHeight="true" outlineLevel="0" collapsed="false">
      <c r="A27" s="298" t="n">
        <v>18</v>
      </c>
      <c r="B27" s="376" t="s">
        <v>557</v>
      </c>
      <c r="C27" s="370" t="s">
        <v>556</v>
      </c>
      <c r="D27" s="203" t="n">
        <v>412</v>
      </c>
      <c r="E27" s="203" t="n">
        <v>366</v>
      </c>
      <c r="F27" s="204" t="n">
        <v>46</v>
      </c>
      <c r="G27" s="206" t="n">
        <v>81</v>
      </c>
      <c r="H27" s="206" t="n">
        <v>29</v>
      </c>
      <c r="I27" s="206" t="n">
        <v>52</v>
      </c>
      <c r="J27" s="206" t="n">
        <v>88</v>
      </c>
      <c r="K27" s="206" t="n">
        <v>39</v>
      </c>
      <c r="L27" s="206" t="n">
        <v>28</v>
      </c>
      <c r="M27" s="206" t="n">
        <v>21</v>
      </c>
      <c r="N27" s="206" t="n">
        <v>20</v>
      </c>
      <c r="O27" s="206" t="n">
        <v>16</v>
      </c>
      <c r="P27" s="206" t="n">
        <v>3</v>
      </c>
      <c r="Q27" s="206" t="n">
        <v>0</v>
      </c>
      <c r="R27" s="206" t="n">
        <v>49</v>
      </c>
      <c r="S27" s="206" t="n">
        <v>9</v>
      </c>
      <c r="T27" s="377" t="n">
        <v>18</v>
      </c>
      <c r="U27" s="298" t="n">
        <v>18</v>
      </c>
      <c r="V27" s="376" t="s">
        <v>557</v>
      </c>
      <c r="W27" s="370" t="s">
        <v>556</v>
      </c>
      <c r="X27" s="206" t="n">
        <v>25</v>
      </c>
      <c r="Y27" s="206" t="n">
        <v>7</v>
      </c>
      <c r="Z27" s="206" t="n">
        <v>11</v>
      </c>
      <c r="AA27" s="206" t="n">
        <v>7</v>
      </c>
      <c r="AB27" s="206" t="n">
        <v>49</v>
      </c>
      <c r="AC27" s="206" t="n">
        <v>11</v>
      </c>
      <c r="AD27" s="206" t="n">
        <v>23</v>
      </c>
      <c r="AE27" s="206" t="n">
        <v>15</v>
      </c>
      <c r="AF27" s="206" t="n">
        <v>41</v>
      </c>
      <c r="AG27" s="206" t="n">
        <v>13</v>
      </c>
      <c r="AH27" s="206" t="n">
        <v>28</v>
      </c>
      <c r="AI27" s="206" t="n">
        <v>5</v>
      </c>
      <c r="AJ27" s="206" t="n">
        <v>12</v>
      </c>
      <c r="AK27" s="206" t="n">
        <v>2</v>
      </c>
      <c r="AL27" s="206" t="n">
        <v>5</v>
      </c>
      <c r="AM27" s="206" t="n">
        <v>7</v>
      </c>
      <c r="AN27" s="377" t="n">
        <v>18</v>
      </c>
    </row>
    <row r="28" customFormat="false" ht="15" hidden="false" customHeight="true" outlineLevel="0" collapsed="false">
      <c r="A28" s="298" t="n">
        <v>19</v>
      </c>
      <c r="B28" s="378" t="s">
        <v>558</v>
      </c>
      <c r="C28" s="370" t="s">
        <v>556</v>
      </c>
      <c r="D28" s="203" t="n">
        <v>71</v>
      </c>
      <c r="E28" s="203" t="n">
        <v>62</v>
      </c>
      <c r="F28" s="204" t="n">
        <v>9</v>
      </c>
      <c r="G28" s="206" t="n">
        <v>15</v>
      </c>
      <c r="H28" s="206" t="n">
        <v>7</v>
      </c>
      <c r="I28" s="206" t="n">
        <v>8</v>
      </c>
      <c r="J28" s="206" t="n">
        <v>21</v>
      </c>
      <c r="K28" s="206" t="n">
        <v>11</v>
      </c>
      <c r="L28" s="206" t="n">
        <v>8</v>
      </c>
      <c r="M28" s="206" t="n">
        <v>2</v>
      </c>
      <c r="N28" s="206" t="n">
        <v>1</v>
      </c>
      <c r="O28" s="206" t="n">
        <v>4</v>
      </c>
      <c r="P28" s="206" t="n">
        <v>0</v>
      </c>
      <c r="Q28" s="206" t="n">
        <v>0</v>
      </c>
      <c r="R28" s="206" t="n">
        <v>11</v>
      </c>
      <c r="S28" s="206" t="n">
        <v>0</v>
      </c>
      <c r="T28" s="377" t="n">
        <v>19</v>
      </c>
      <c r="U28" s="298" t="n">
        <v>19</v>
      </c>
      <c r="V28" s="378" t="s">
        <v>558</v>
      </c>
      <c r="W28" s="370" t="s">
        <v>556</v>
      </c>
      <c r="X28" s="206" t="n">
        <v>1</v>
      </c>
      <c r="Y28" s="206" t="n">
        <v>0</v>
      </c>
      <c r="Z28" s="206" t="n">
        <v>0</v>
      </c>
      <c r="AA28" s="206" t="n">
        <v>1</v>
      </c>
      <c r="AB28" s="206" t="n">
        <v>9</v>
      </c>
      <c r="AC28" s="206" t="n">
        <v>2</v>
      </c>
      <c r="AD28" s="206" t="n">
        <v>4</v>
      </c>
      <c r="AE28" s="206" t="n">
        <v>3</v>
      </c>
      <c r="AF28" s="206" t="n">
        <v>1</v>
      </c>
      <c r="AG28" s="206" t="n">
        <v>1</v>
      </c>
      <c r="AH28" s="206" t="n">
        <v>0</v>
      </c>
      <c r="AI28" s="206" t="n">
        <v>2</v>
      </c>
      <c r="AJ28" s="206" t="n">
        <v>2</v>
      </c>
      <c r="AK28" s="206" t="n">
        <v>0</v>
      </c>
      <c r="AL28" s="206" t="n">
        <v>1</v>
      </c>
      <c r="AM28" s="206" t="n">
        <v>3</v>
      </c>
      <c r="AN28" s="377" t="n">
        <v>19</v>
      </c>
    </row>
    <row r="29" customFormat="false" ht="15" hidden="false" customHeight="true" outlineLevel="0" collapsed="false">
      <c r="A29" s="298" t="n">
        <v>20</v>
      </c>
      <c r="B29" s="376" t="s">
        <v>559</v>
      </c>
      <c r="C29" s="370" t="s">
        <v>556</v>
      </c>
      <c r="D29" s="203" t="n">
        <v>0</v>
      </c>
      <c r="E29" s="203" t="n">
        <v>0</v>
      </c>
      <c r="F29" s="204" t="n">
        <v>0</v>
      </c>
      <c r="G29" s="206" t="n">
        <v>0</v>
      </c>
      <c r="H29" s="206" t="n">
        <v>0</v>
      </c>
      <c r="I29" s="206" t="n">
        <v>0</v>
      </c>
      <c r="J29" s="206" t="n">
        <v>0</v>
      </c>
      <c r="K29" s="206" t="n">
        <v>0</v>
      </c>
      <c r="L29" s="206" t="n">
        <v>0</v>
      </c>
      <c r="M29" s="206" t="n">
        <v>0</v>
      </c>
      <c r="N29" s="206" t="n">
        <v>0</v>
      </c>
      <c r="O29" s="206" t="n">
        <v>0</v>
      </c>
      <c r="P29" s="206" t="n">
        <v>0</v>
      </c>
      <c r="Q29" s="206" t="n">
        <v>0</v>
      </c>
      <c r="R29" s="206" t="n">
        <v>0</v>
      </c>
      <c r="S29" s="206" t="n">
        <v>0</v>
      </c>
      <c r="T29" s="377" t="n">
        <v>20</v>
      </c>
      <c r="U29" s="298" t="n">
        <v>20</v>
      </c>
      <c r="V29" s="376" t="s">
        <v>559</v>
      </c>
      <c r="W29" s="370" t="s">
        <v>556</v>
      </c>
      <c r="X29" s="206" t="n">
        <v>0</v>
      </c>
      <c r="Y29" s="206" t="n">
        <v>0</v>
      </c>
      <c r="Z29" s="206" t="n">
        <v>0</v>
      </c>
      <c r="AA29" s="206" t="n">
        <v>0</v>
      </c>
      <c r="AB29" s="206" t="n">
        <v>0</v>
      </c>
      <c r="AC29" s="206" t="n">
        <v>0</v>
      </c>
      <c r="AD29" s="206" t="n">
        <v>0</v>
      </c>
      <c r="AE29" s="206" t="n">
        <v>0</v>
      </c>
      <c r="AF29" s="206" t="n">
        <v>0</v>
      </c>
      <c r="AG29" s="206" t="n">
        <v>0</v>
      </c>
      <c r="AH29" s="206" t="n">
        <v>0</v>
      </c>
      <c r="AI29" s="206" t="n">
        <v>0</v>
      </c>
      <c r="AJ29" s="206" t="n">
        <v>0</v>
      </c>
      <c r="AK29" s="206" t="n">
        <v>0</v>
      </c>
      <c r="AL29" s="206" t="n">
        <v>0</v>
      </c>
      <c r="AM29" s="206" t="n">
        <v>0</v>
      </c>
      <c r="AN29" s="377" t="n">
        <v>20</v>
      </c>
    </row>
    <row r="30" customFormat="false" ht="15" hidden="false" customHeight="true" outlineLevel="0" collapsed="false">
      <c r="A30" s="298" t="n">
        <v>21</v>
      </c>
      <c r="B30" s="376" t="s">
        <v>560</v>
      </c>
      <c r="C30" s="370" t="s">
        <v>556</v>
      </c>
      <c r="D30" s="203" t="n">
        <v>70</v>
      </c>
      <c r="E30" s="203" t="n">
        <v>65</v>
      </c>
      <c r="F30" s="204" t="n">
        <v>5</v>
      </c>
      <c r="G30" s="206" t="n">
        <v>22</v>
      </c>
      <c r="H30" s="206" t="n">
        <v>10</v>
      </c>
      <c r="I30" s="206" t="n">
        <v>12</v>
      </c>
      <c r="J30" s="206" t="n">
        <v>11</v>
      </c>
      <c r="K30" s="206" t="n">
        <v>7</v>
      </c>
      <c r="L30" s="206" t="n">
        <v>3</v>
      </c>
      <c r="M30" s="206" t="n">
        <v>1</v>
      </c>
      <c r="N30" s="206" t="n">
        <v>1</v>
      </c>
      <c r="O30" s="206" t="n">
        <v>3</v>
      </c>
      <c r="P30" s="206" t="n">
        <v>1</v>
      </c>
      <c r="Q30" s="206" t="n">
        <v>0</v>
      </c>
      <c r="R30" s="206" t="n">
        <v>11</v>
      </c>
      <c r="S30" s="206" t="n">
        <v>0</v>
      </c>
      <c r="T30" s="377" t="n">
        <v>21</v>
      </c>
      <c r="U30" s="298" t="n">
        <v>21</v>
      </c>
      <c r="V30" s="376" t="s">
        <v>560</v>
      </c>
      <c r="W30" s="370" t="s">
        <v>556</v>
      </c>
      <c r="X30" s="206" t="n">
        <v>4</v>
      </c>
      <c r="Y30" s="206" t="n">
        <v>0</v>
      </c>
      <c r="Z30" s="206" t="n">
        <v>4</v>
      </c>
      <c r="AA30" s="206" t="n">
        <v>0</v>
      </c>
      <c r="AB30" s="206" t="n">
        <v>6</v>
      </c>
      <c r="AC30" s="206" t="n">
        <v>2</v>
      </c>
      <c r="AD30" s="206" t="n">
        <v>3</v>
      </c>
      <c r="AE30" s="206" t="n">
        <v>1</v>
      </c>
      <c r="AF30" s="206" t="n">
        <v>6</v>
      </c>
      <c r="AG30" s="206" t="n">
        <v>5</v>
      </c>
      <c r="AH30" s="206" t="n">
        <v>1</v>
      </c>
      <c r="AI30" s="206" t="n">
        <v>2</v>
      </c>
      <c r="AJ30" s="206" t="n">
        <v>2</v>
      </c>
      <c r="AK30" s="206" t="n">
        <v>0</v>
      </c>
      <c r="AL30" s="206" t="n">
        <v>1</v>
      </c>
      <c r="AM30" s="206" t="n">
        <v>0</v>
      </c>
      <c r="AN30" s="377" t="n">
        <v>21</v>
      </c>
    </row>
    <row r="31" customFormat="false" ht="15" hidden="false" customHeight="true" outlineLevel="0" collapsed="false">
      <c r="A31" s="298" t="n">
        <v>22</v>
      </c>
      <c r="B31" s="376" t="s">
        <v>561</v>
      </c>
      <c r="C31" s="370" t="s">
        <v>556</v>
      </c>
      <c r="D31" s="203" t="n">
        <v>11</v>
      </c>
      <c r="E31" s="203" t="n">
        <v>8</v>
      </c>
      <c r="F31" s="204" t="n">
        <v>3</v>
      </c>
      <c r="G31" s="206" t="n">
        <v>1</v>
      </c>
      <c r="H31" s="206" t="n">
        <v>0</v>
      </c>
      <c r="I31" s="206" t="n">
        <v>1</v>
      </c>
      <c r="J31" s="206" t="n">
        <v>2</v>
      </c>
      <c r="K31" s="206" t="n">
        <v>2</v>
      </c>
      <c r="L31" s="206" t="n">
        <v>0</v>
      </c>
      <c r="M31" s="206" t="n">
        <v>0</v>
      </c>
      <c r="N31" s="206" t="n">
        <v>0</v>
      </c>
      <c r="O31" s="206" t="n">
        <v>3</v>
      </c>
      <c r="P31" s="206" t="n">
        <v>0</v>
      </c>
      <c r="Q31" s="206" t="n">
        <v>0</v>
      </c>
      <c r="R31" s="206" t="n">
        <v>1</v>
      </c>
      <c r="S31" s="206" t="n">
        <v>0</v>
      </c>
      <c r="T31" s="377" t="n">
        <v>22</v>
      </c>
      <c r="U31" s="298" t="n">
        <v>22</v>
      </c>
      <c r="V31" s="376" t="s">
        <v>561</v>
      </c>
      <c r="W31" s="370" t="s">
        <v>556</v>
      </c>
      <c r="X31" s="206" t="n">
        <v>0</v>
      </c>
      <c r="Y31" s="206" t="n">
        <v>0</v>
      </c>
      <c r="Z31" s="206" t="n">
        <v>0</v>
      </c>
      <c r="AA31" s="206" t="n">
        <v>0</v>
      </c>
      <c r="AB31" s="206" t="n">
        <v>2</v>
      </c>
      <c r="AC31" s="206" t="n">
        <v>0</v>
      </c>
      <c r="AD31" s="206" t="n">
        <v>1</v>
      </c>
      <c r="AE31" s="206" t="n">
        <v>1</v>
      </c>
      <c r="AF31" s="206" t="n">
        <v>2</v>
      </c>
      <c r="AG31" s="206" t="n">
        <v>0</v>
      </c>
      <c r="AH31" s="206" t="n">
        <v>2</v>
      </c>
      <c r="AI31" s="206" t="n">
        <v>0</v>
      </c>
      <c r="AJ31" s="206" t="n">
        <v>0</v>
      </c>
      <c r="AK31" s="206" t="n">
        <v>0</v>
      </c>
      <c r="AL31" s="206" t="n">
        <v>0</v>
      </c>
      <c r="AM31" s="206" t="n">
        <v>0</v>
      </c>
      <c r="AN31" s="377" t="n">
        <v>22</v>
      </c>
    </row>
    <row r="32" customFormat="false" ht="24.95" hidden="false" customHeight="true" outlineLevel="0" collapsed="false">
      <c r="A32" s="298" t="n">
        <v>23</v>
      </c>
      <c r="B32" s="376" t="s">
        <v>564</v>
      </c>
      <c r="C32" s="370" t="s">
        <v>565</v>
      </c>
      <c r="D32" s="203" t="n">
        <v>691312</v>
      </c>
      <c r="E32" s="203" t="n">
        <v>572131</v>
      </c>
      <c r="F32" s="204" t="n">
        <v>119181</v>
      </c>
      <c r="G32" s="206" t="n">
        <v>62054</v>
      </c>
      <c r="H32" s="206" t="n">
        <v>27436</v>
      </c>
      <c r="I32" s="206" t="n">
        <v>34618</v>
      </c>
      <c r="J32" s="206" t="n">
        <v>99294</v>
      </c>
      <c r="K32" s="206" t="n">
        <v>56408</v>
      </c>
      <c r="L32" s="206" t="n">
        <v>24076</v>
      </c>
      <c r="M32" s="206" t="n">
        <v>18810</v>
      </c>
      <c r="N32" s="206" t="n">
        <v>47116</v>
      </c>
      <c r="O32" s="206" t="n">
        <v>27676</v>
      </c>
      <c r="P32" s="206" t="n">
        <v>6263</v>
      </c>
      <c r="Q32" s="206" t="n">
        <v>22017</v>
      </c>
      <c r="R32" s="206" t="n">
        <v>44906</v>
      </c>
      <c r="S32" s="206" t="n">
        <v>15026</v>
      </c>
      <c r="T32" s="377" t="n">
        <v>23</v>
      </c>
      <c r="U32" s="298" t="n">
        <v>23</v>
      </c>
      <c r="V32" s="376" t="s">
        <v>564</v>
      </c>
      <c r="W32" s="370" t="s">
        <v>565</v>
      </c>
      <c r="X32" s="206" t="n">
        <v>63232</v>
      </c>
      <c r="Y32" s="206" t="n">
        <v>10494</v>
      </c>
      <c r="Z32" s="206" t="n">
        <v>33137</v>
      </c>
      <c r="AA32" s="206" t="n">
        <v>19601</v>
      </c>
      <c r="AB32" s="206" t="n">
        <v>171892</v>
      </c>
      <c r="AC32" s="206" t="n">
        <v>45577</v>
      </c>
      <c r="AD32" s="206" t="n">
        <v>84924</v>
      </c>
      <c r="AE32" s="206" t="n">
        <v>41391</v>
      </c>
      <c r="AF32" s="206" t="n">
        <v>30138</v>
      </c>
      <c r="AG32" s="206" t="n">
        <v>20687</v>
      </c>
      <c r="AH32" s="206" t="n">
        <v>9451</v>
      </c>
      <c r="AI32" s="206" t="n">
        <v>7854</v>
      </c>
      <c r="AJ32" s="206" t="n">
        <v>36031</v>
      </c>
      <c r="AK32" s="206" t="n">
        <v>21841</v>
      </c>
      <c r="AL32" s="206" t="n">
        <v>17365</v>
      </c>
      <c r="AM32" s="206" t="n">
        <v>18607</v>
      </c>
      <c r="AN32" s="377" t="n">
        <v>23</v>
      </c>
    </row>
    <row r="33" customFormat="false" ht="15" hidden="false" customHeight="true" outlineLevel="0" collapsed="false">
      <c r="A33" s="298" t="n">
        <v>24</v>
      </c>
      <c r="B33" s="376" t="s">
        <v>566</v>
      </c>
      <c r="C33" s="370" t="s">
        <v>565</v>
      </c>
      <c r="D33" s="203" t="n">
        <v>73755</v>
      </c>
      <c r="E33" s="203" t="n">
        <v>62036</v>
      </c>
      <c r="F33" s="204" t="n">
        <v>11719</v>
      </c>
      <c r="G33" s="206" t="n">
        <v>4195</v>
      </c>
      <c r="H33" s="206" t="n">
        <v>1566</v>
      </c>
      <c r="I33" s="206" t="n">
        <v>2629</v>
      </c>
      <c r="J33" s="206" t="n">
        <v>8154</v>
      </c>
      <c r="K33" s="206" t="n">
        <v>4561</v>
      </c>
      <c r="L33" s="206" t="n">
        <v>2072</v>
      </c>
      <c r="M33" s="206" t="n">
        <v>1521</v>
      </c>
      <c r="N33" s="206" t="n">
        <v>7347</v>
      </c>
      <c r="O33" s="206" t="n">
        <v>2717</v>
      </c>
      <c r="P33" s="206" t="n">
        <v>652</v>
      </c>
      <c r="Q33" s="206" t="n">
        <v>2769</v>
      </c>
      <c r="R33" s="206" t="n">
        <v>5212</v>
      </c>
      <c r="S33" s="206" t="n">
        <v>1556</v>
      </c>
      <c r="T33" s="377" t="n">
        <v>24</v>
      </c>
      <c r="U33" s="298" t="n">
        <v>24</v>
      </c>
      <c r="V33" s="376" t="s">
        <v>566</v>
      </c>
      <c r="W33" s="370" t="s">
        <v>565</v>
      </c>
      <c r="X33" s="206" t="n">
        <v>6826</v>
      </c>
      <c r="Y33" s="206" t="n">
        <v>1029</v>
      </c>
      <c r="Z33" s="206" t="n">
        <v>3771</v>
      </c>
      <c r="AA33" s="206" t="n">
        <v>2026</v>
      </c>
      <c r="AB33" s="206" t="n">
        <v>19705</v>
      </c>
      <c r="AC33" s="206" t="n">
        <v>5302</v>
      </c>
      <c r="AD33" s="206" t="n">
        <v>9611</v>
      </c>
      <c r="AE33" s="206" t="n">
        <v>4792</v>
      </c>
      <c r="AF33" s="206" t="n">
        <v>4221</v>
      </c>
      <c r="AG33" s="206" t="n">
        <v>2845</v>
      </c>
      <c r="AH33" s="206" t="n">
        <v>1376</v>
      </c>
      <c r="AI33" s="206" t="n">
        <v>1178</v>
      </c>
      <c r="AJ33" s="206" t="n">
        <v>3636</v>
      </c>
      <c r="AK33" s="206" t="n">
        <v>2128</v>
      </c>
      <c r="AL33" s="206" t="n">
        <v>1777</v>
      </c>
      <c r="AM33" s="206" t="n">
        <v>1682</v>
      </c>
      <c r="AN33" s="377" t="n">
        <v>24</v>
      </c>
    </row>
    <row r="34" customFormat="false" ht="15" hidden="false" customHeight="true" outlineLevel="0" collapsed="false">
      <c r="A34" s="298"/>
      <c r="B34" s="379" t="s">
        <v>567</v>
      </c>
      <c r="C34" s="370"/>
      <c r="D34" s="303"/>
      <c r="E34" s="303"/>
      <c r="F34" s="303"/>
      <c r="G34" s="303"/>
      <c r="H34" s="303"/>
      <c r="I34" s="303"/>
      <c r="J34" s="303"/>
      <c r="K34" s="303"/>
      <c r="L34" s="303"/>
      <c r="M34" s="303"/>
      <c r="N34" s="303"/>
      <c r="O34" s="303"/>
      <c r="P34" s="303"/>
      <c r="Q34" s="303"/>
      <c r="R34" s="303"/>
      <c r="S34" s="303"/>
      <c r="T34" s="377"/>
      <c r="U34" s="298"/>
      <c r="V34" s="379" t="s">
        <v>567</v>
      </c>
      <c r="W34" s="370"/>
      <c r="X34" s="303"/>
      <c r="Y34" s="303"/>
      <c r="Z34" s="303"/>
      <c r="AA34" s="303"/>
      <c r="AB34" s="303"/>
      <c r="AC34" s="303"/>
      <c r="AD34" s="303"/>
      <c r="AE34" s="303"/>
      <c r="AF34" s="303"/>
      <c r="AG34" s="303"/>
      <c r="AH34" s="303"/>
      <c r="AI34" s="303"/>
      <c r="AJ34" s="303"/>
      <c r="AK34" s="303"/>
      <c r="AL34" s="303"/>
      <c r="AM34" s="303"/>
      <c r="AN34" s="377"/>
    </row>
    <row r="35" customFormat="false" ht="15" hidden="false" customHeight="true" outlineLevel="0" collapsed="false">
      <c r="A35" s="298" t="n">
        <v>25</v>
      </c>
      <c r="B35" s="376" t="s">
        <v>568</v>
      </c>
      <c r="C35" s="370" t="s">
        <v>565</v>
      </c>
      <c r="D35" s="203" t="n">
        <v>522441</v>
      </c>
      <c r="E35" s="203" t="n">
        <v>430438</v>
      </c>
      <c r="F35" s="204" t="n">
        <v>92003</v>
      </c>
      <c r="G35" s="206" t="n">
        <v>39600</v>
      </c>
      <c r="H35" s="206" t="n">
        <v>15722</v>
      </c>
      <c r="I35" s="206" t="n">
        <v>23878</v>
      </c>
      <c r="J35" s="206" t="n">
        <v>63260</v>
      </c>
      <c r="K35" s="206" t="n">
        <v>34863</v>
      </c>
      <c r="L35" s="206" t="n">
        <v>16888</v>
      </c>
      <c r="M35" s="206" t="n">
        <v>11509</v>
      </c>
      <c r="N35" s="206" t="n">
        <v>33108</v>
      </c>
      <c r="O35" s="206" t="n">
        <v>20626</v>
      </c>
      <c r="P35" s="206" t="n">
        <v>4087</v>
      </c>
      <c r="Q35" s="206" t="n">
        <v>16553</v>
      </c>
      <c r="R35" s="206" t="n">
        <v>34352</v>
      </c>
      <c r="S35" s="206" t="n">
        <v>11392</v>
      </c>
      <c r="T35" s="377" t="n">
        <v>25</v>
      </c>
      <c r="U35" s="298" t="n">
        <v>25</v>
      </c>
      <c r="V35" s="376" t="s">
        <v>568</v>
      </c>
      <c r="W35" s="370" t="s">
        <v>565</v>
      </c>
      <c r="X35" s="206" t="n">
        <v>49731</v>
      </c>
      <c r="Y35" s="206" t="n">
        <v>8358</v>
      </c>
      <c r="Z35" s="206" t="n">
        <v>26081</v>
      </c>
      <c r="AA35" s="206" t="n">
        <v>15292</v>
      </c>
      <c r="AB35" s="206" t="n">
        <v>144592</v>
      </c>
      <c r="AC35" s="206" t="n">
        <v>35878</v>
      </c>
      <c r="AD35" s="206" t="n">
        <v>72837</v>
      </c>
      <c r="AE35" s="206" t="n">
        <v>35877</v>
      </c>
      <c r="AF35" s="206" t="n">
        <v>23529</v>
      </c>
      <c r="AG35" s="206" t="n">
        <v>16626</v>
      </c>
      <c r="AH35" s="206" t="n">
        <v>6903</v>
      </c>
      <c r="AI35" s="206" t="n">
        <v>6382</v>
      </c>
      <c r="AJ35" s="206" t="n">
        <v>27867</v>
      </c>
      <c r="AK35" s="206" t="n">
        <v>17556</v>
      </c>
      <c r="AL35" s="206" t="n">
        <v>15244</v>
      </c>
      <c r="AM35" s="206" t="n">
        <v>14562</v>
      </c>
      <c r="AN35" s="377" t="n">
        <v>25</v>
      </c>
    </row>
    <row r="36" customFormat="false" ht="15" hidden="false" customHeight="true" outlineLevel="0" collapsed="false">
      <c r="A36" s="298" t="n">
        <v>26</v>
      </c>
      <c r="B36" s="376" t="s">
        <v>569</v>
      </c>
      <c r="C36" s="370" t="s">
        <v>565</v>
      </c>
      <c r="D36" s="203" t="n">
        <v>175</v>
      </c>
      <c r="E36" s="203" t="n">
        <v>154</v>
      </c>
      <c r="F36" s="204" t="n">
        <v>21</v>
      </c>
      <c r="G36" s="206" t="n">
        <v>39</v>
      </c>
      <c r="H36" s="206" t="n">
        <v>17</v>
      </c>
      <c r="I36" s="206" t="n">
        <v>22</v>
      </c>
      <c r="J36" s="206" t="n">
        <v>43</v>
      </c>
      <c r="K36" s="206" t="n">
        <v>28</v>
      </c>
      <c r="L36" s="206" t="n">
        <v>11</v>
      </c>
      <c r="M36" s="206" t="n">
        <v>4</v>
      </c>
      <c r="N36" s="206" t="n">
        <v>2</v>
      </c>
      <c r="O36" s="206" t="n">
        <v>14</v>
      </c>
      <c r="P36" s="206" t="n">
        <v>1</v>
      </c>
      <c r="Q36" s="206" t="n">
        <v>0</v>
      </c>
      <c r="R36" s="206" t="n">
        <v>26</v>
      </c>
      <c r="S36" s="206" t="n">
        <v>0</v>
      </c>
      <c r="T36" s="377" t="n">
        <v>26</v>
      </c>
      <c r="U36" s="298" t="n">
        <v>26</v>
      </c>
      <c r="V36" s="376" t="s">
        <v>569</v>
      </c>
      <c r="W36" s="370" t="s">
        <v>565</v>
      </c>
      <c r="X36" s="206" t="n">
        <v>5</v>
      </c>
      <c r="Y36" s="206" t="n">
        <v>0</v>
      </c>
      <c r="Z36" s="206" t="n">
        <v>4</v>
      </c>
      <c r="AA36" s="206" t="n">
        <v>1</v>
      </c>
      <c r="AB36" s="206" t="n">
        <v>21</v>
      </c>
      <c r="AC36" s="206" t="n">
        <v>4</v>
      </c>
      <c r="AD36" s="206" t="n">
        <v>11</v>
      </c>
      <c r="AE36" s="206" t="n">
        <v>6</v>
      </c>
      <c r="AF36" s="206" t="n">
        <v>11</v>
      </c>
      <c r="AG36" s="206" t="n">
        <v>6</v>
      </c>
      <c r="AH36" s="206" t="n">
        <v>5</v>
      </c>
      <c r="AI36" s="206" t="n">
        <v>4</v>
      </c>
      <c r="AJ36" s="206" t="n">
        <v>4</v>
      </c>
      <c r="AK36" s="206" t="n">
        <v>0</v>
      </c>
      <c r="AL36" s="206" t="n">
        <v>2</v>
      </c>
      <c r="AM36" s="206" t="n">
        <v>3</v>
      </c>
      <c r="AN36" s="377" t="n">
        <v>26</v>
      </c>
    </row>
    <row r="37" customFormat="false" ht="15" hidden="false" customHeight="true" outlineLevel="0" collapsed="false">
      <c r="A37" s="298" t="n">
        <v>27</v>
      </c>
      <c r="B37" s="376" t="s">
        <v>570</v>
      </c>
      <c r="C37" s="370" t="s">
        <v>565</v>
      </c>
      <c r="D37" s="203" t="n">
        <v>168696</v>
      </c>
      <c r="E37" s="203" t="n">
        <v>141539</v>
      </c>
      <c r="F37" s="204" t="n">
        <v>27157</v>
      </c>
      <c r="G37" s="206" t="n">
        <v>22415</v>
      </c>
      <c r="H37" s="206" t="n">
        <v>11697</v>
      </c>
      <c r="I37" s="206" t="n">
        <v>10718</v>
      </c>
      <c r="J37" s="206" t="n">
        <v>35991</v>
      </c>
      <c r="K37" s="206" t="n">
        <v>21517</v>
      </c>
      <c r="L37" s="206" t="n">
        <v>7177</v>
      </c>
      <c r="M37" s="206" t="n">
        <v>7297</v>
      </c>
      <c r="N37" s="206" t="n">
        <v>14006</v>
      </c>
      <c r="O37" s="206" t="n">
        <v>7036</v>
      </c>
      <c r="P37" s="206" t="n">
        <v>2175</v>
      </c>
      <c r="Q37" s="206" t="n">
        <v>5464</v>
      </c>
      <c r="R37" s="206" t="n">
        <v>10528</v>
      </c>
      <c r="S37" s="206" t="n">
        <v>3634</v>
      </c>
      <c r="T37" s="377" t="n">
        <v>27</v>
      </c>
      <c r="U37" s="298" t="n">
        <v>27</v>
      </c>
      <c r="V37" s="376" t="s">
        <v>570</v>
      </c>
      <c r="W37" s="370" t="s">
        <v>565</v>
      </c>
      <c r="X37" s="206" t="n">
        <v>13496</v>
      </c>
      <c r="Y37" s="206" t="n">
        <v>2136</v>
      </c>
      <c r="Z37" s="206" t="n">
        <v>7052</v>
      </c>
      <c r="AA37" s="206" t="n">
        <v>4308</v>
      </c>
      <c r="AB37" s="206" t="n">
        <v>27279</v>
      </c>
      <c r="AC37" s="206" t="n">
        <v>9695</v>
      </c>
      <c r="AD37" s="206" t="n">
        <v>12076</v>
      </c>
      <c r="AE37" s="206" t="n">
        <v>5508</v>
      </c>
      <c r="AF37" s="206" t="n">
        <v>6598</v>
      </c>
      <c r="AG37" s="206" t="n">
        <v>4055</v>
      </c>
      <c r="AH37" s="206" t="n">
        <v>2543</v>
      </c>
      <c r="AI37" s="206" t="n">
        <v>1468</v>
      </c>
      <c r="AJ37" s="206" t="n">
        <v>8160</v>
      </c>
      <c r="AK37" s="206" t="n">
        <v>4285</v>
      </c>
      <c r="AL37" s="206" t="n">
        <v>2119</v>
      </c>
      <c r="AM37" s="206" t="n">
        <v>4042</v>
      </c>
      <c r="AN37" s="377" t="n">
        <v>27</v>
      </c>
    </row>
    <row r="38" customFormat="false" ht="24.95" hidden="false" customHeight="true" outlineLevel="0" collapsed="false">
      <c r="A38" s="298" t="n">
        <v>28</v>
      </c>
      <c r="B38" s="376" t="s">
        <v>571</v>
      </c>
      <c r="C38" s="370" t="s">
        <v>556</v>
      </c>
      <c r="D38" s="203" t="n">
        <v>595938</v>
      </c>
      <c r="E38" s="203" t="n">
        <v>494348</v>
      </c>
      <c r="F38" s="204" t="n">
        <v>101590</v>
      </c>
      <c r="G38" s="206" t="n">
        <v>56401</v>
      </c>
      <c r="H38" s="206" t="n">
        <v>25150</v>
      </c>
      <c r="I38" s="206" t="n">
        <v>31251</v>
      </c>
      <c r="J38" s="206" t="n">
        <v>88642</v>
      </c>
      <c r="K38" s="206" t="n">
        <v>50744</v>
      </c>
      <c r="L38" s="206" t="n">
        <v>21203</v>
      </c>
      <c r="M38" s="206" t="n">
        <v>16695</v>
      </c>
      <c r="N38" s="206" t="n">
        <v>37397</v>
      </c>
      <c r="O38" s="206" t="n">
        <v>24346</v>
      </c>
      <c r="P38" s="206" t="n">
        <v>5428</v>
      </c>
      <c r="Q38" s="206" t="n">
        <v>17913</v>
      </c>
      <c r="R38" s="206" t="n">
        <v>37850</v>
      </c>
      <c r="S38" s="206" t="n">
        <v>12608</v>
      </c>
      <c r="T38" s="377" t="n">
        <v>28</v>
      </c>
      <c r="U38" s="298" t="n">
        <v>28</v>
      </c>
      <c r="V38" s="376" t="s">
        <v>571</v>
      </c>
      <c r="W38" s="370" t="s">
        <v>556</v>
      </c>
      <c r="X38" s="206" t="n">
        <v>54447</v>
      </c>
      <c r="Y38" s="206" t="n">
        <v>9165</v>
      </c>
      <c r="Z38" s="206" t="n">
        <v>28450</v>
      </c>
      <c r="AA38" s="206" t="n">
        <v>16832</v>
      </c>
      <c r="AB38" s="206" t="n">
        <v>149669</v>
      </c>
      <c r="AC38" s="206" t="n">
        <v>39347</v>
      </c>
      <c r="AD38" s="206" t="n">
        <v>74169</v>
      </c>
      <c r="AE38" s="206" t="n">
        <v>36153</v>
      </c>
      <c r="AF38" s="206" t="n">
        <v>25099</v>
      </c>
      <c r="AG38" s="206" t="n">
        <v>17271</v>
      </c>
      <c r="AH38" s="206" t="n">
        <v>7828</v>
      </c>
      <c r="AI38" s="206" t="n">
        <v>6442</v>
      </c>
      <c r="AJ38" s="206" t="n">
        <v>30310</v>
      </c>
      <c r="AK38" s="206" t="n">
        <v>18319</v>
      </c>
      <c r="AL38" s="206" t="n">
        <v>15060</v>
      </c>
      <c r="AM38" s="206" t="n">
        <v>16007</v>
      </c>
      <c r="AN38" s="377" t="n">
        <v>28</v>
      </c>
    </row>
    <row r="39" customFormat="false" ht="16.5" hidden="false" customHeight="true" outlineLevel="0" collapsed="false">
      <c r="A39" s="298"/>
      <c r="B39" s="380" t="s">
        <v>572</v>
      </c>
      <c r="C39" s="373"/>
      <c r="D39" s="303"/>
      <c r="E39" s="303"/>
      <c r="F39" s="303"/>
      <c r="G39" s="303"/>
      <c r="H39" s="303"/>
      <c r="I39" s="303"/>
      <c r="J39" s="303"/>
      <c r="K39" s="303"/>
      <c r="L39" s="303"/>
      <c r="M39" s="303"/>
      <c r="N39" s="303"/>
      <c r="O39" s="303"/>
      <c r="P39" s="303"/>
      <c r="Q39" s="303"/>
      <c r="R39" s="303"/>
      <c r="S39" s="303"/>
      <c r="T39" s="332"/>
      <c r="U39" s="298"/>
      <c r="V39" s="380" t="s">
        <v>572</v>
      </c>
      <c r="W39" s="373"/>
      <c r="X39" s="303"/>
      <c r="Y39" s="303"/>
      <c r="Z39" s="303"/>
      <c r="AA39" s="303"/>
      <c r="AB39" s="303"/>
      <c r="AC39" s="303"/>
      <c r="AD39" s="303"/>
      <c r="AE39" s="303"/>
      <c r="AF39" s="303"/>
      <c r="AG39" s="303"/>
      <c r="AH39" s="303"/>
      <c r="AI39" s="303"/>
      <c r="AJ39" s="303"/>
      <c r="AK39" s="303"/>
      <c r="AL39" s="303"/>
      <c r="AM39" s="303"/>
      <c r="AN39" s="332"/>
    </row>
    <row r="40" customFormat="false" ht="15" hidden="false" customHeight="true" outlineLevel="0" collapsed="false">
      <c r="A40" s="298" t="n">
        <v>29</v>
      </c>
      <c r="B40" s="376" t="s">
        <v>573</v>
      </c>
      <c r="C40" s="370" t="s">
        <v>556</v>
      </c>
      <c r="D40" s="203" t="n">
        <v>525746</v>
      </c>
      <c r="E40" s="203" t="n">
        <v>436691</v>
      </c>
      <c r="F40" s="204" t="n">
        <v>89055</v>
      </c>
      <c r="G40" s="206" t="n">
        <v>52059</v>
      </c>
      <c r="H40" s="206" t="n">
        <v>23334</v>
      </c>
      <c r="I40" s="206" t="n">
        <v>28725</v>
      </c>
      <c r="J40" s="206" t="n">
        <v>80189</v>
      </c>
      <c r="K40" s="206" t="n">
        <v>46252</v>
      </c>
      <c r="L40" s="206" t="n">
        <v>18947</v>
      </c>
      <c r="M40" s="206" t="n">
        <v>14990</v>
      </c>
      <c r="N40" s="206" t="n">
        <v>30439</v>
      </c>
      <c r="O40" s="206" t="n">
        <v>21867</v>
      </c>
      <c r="P40" s="206" t="n">
        <v>4850</v>
      </c>
      <c r="Q40" s="206" t="n">
        <v>15177</v>
      </c>
      <c r="R40" s="206" t="n">
        <v>32593</v>
      </c>
      <c r="S40" s="206" t="n">
        <v>11068</v>
      </c>
      <c r="T40" s="377" t="n">
        <v>29</v>
      </c>
      <c r="U40" s="298" t="n">
        <v>29</v>
      </c>
      <c r="V40" s="376" t="s">
        <v>573</v>
      </c>
      <c r="W40" s="370" t="s">
        <v>556</v>
      </c>
      <c r="X40" s="206" t="n">
        <v>47878</v>
      </c>
      <c r="Y40" s="206" t="n">
        <v>8148</v>
      </c>
      <c r="Z40" s="206" t="n">
        <v>24981</v>
      </c>
      <c r="AA40" s="206" t="n">
        <v>14749</v>
      </c>
      <c r="AB40" s="206" t="n">
        <v>133146</v>
      </c>
      <c r="AC40" s="206" t="n">
        <v>34837</v>
      </c>
      <c r="AD40" s="206" t="n">
        <v>65972</v>
      </c>
      <c r="AE40" s="206" t="n">
        <v>32337</v>
      </c>
      <c r="AF40" s="206" t="n">
        <v>21388</v>
      </c>
      <c r="AG40" s="206" t="n">
        <v>14779</v>
      </c>
      <c r="AH40" s="206" t="n">
        <v>6609</v>
      </c>
      <c r="AI40" s="206" t="n">
        <v>5527</v>
      </c>
      <c r="AJ40" s="206" t="n">
        <v>26199</v>
      </c>
      <c r="AK40" s="206" t="n">
        <v>15802</v>
      </c>
      <c r="AL40" s="206" t="n">
        <v>13445</v>
      </c>
      <c r="AM40" s="206" t="n">
        <v>14119</v>
      </c>
      <c r="AN40" s="377" t="n">
        <v>29</v>
      </c>
    </row>
    <row r="41" customFormat="false" ht="15" hidden="false" customHeight="true" outlineLevel="0" collapsed="false">
      <c r="A41" s="298" t="n">
        <v>30</v>
      </c>
      <c r="B41" s="376" t="s">
        <v>574</v>
      </c>
      <c r="C41" s="370" t="s">
        <v>556</v>
      </c>
      <c r="D41" s="203" t="n">
        <v>54459</v>
      </c>
      <c r="E41" s="203" t="n">
        <v>44983</v>
      </c>
      <c r="F41" s="204" t="n">
        <v>9476</v>
      </c>
      <c r="G41" s="206" t="n">
        <v>3555</v>
      </c>
      <c r="H41" s="206" t="n">
        <v>1487</v>
      </c>
      <c r="I41" s="206" t="n">
        <v>2068</v>
      </c>
      <c r="J41" s="206" t="n">
        <v>6891</v>
      </c>
      <c r="K41" s="206" t="n">
        <v>3649</v>
      </c>
      <c r="L41" s="206" t="n">
        <v>1850</v>
      </c>
      <c r="M41" s="206" t="n">
        <v>1392</v>
      </c>
      <c r="N41" s="206" t="n">
        <v>5282</v>
      </c>
      <c r="O41" s="206" t="n">
        <v>1912</v>
      </c>
      <c r="P41" s="206" t="n">
        <v>430</v>
      </c>
      <c r="Q41" s="206" t="n">
        <v>1999</v>
      </c>
      <c r="R41" s="206" t="n">
        <v>4144</v>
      </c>
      <c r="S41" s="206" t="n">
        <v>1096</v>
      </c>
      <c r="T41" s="377" t="n">
        <v>30</v>
      </c>
      <c r="U41" s="298" t="n">
        <v>30</v>
      </c>
      <c r="V41" s="376" t="s">
        <v>574</v>
      </c>
      <c r="W41" s="370" t="s">
        <v>556</v>
      </c>
      <c r="X41" s="206" t="n">
        <v>5250</v>
      </c>
      <c r="Y41" s="206" t="n">
        <v>822</v>
      </c>
      <c r="Z41" s="206" t="n">
        <v>2765</v>
      </c>
      <c r="AA41" s="206" t="n">
        <v>1663</v>
      </c>
      <c r="AB41" s="206" t="n">
        <v>12671</v>
      </c>
      <c r="AC41" s="206" t="n">
        <v>3423</v>
      </c>
      <c r="AD41" s="206" t="n">
        <v>6407</v>
      </c>
      <c r="AE41" s="206" t="n">
        <v>2841</v>
      </c>
      <c r="AF41" s="206" t="n">
        <v>2847</v>
      </c>
      <c r="AG41" s="206" t="n">
        <v>1902</v>
      </c>
      <c r="AH41" s="206" t="n">
        <v>945</v>
      </c>
      <c r="AI41" s="206" t="n">
        <v>663</v>
      </c>
      <c r="AJ41" s="206" t="n">
        <v>3138</v>
      </c>
      <c r="AK41" s="206" t="n">
        <v>1897</v>
      </c>
      <c r="AL41" s="206" t="n">
        <v>1251</v>
      </c>
      <c r="AM41" s="206" t="n">
        <v>1433</v>
      </c>
      <c r="AN41" s="377" t="n">
        <v>30</v>
      </c>
    </row>
    <row r="42" customFormat="false" ht="15" hidden="false" customHeight="true" outlineLevel="0" collapsed="false">
      <c r="A42" s="298" t="n">
        <v>31</v>
      </c>
      <c r="B42" s="376" t="s">
        <v>575</v>
      </c>
      <c r="C42" s="370" t="s">
        <v>556</v>
      </c>
      <c r="D42" s="203" t="n">
        <v>14871</v>
      </c>
      <c r="E42" s="203" t="n">
        <v>12012</v>
      </c>
      <c r="F42" s="204" t="n">
        <v>2859</v>
      </c>
      <c r="G42" s="206" t="n">
        <v>742</v>
      </c>
      <c r="H42" s="206" t="n">
        <v>318</v>
      </c>
      <c r="I42" s="206" t="n">
        <v>424</v>
      </c>
      <c r="J42" s="206" t="n">
        <v>1516</v>
      </c>
      <c r="K42" s="206" t="n">
        <v>821</v>
      </c>
      <c r="L42" s="206" t="n">
        <v>390</v>
      </c>
      <c r="M42" s="206" t="n">
        <v>305</v>
      </c>
      <c r="N42" s="206" t="n">
        <v>1569</v>
      </c>
      <c r="O42" s="206" t="n">
        <v>538</v>
      </c>
      <c r="P42" s="206" t="n">
        <v>138</v>
      </c>
      <c r="Q42" s="206" t="n">
        <v>688</v>
      </c>
      <c r="R42" s="206" t="n">
        <v>1065</v>
      </c>
      <c r="S42" s="206" t="n">
        <v>393</v>
      </c>
      <c r="T42" s="377" t="n">
        <v>31</v>
      </c>
      <c r="U42" s="298" t="n">
        <v>31</v>
      </c>
      <c r="V42" s="376" t="s">
        <v>575</v>
      </c>
      <c r="W42" s="370" t="s">
        <v>556</v>
      </c>
      <c r="X42" s="206" t="n">
        <v>1227</v>
      </c>
      <c r="Y42" s="206" t="n">
        <v>183</v>
      </c>
      <c r="Z42" s="206" t="n">
        <v>656</v>
      </c>
      <c r="AA42" s="206" t="n">
        <v>388</v>
      </c>
      <c r="AB42" s="206" t="n">
        <v>3688</v>
      </c>
      <c r="AC42" s="206" t="n">
        <v>1020</v>
      </c>
      <c r="AD42" s="206" t="n">
        <v>1730</v>
      </c>
      <c r="AE42" s="206" t="n">
        <v>938</v>
      </c>
      <c r="AF42" s="206" t="n">
        <v>819</v>
      </c>
      <c r="AG42" s="206" t="n">
        <v>555</v>
      </c>
      <c r="AH42" s="206" t="n">
        <v>264</v>
      </c>
      <c r="AI42" s="206" t="n">
        <v>232</v>
      </c>
      <c r="AJ42" s="206" t="n">
        <v>909</v>
      </c>
      <c r="AK42" s="206" t="n">
        <v>589</v>
      </c>
      <c r="AL42" s="206" t="n">
        <v>328</v>
      </c>
      <c r="AM42" s="206" t="n">
        <v>430</v>
      </c>
      <c r="AN42" s="377" t="n">
        <v>31</v>
      </c>
    </row>
    <row r="43" customFormat="false" ht="15" hidden="false" customHeight="true" outlineLevel="0" collapsed="false">
      <c r="A43" s="298" t="n">
        <v>32</v>
      </c>
      <c r="B43" s="376" t="s">
        <v>576</v>
      </c>
      <c r="C43" s="370" t="s">
        <v>556</v>
      </c>
      <c r="D43" s="203" t="n">
        <v>716</v>
      </c>
      <c r="E43" s="203" t="n">
        <v>545</v>
      </c>
      <c r="F43" s="204" t="n">
        <v>171</v>
      </c>
      <c r="G43" s="206" t="n">
        <v>35</v>
      </c>
      <c r="H43" s="206" t="n">
        <v>9</v>
      </c>
      <c r="I43" s="206" t="n">
        <v>26</v>
      </c>
      <c r="J43" s="206" t="n">
        <v>40</v>
      </c>
      <c r="K43" s="206" t="n">
        <v>21</v>
      </c>
      <c r="L43" s="206" t="n">
        <v>12</v>
      </c>
      <c r="M43" s="206" t="n">
        <v>7</v>
      </c>
      <c r="N43" s="206" t="n">
        <v>96</v>
      </c>
      <c r="O43" s="206" t="n">
        <v>26</v>
      </c>
      <c r="P43" s="206" t="n">
        <v>7</v>
      </c>
      <c r="Q43" s="206" t="n">
        <v>41</v>
      </c>
      <c r="R43" s="206" t="n">
        <v>33</v>
      </c>
      <c r="S43" s="206" t="n">
        <v>41</v>
      </c>
      <c r="T43" s="377" t="n">
        <v>32</v>
      </c>
      <c r="U43" s="298" t="n">
        <v>32</v>
      </c>
      <c r="V43" s="376" t="s">
        <v>576</v>
      </c>
      <c r="W43" s="370" t="s">
        <v>556</v>
      </c>
      <c r="X43" s="206" t="n">
        <v>58</v>
      </c>
      <c r="Y43" s="206" t="n">
        <v>7</v>
      </c>
      <c r="Z43" s="206" t="n">
        <v>28</v>
      </c>
      <c r="AA43" s="206" t="n">
        <v>23</v>
      </c>
      <c r="AB43" s="206" t="n">
        <v>153</v>
      </c>
      <c r="AC43" s="206" t="n">
        <v>61</v>
      </c>
      <c r="AD43" s="206" t="n">
        <v>58</v>
      </c>
      <c r="AE43" s="206" t="n">
        <v>34</v>
      </c>
      <c r="AF43" s="206" t="n">
        <v>42</v>
      </c>
      <c r="AG43" s="206" t="n">
        <v>33</v>
      </c>
      <c r="AH43" s="206" t="n">
        <v>9</v>
      </c>
      <c r="AI43" s="206" t="n">
        <v>13</v>
      </c>
      <c r="AJ43" s="206" t="n">
        <v>56</v>
      </c>
      <c r="AK43" s="206" t="n">
        <v>24</v>
      </c>
      <c r="AL43" s="206" t="n">
        <v>27</v>
      </c>
      <c r="AM43" s="206" t="n">
        <v>24</v>
      </c>
      <c r="AN43" s="377" t="n">
        <v>32</v>
      </c>
    </row>
    <row r="44" customFormat="false" ht="15" hidden="false" customHeight="true" outlineLevel="0" collapsed="false">
      <c r="A44" s="298" t="n">
        <v>33</v>
      </c>
      <c r="B44" s="376" t="s">
        <v>577</v>
      </c>
      <c r="C44" s="370" t="s">
        <v>556</v>
      </c>
      <c r="D44" s="203" t="n">
        <v>146</v>
      </c>
      <c r="E44" s="203" t="n">
        <v>117</v>
      </c>
      <c r="F44" s="204" t="n">
        <v>29</v>
      </c>
      <c r="G44" s="206" t="n">
        <v>10</v>
      </c>
      <c r="H44" s="206" t="n">
        <v>2</v>
      </c>
      <c r="I44" s="206" t="n">
        <v>8</v>
      </c>
      <c r="J44" s="206" t="n">
        <v>6</v>
      </c>
      <c r="K44" s="206" t="n">
        <v>1</v>
      </c>
      <c r="L44" s="206" t="n">
        <v>4</v>
      </c>
      <c r="M44" s="206" t="n">
        <v>1</v>
      </c>
      <c r="N44" s="206" t="n">
        <v>11</v>
      </c>
      <c r="O44" s="206" t="n">
        <v>3</v>
      </c>
      <c r="P44" s="206" t="n">
        <v>3</v>
      </c>
      <c r="Q44" s="206" t="n">
        <v>8</v>
      </c>
      <c r="R44" s="206" t="n">
        <v>15</v>
      </c>
      <c r="S44" s="206" t="n">
        <v>10</v>
      </c>
      <c r="T44" s="377" t="n">
        <v>33</v>
      </c>
      <c r="U44" s="298" t="n">
        <v>33</v>
      </c>
      <c r="V44" s="376" t="s">
        <v>577</v>
      </c>
      <c r="W44" s="370" t="s">
        <v>556</v>
      </c>
      <c r="X44" s="206" t="n">
        <v>34</v>
      </c>
      <c r="Y44" s="206" t="n">
        <v>5</v>
      </c>
      <c r="Z44" s="206" t="n">
        <v>20</v>
      </c>
      <c r="AA44" s="206" t="n">
        <v>9</v>
      </c>
      <c r="AB44" s="206" t="n">
        <v>11</v>
      </c>
      <c r="AC44" s="206" t="n">
        <v>6</v>
      </c>
      <c r="AD44" s="206" t="n">
        <v>2</v>
      </c>
      <c r="AE44" s="206" t="n">
        <v>3</v>
      </c>
      <c r="AF44" s="206" t="n">
        <v>3</v>
      </c>
      <c r="AG44" s="206" t="n">
        <v>2</v>
      </c>
      <c r="AH44" s="206" t="n">
        <v>1</v>
      </c>
      <c r="AI44" s="206" t="n">
        <v>7</v>
      </c>
      <c r="AJ44" s="206" t="n">
        <v>8</v>
      </c>
      <c r="AK44" s="206" t="n">
        <v>7</v>
      </c>
      <c r="AL44" s="206" t="n">
        <v>9</v>
      </c>
      <c r="AM44" s="206" t="n">
        <v>1</v>
      </c>
      <c r="AN44" s="377" t="n">
        <v>33</v>
      </c>
    </row>
    <row r="45" customFormat="false" ht="16.5" hidden="false" customHeight="true" outlineLevel="0" collapsed="false">
      <c r="A45" s="298" t="n">
        <v>34</v>
      </c>
      <c r="B45" s="380" t="s">
        <v>578</v>
      </c>
      <c r="C45" s="370"/>
      <c r="D45" s="275"/>
      <c r="E45" s="275"/>
      <c r="F45" s="275"/>
      <c r="G45" s="275"/>
      <c r="H45" s="275"/>
      <c r="I45" s="275"/>
      <c r="J45" s="275"/>
      <c r="K45" s="275"/>
      <c r="L45" s="275"/>
      <c r="M45" s="275"/>
      <c r="N45" s="275"/>
      <c r="O45" s="275"/>
      <c r="P45" s="275"/>
      <c r="Q45" s="275"/>
      <c r="R45" s="275"/>
      <c r="S45" s="275"/>
      <c r="T45" s="377"/>
      <c r="U45" s="298" t="n">
        <v>34</v>
      </c>
      <c r="V45" s="380" t="s">
        <v>578</v>
      </c>
      <c r="W45" s="370"/>
      <c r="X45" s="275"/>
      <c r="Y45" s="275"/>
      <c r="Z45" s="275"/>
      <c r="AA45" s="275"/>
      <c r="AB45" s="275"/>
      <c r="AC45" s="275"/>
      <c r="AD45" s="275"/>
      <c r="AE45" s="275"/>
      <c r="AF45" s="275"/>
      <c r="AG45" s="275"/>
      <c r="AH45" s="275"/>
      <c r="AI45" s="275"/>
      <c r="AJ45" s="275"/>
      <c r="AK45" s="275"/>
      <c r="AL45" s="275"/>
      <c r="AM45" s="275"/>
      <c r="AN45" s="377"/>
    </row>
    <row r="46" customFormat="false" ht="12" hidden="false" customHeight="true" outlineLevel="0" collapsed="false">
      <c r="A46" s="331"/>
      <c r="B46" s="376" t="s">
        <v>579</v>
      </c>
      <c r="C46" s="370" t="s">
        <v>565</v>
      </c>
      <c r="D46" s="381" t="n">
        <v>1.16004013840366</v>
      </c>
      <c r="E46" s="381" t="n">
        <v>1.15734462362546</v>
      </c>
      <c r="F46" s="381" t="n">
        <v>1.17315680677232</v>
      </c>
      <c r="G46" s="381" t="n">
        <v>1.1</v>
      </c>
      <c r="H46" s="381" t="n">
        <v>1.09</v>
      </c>
      <c r="I46" s="381" t="n">
        <v>1.11</v>
      </c>
      <c r="J46" s="381" t="n">
        <v>1.12</v>
      </c>
      <c r="K46" s="381" t="n">
        <v>1.11</v>
      </c>
      <c r="L46" s="381" t="n">
        <v>1.14</v>
      </c>
      <c r="M46" s="381" t="n">
        <v>1.13</v>
      </c>
      <c r="N46" s="381" t="n">
        <v>1.26</v>
      </c>
      <c r="O46" s="381" t="n">
        <v>1.14</v>
      </c>
      <c r="P46" s="381" t="n">
        <v>1.2</v>
      </c>
      <c r="Q46" s="381" t="n">
        <v>1.23</v>
      </c>
      <c r="R46" s="381" t="n">
        <v>1.19</v>
      </c>
      <c r="S46" s="381" t="n">
        <v>1.19</v>
      </c>
      <c r="T46" s="377" t="n">
        <v>34</v>
      </c>
      <c r="U46" s="331"/>
      <c r="V46" s="376" t="s">
        <v>579</v>
      </c>
      <c r="W46" s="370" t="s">
        <v>565</v>
      </c>
      <c r="X46" s="381" t="n">
        <v>1.2</v>
      </c>
      <c r="Y46" s="381" t="n">
        <v>1.1</v>
      </c>
      <c r="Z46" s="381" t="n">
        <v>1.2</v>
      </c>
      <c r="AA46" s="381" t="n">
        <v>1.2</v>
      </c>
      <c r="AB46" s="381" t="n">
        <v>1.1</v>
      </c>
      <c r="AC46" s="381" t="n">
        <v>1.16</v>
      </c>
      <c r="AD46" s="381" t="n">
        <v>1.1</v>
      </c>
      <c r="AE46" s="381" t="n">
        <v>1.14</v>
      </c>
      <c r="AF46" s="381" t="n">
        <v>1.2</v>
      </c>
      <c r="AG46" s="381" t="n">
        <v>1.2</v>
      </c>
      <c r="AH46" s="381" t="n">
        <v>1.21</v>
      </c>
      <c r="AI46" s="381" t="n">
        <v>1.22</v>
      </c>
      <c r="AJ46" s="381" t="n">
        <v>1.19</v>
      </c>
      <c r="AK46" s="381" t="n">
        <v>1.19</v>
      </c>
      <c r="AL46" s="381" t="n">
        <v>1.15</v>
      </c>
      <c r="AM46" s="381" t="n">
        <v>1.16</v>
      </c>
      <c r="AN46" s="377" t="n">
        <v>34</v>
      </c>
    </row>
    <row r="47" customFormat="false" ht="24.95" hidden="false" customHeight="true" outlineLevel="0" collapsed="false">
      <c r="A47" s="331"/>
      <c r="B47" s="379" t="s">
        <v>580</v>
      </c>
      <c r="C47" s="370"/>
      <c r="H47" s="164"/>
      <c r="T47" s="377"/>
      <c r="U47" s="331"/>
      <c r="V47" s="379" t="s">
        <v>580</v>
      </c>
      <c r="W47" s="370"/>
      <c r="AN47" s="377"/>
    </row>
    <row r="48" customFormat="false" ht="15" hidden="false" customHeight="true" outlineLevel="0" collapsed="false">
      <c r="A48" s="298" t="n">
        <v>35</v>
      </c>
      <c r="B48" s="376" t="s">
        <v>573</v>
      </c>
      <c r="C48" s="370" t="s">
        <v>556</v>
      </c>
      <c r="D48" s="203" t="n">
        <v>581001</v>
      </c>
      <c r="E48" s="203" t="n">
        <v>483342</v>
      </c>
      <c r="F48" s="204" t="n">
        <v>97659</v>
      </c>
      <c r="G48" s="206" t="n">
        <v>55466</v>
      </c>
      <c r="H48" s="206" t="n">
        <v>24632</v>
      </c>
      <c r="I48" s="206" t="n">
        <v>30834</v>
      </c>
      <c r="J48" s="206" t="n">
        <v>86789</v>
      </c>
      <c r="K48" s="206" t="n">
        <v>49928</v>
      </c>
      <c r="L48" s="206" t="n">
        <v>20642</v>
      </c>
      <c r="M48" s="206" t="n">
        <v>16219</v>
      </c>
      <c r="N48" s="206" t="n">
        <v>35878</v>
      </c>
      <c r="O48" s="206" t="n">
        <v>23916</v>
      </c>
      <c r="P48" s="206" t="n">
        <v>5308</v>
      </c>
      <c r="Q48" s="206" t="n">
        <v>17163</v>
      </c>
      <c r="R48" s="206" t="n">
        <v>36471</v>
      </c>
      <c r="S48" s="206" t="n">
        <v>12099</v>
      </c>
      <c r="T48" s="377" t="n">
        <v>35</v>
      </c>
      <c r="U48" s="298" t="n">
        <v>35</v>
      </c>
      <c r="V48" s="376" t="s">
        <v>573</v>
      </c>
      <c r="W48" s="370" t="s">
        <v>556</v>
      </c>
      <c r="X48" s="206" t="n">
        <v>52980</v>
      </c>
      <c r="Y48" s="206" t="n">
        <v>8927</v>
      </c>
      <c r="Z48" s="206" t="n">
        <v>27773</v>
      </c>
      <c r="AA48" s="206" t="n">
        <v>16280</v>
      </c>
      <c r="AB48" s="206" t="n">
        <v>147849</v>
      </c>
      <c r="AC48" s="206" t="n">
        <v>38702</v>
      </c>
      <c r="AD48" s="206" t="n">
        <v>73293</v>
      </c>
      <c r="AE48" s="206" t="n">
        <v>35854</v>
      </c>
      <c r="AF48" s="206" t="n">
        <v>24469</v>
      </c>
      <c r="AG48" s="206" t="n">
        <v>16833</v>
      </c>
      <c r="AH48" s="206" t="n">
        <v>7636</v>
      </c>
      <c r="AI48" s="206" t="n">
        <v>6258</v>
      </c>
      <c r="AJ48" s="206" t="n">
        <v>28925</v>
      </c>
      <c r="AK48" s="206" t="n">
        <v>17347</v>
      </c>
      <c r="AL48" s="206" t="n">
        <v>14711</v>
      </c>
      <c r="AM48" s="206" t="n">
        <v>15372</v>
      </c>
      <c r="AN48" s="377" t="n">
        <v>35</v>
      </c>
    </row>
    <row r="49" customFormat="false" ht="15" hidden="false" customHeight="true" outlineLevel="0" collapsed="false">
      <c r="A49" s="298" t="n">
        <v>36</v>
      </c>
      <c r="B49" s="376" t="s">
        <v>574</v>
      </c>
      <c r="C49" s="370" t="s">
        <v>556</v>
      </c>
      <c r="D49" s="203" t="n">
        <v>11352</v>
      </c>
      <c r="E49" s="203" t="n">
        <v>8458</v>
      </c>
      <c r="F49" s="204" t="n">
        <v>2894</v>
      </c>
      <c r="G49" s="206" t="n">
        <v>706</v>
      </c>
      <c r="H49" s="206" t="n">
        <v>393</v>
      </c>
      <c r="I49" s="206" t="n">
        <v>313</v>
      </c>
      <c r="J49" s="206" t="n">
        <v>1466</v>
      </c>
      <c r="K49" s="206" t="n">
        <v>639</v>
      </c>
      <c r="L49" s="206" t="n">
        <v>434</v>
      </c>
      <c r="M49" s="206" t="n">
        <v>393</v>
      </c>
      <c r="N49" s="206" t="n">
        <v>1081</v>
      </c>
      <c r="O49" s="206" t="n">
        <v>327</v>
      </c>
      <c r="P49" s="206" t="n">
        <v>92</v>
      </c>
      <c r="Q49" s="206" t="n">
        <v>526</v>
      </c>
      <c r="R49" s="206" t="n">
        <v>1106</v>
      </c>
      <c r="S49" s="206" t="n">
        <v>354</v>
      </c>
      <c r="T49" s="377" t="n">
        <v>36</v>
      </c>
      <c r="U49" s="298" t="n">
        <v>36</v>
      </c>
      <c r="V49" s="376" t="s">
        <v>574</v>
      </c>
      <c r="W49" s="370" t="s">
        <v>556</v>
      </c>
      <c r="X49" s="206" t="n">
        <v>1189</v>
      </c>
      <c r="Y49" s="206" t="n">
        <v>199</v>
      </c>
      <c r="Z49" s="206" t="n">
        <v>547</v>
      </c>
      <c r="AA49" s="206" t="n">
        <v>443</v>
      </c>
      <c r="AB49" s="206" t="n">
        <v>1374</v>
      </c>
      <c r="AC49" s="206" t="n">
        <v>477</v>
      </c>
      <c r="AD49" s="206" t="n">
        <v>686</v>
      </c>
      <c r="AE49" s="206" t="n">
        <v>211</v>
      </c>
      <c r="AF49" s="206" t="n">
        <v>505</v>
      </c>
      <c r="AG49" s="206" t="n">
        <v>346</v>
      </c>
      <c r="AH49" s="206" t="n">
        <v>159</v>
      </c>
      <c r="AI49" s="206" t="n">
        <v>152</v>
      </c>
      <c r="AJ49" s="206" t="n">
        <v>1012</v>
      </c>
      <c r="AK49" s="206" t="n">
        <v>720</v>
      </c>
      <c r="AL49" s="206" t="n">
        <v>261</v>
      </c>
      <c r="AM49" s="206" t="n">
        <v>481</v>
      </c>
      <c r="AN49" s="377" t="n">
        <v>36</v>
      </c>
    </row>
    <row r="50" customFormat="false" ht="15" hidden="false" customHeight="true" outlineLevel="0" collapsed="false">
      <c r="A50" s="298" t="n">
        <v>37</v>
      </c>
      <c r="B50" s="376" t="s">
        <v>575</v>
      </c>
      <c r="C50" s="370" t="s">
        <v>556</v>
      </c>
      <c r="D50" s="203" t="n">
        <v>3270</v>
      </c>
      <c r="E50" s="203" t="n">
        <v>2334</v>
      </c>
      <c r="F50" s="204" t="n">
        <v>936</v>
      </c>
      <c r="G50" s="206" t="n">
        <v>205</v>
      </c>
      <c r="H50" s="206" t="n">
        <v>118</v>
      </c>
      <c r="I50" s="206" t="n">
        <v>87</v>
      </c>
      <c r="J50" s="206" t="n">
        <v>368</v>
      </c>
      <c r="K50" s="206" t="n">
        <v>169</v>
      </c>
      <c r="L50" s="206" t="n">
        <v>119</v>
      </c>
      <c r="M50" s="206" t="n">
        <v>80</v>
      </c>
      <c r="N50" s="206" t="n">
        <v>388</v>
      </c>
      <c r="O50" s="206" t="n">
        <v>94</v>
      </c>
      <c r="P50" s="206" t="n">
        <v>23</v>
      </c>
      <c r="Q50" s="206" t="n">
        <v>200</v>
      </c>
      <c r="R50" s="206" t="n">
        <v>257</v>
      </c>
      <c r="S50" s="206" t="n">
        <v>132</v>
      </c>
      <c r="T50" s="377" t="n">
        <v>37</v>
      </c>
      <c r="U50" s="298" t="n">
        <v>37</v>
      </c>
      <c r="V50" s="376" t="s">
        <v>575</v>
      </c>
      <c r="W50" s="370" t="s">
        <v>556</v>
      </c>
      <c r="X50" s="206" t="n">
        <v>244</v>
      </c>
      <c r="Y50" s="206" t="n">
        <v>36</v>
      </c>
      <c r="Z50" s="206" t="n">
        <v>115</v>
      </c>
      <c r="AA50" s="206" t="n">
        <v>93</v>
      </c>
      <c r="AB50" s="206" t="n">
        <v>423</v>
      </c>
      <c r="AC50" s="206" t="n">
        <v>155</v>
      </c>
      <c r="AD50" s="206" t="n">
        <v>185</v>
      </c>
      <c r="AE50" s="206" t="n">
        <v>83</v>
      </c>
      <c r="AF50" s="206" t="n">
        <v>119</v>
      </c>
      <c r="AG50" s="206" t="n">
        <v>87</v>
      </c>
      <c r="AH50" s="206" t="n">
        <v>32</v>
      </c>
      <c r="AI50" s="206" t="n">
        <v>30</v>
      </c>
      <c r="AJ50" s="206" t="n">
        <v>338</v>
      </c>
      <c r="AK50" s="206" t="n">
        <v>234</v>
      </c>
      <c r="AL50" s="206" t="n">
        <v>77</v>
      </c>
      <c r="AM50" s="206" t="n">
        <v>138</v>
      </c>
      <c r="AN50" s="377" t="n">
        <v>37</v>
      </c>
    </row>
    <row r="51" customFormat="false" ht="15" hidden="false" customHeight="true" outlineLevel="0" collapsed="false">
      <c r="A51" s="298" t="n">
        <v>38</v>
      </c>
      <c r="B51" s="376" t="s">
        <v>576</v>
      </c>
      <c r="C51" s="370" t="s">
        <v>556</v>
      </c>
      <c r="D51" s="203" t="n">
        <v>260</v>
      </c>
      <c r="E51" s="203" t="n">
        <v>180</v>
      </c>
      <c r="F51" s="204" t="n">
        <v>80</v>
      </c>
      <c r="G51" s="206" t="n">
        <v>18</v>
      </c>
      <c r="H51" s="206" t="n">
        <v>6</v>
      </c>
      <c r="I51" s="206" t="n">
        <v>12</v>
      </c>
      <c r="J51" s="206" t="n">
        <v>15</v>
      </c>
      <c r="K51" s="206" t="n">
        <v>7</v>
      </c>
      <c r="L51" s="206" t="n">
        <v>6</v>
      </c>
      <c r="M51" s="206" t="n">
        <v>2</v>
      </c>
      <c r="N51" s="206" t="n">
        <v>45</v>
      </c>
      <c r="O51" s="206" t="n">
        <v>8</v>
      </c>
      <c r="P51" s="206" t="n">
        <v>4</v>
      </c>
      <c r="Q51" s="206" t="n">
        <v>17</v>
      </c>
      <c r="R51" s="206" t="n">
        <v>12</v>
      </c>
      <c r="S51" s="206" t="n">
        <v>13</v>
      </c>
      <c r="T51" s="377" t="n">
        <v>38</v>
      </c>
      <c r="U51" s="298" t="n">
        <v>38</v>
      </c>
      <c r="V51" s="376" t="s">
        <v>576</v>
      </c>
      <c r="W51" s="370" t="s">
        <v>556</v>
      </c>
      <c r="X51" s="206" t="n">
        <v>33</v>
      </c>
      <c r="Y51" s="206" t="n">
        <v>3</v>
      </c>
      <c r="Z51" s="206" t="n">
        <v>14</v>
      </c>
      <c r="AA51" s="206" t="n">
        <v>16</v>
      </c>
      <c r="AB51" s="206" t="n">
        <v>21</v>
      </c>
      <c r="AC51" s="206" t="n">
        <v>12</v>
      </c>
      <c r="AD51" s="206" t="n">
        <v>5</v>
      </c>
      <c r="AE51" s="206" t="n">
        <v>4</v>
      </c>
      <c r="AF51" s="206" t="n">
        <v>5</v>
      </c>
      <c r="AG51" s="206" t="n">
        <v>5</v>
      </c>
      <c r="AH51" s="206" t="n">
        <v>0</v>
      </c>
      <c r="AI51" s="206" t="n">
        <v>2</v>
      </c>
      <c r="AJ51" s="206" t="n">
        <v>28</v>
      </c>
      <c r="AK51" s="206" t="n">
        <v>16</v>
      </c>
      <c r="AL51" s="206" t="n">
        <v>8</v>
      </c>
      <c r="AM51" s="206" t="n">
        <v>15</v>
      </c>
      <c r="AN51" s="377" t="n">
        <v>38</v>
      </c>
    </row>
    <row r="52" customFormat="false" ht="15" hidden="false" customHeight="true" outlineLevel="0" collapsed="false">
      <c r="A52" s="298" t="n">
        <v>39</v>
      </c>
      <c r="B52" s="376" t="s">
        <v>577</v>
      </c>
      <c r="C52" s="370" t="s">
        <v>556</v>
      </c>
      <c r="D52" s="203" t="n">
        <v>55</v>
      </c>
      <c r="E52" s="203" t="n">
        <v>34</v>
      </c>
      <c r="F52" s="204" t="n">
        <v>21</v>
      </c>
      <c r="G52" s="206" t="n">
        <v>6</v>
      </c>
      <c r="H52" s="206" t="n">
        <v>1</v>
      </c>
      <c r="I52" s="206" t="n">
        <v>5</v>
      </c>
      <c r="J52" s="206" t="n">
        <v>4</v>
      </c>
      <c r="K52" s="206" t="n">
        <v>1</v>
      </c>
      <c r="L52" s="206" t="n">
        <v>2</v>
      </c>
      <c r="M52" s="206" t="n">
        <v>1</v>
      </c>
      <c r="N52" s="206" t="n">
        <v>5</v>
      </c>
      <c r="O52" s="206" t="n">
        <v>1</v>
      </c>
      <c r="P52" s="206" t="n">
        <v>1</v>
      </c>
      <c r="Q52" s="206" t="n">
        <v>7</v>
      </c>
      <c r="R52" s="206" t="n">
        <v>4</v>
      </c>
      <c r="S52" s="206" t="n">
        <v>10</v>
      </c>
      <c r="T52" s="377" t="n">
        <v>39</v>
      </c>
      <c r="U52" s="298" t="n">
        <v>39</v>
      </c>
      <c r="V52" s="376" t="s">
        <v>577</v>
      </c>
      <c r="W52" s="370" t="s">
        <v>556</v>
      </c>
      <c r="X52" s="206" t="n">
        <v>1</v>
      </c>
      <c r="Y52" s="206" t="n">
        <v>0</v>
      </c>
      <c r="Z52" s="206" t="n">
        <v>1</v>
      </c>
      <c r="AA52" s="206" t="n">
        <v>0</v>
      </c>
      <c r="AB52" s="206" t="n">
        <v>2</v>
      </c>
      <c r="AC52" s="206" t="n">
        <v>1</v>
      </c>
      <c r="AD52" s="206" t="n">
        <v>0</v>
      </c>
      <c r="AE52" s="206" t="n">
        <v>1</v>
      </c>
      <c r="AF52" s="206" t="n">
        <v>1</v>
      </c>
      <c r="AG52" s="206" t="n">
        <v>0</v>
      </c>
      <c r="AH52" s="206" t="n">
        <v>1</v>
      </c>
      <c r="AI52" s="206" t="n">
        <v>0</v>
      </c>
      <c r="AJ52" s="206" t="n">
        <v>7</v>
      </c>
      <c r="AK52" s="206" t="n">
        <v>2</v>
      </c>
      <c r="AL52" s="206" t="n">
        <v>3</v>
      </c>
      <c r="AM52" s="206" t="n">
        <v>1</v>
      </c>
      <c r="AN52" s="377" t="n">
        <v>39</v>
      </c>
    </row>
    <row r="53" customFormat="false" ht="15" hidden="false" customHeight="true" outlineLevel="0" collapsed="false">
      <c r="A53" s="298" t="n">
        <v>40</v>
      </c>
      <c r="B53" s="380" t="s">
        <v>581</v>
      </c>
      <c r="C53" s="370"/>
      <c r="D53" s="275"/>
      <c r="E53" s="275"/>
      <c r="F53" s="275"/>
      <c r="G53" s="275"/>
      <c r="H53" s="275"/>
      <c r="I53" s="275"/>
      <c r="J53" s="275"/>
      <c r="K53" s="275"/>
      <c r="L53" s="275"/>
      <c r="M53" s="275"/>
      <c r="N53" s="275"/>
      <c r="O53" s="275"/>
      <c r="P53" s="275"/>
      <c r="Q53" s="275"/>
      <c r="R53" s="275"/>
      <c r="S53" s="275"/>
      <c r="T53" s="377"/>
      <c r="U53" s="298" t="n">
        <v>40</v>
      </c>
      <c r="V53" s="380" t="s">
        <v>581</v>
      </c>
      <c r="W53" s="370"/>
      <c r="X53" s="275"/>
      <c r="Y53" s="275"/>
      <c r="Z53" s="275"/>
      <c r="AA53" s="275"/>
      <c r="AB53" s="275"/>
      <c r="AC53" s="275"/>
      <c r="AD53" s="275"/>
      <c r="AE53" s="275"/>
      <c r="AF53" s="275"/>
      <c r="AG53" s="275"/>
      <c r="AH53" s="275"/>
      <c r="AI53" s="275"/>
      <c r="AJ53" s="275"/>
      <c r="AK53" s="275"/>
      <c r="AL53" s="275"/>
      <c r="AM53" s="275"/>
      <c r="AN53" s="377"/>
    </row>
    <row r="54" customFormat="false" ht="12" hidden="false" customHeight="true" outlineLevel="0" collapsed="false">
      <c r="A54" s="331"/>
      <c r="B54" s="376" t="s">
        <v>582</v>
      </c>
      <c r="C54" s="370" t="s">
        <v>565</v>
      </c>
      <c r="D54" s="381" t="n">
        <v>1.0362772637422</v>
      </c>
      <c r="E54" s="381" t="n">
        <v>1.0318540785034</v>
      </c>
      <c r="F54" s="381" t="n">
        <v>1.05780096466188</v>
      </c>
      <c r="G54" s="381" t="n">
        <v>1.03</v>
      </c>
      <c r="H54" s="381" t="n">
        <v>1.03</v>
      </c>
      <c r="I54" s="381" t="n">
        <v>1.02</v>
      </c>
      <c r="J54" s="381" t="n">
        <v>1.03</v>
      </c>
      <c r="K54" s="381" t="n">
        <v>1.02</v>
      </c>
      <c r="L54" s="381" t="n">
        <v>1.04</v>
      </c>
      <c r="M54" s="381" t="n">
        <v>1.04</v>
      </c>
      <c r="N54" s="381" t="n">
        <v>1.06</v>
      </c>
      <c r="O54" s="381" t="n">
        <v>1.03</v>
      </c>
      <c r="P54" s="381" t="n">
        <v>1</v>
      </c>
      <c r="Q54" s="381" t="n">
        <v>1.07</v>
      </c>
      <c r="R54" s="381" t="n">
        <v>1</v>
      </c>
      <c r="S54" s="381" t="n">
        <v>1.07</v>
      </c>
      <c r="T54" s="377" t="n">
        <v>40</v>
      </c>
      <c r="U54" s="331"/>
      <c r="V54" s="376" t="s">
        <v>582</v>
      </c>
      <c r="W54" s="370" t="s">
        <v>565</v>
      </c>
      <c r="X54" s="381" t="n">
        <v>1</v>
      </c>
      <c r="Y54" s="381" t="n">
        <v>1</v>
      </c>
      <c r="Z54" s="381" t="n">
        <v>1</v>
      </c>
      <c r="AA54" s="381" t="n">
        <v>1</v>
      </c>
      <c r="AB54" s="381" t="n">
        <v>1.02</v>
      </c>
      <c r="AC54" s="381" t="n">
        <v>1.02</v>
      </c>
      <c r="AD54" s="381" t="n">
        <v>1.02</v>
      </c>
      <c r="AE54" s="381" t="n">
        <v>1.01</v>
      </c>
      <c r="AF54" s="381" t="n">
        <v>1.03</v>
      </c>
      <c r="AG54" s="381" t="n">
        <v>1.03</v>
      </c>
      <c r="AH54" s="381" t="n">
        <v>1.03</v>
      </c>
      <c r="AI54" s="381" t="n">
        <v>1.04</v>
      </c>
      <c r="AJ54" s="381" t="n">
        <v>1.07</v>
      </c>
      <c r="AK54" s="381" t="n">
        <v>1.08</v>
      </c>
      <c r="AL54" s="381" t="n">
        <v>1.04</v>
      </c>
      <c r="AM54" s="381" t="n">
        <v>1.06</v>
      </c>
      <c r="AN54" s="377" t="n">
        <v>40</v>
      </c>
    </row>
    <row r="55" customFormat="false" ht="30" hidden="false" customHeight="true" outlineLevel="0" collapsed="false">
      <c r="A55" s="331"/>
      <c r="B55" s="380" t="s">
        <v>583</v>
      </c>
      <c r="C55" s="370"/>
      <c r="H55" s="164"/>
      <c r="T55" s="377"/>
      <c r="U55" s="331"/>
      <c r="V55" s="380" t="s">
        <v>583</v>
      </c>
      <c r="W55" s="370"/>
      <c r="AN55" s="377"/>
    </row>
    <row r="56" customFormat="false" ht="15" hidden="false" customHeight="true" outlineLevel="0" collapsed="false">
      <c r="A56" s="298" t="n">
        <v>41</v>
      </c>
      <c r="B56" s="376" t="s">
        <v>584</v>
      </c>
      <c r="C56" s="370" t="s">
        <v>556</v>
      </c>
      <c r="D56" s="203" t="n">
        <v>555932</v>
      </c>
      <c r="E56" s="203" t="n">
        <v>462006</v>
      </c>
      <c r="F56" s="204" t="n">
        <v>93926</v>
      </c>
      <c r="G56" s="206" t="n">
        <v>53844</v>
      </c>
      <c r="H56" s="206" t="n">
        <v>23906</v>
      </c>
      <c r="I56" s="206" t="n">
        <v>29938</v>
      </c>
      <c r="J56" s="206" t="n">
        <v>85085</v>
      </c>
      <c r="K56" s="206" t="n">
        <v>48915</v>
      </c>
      <c r="L56" s="206" t="n">
        <v>20257</v>
      </c>
      <c r="M56" s="206" t="n">
        <v>15913</v>
      </c>
      <c r="N56" s="206" t="n">
        <v>33444</v>
      </c>
      <c r="O56" s="206" t="n">
        <v>22187</v>
      </c>
      <c r="P56" s="206" t="n">
        <v>5057</v>
      </c>
      <c r="Q56" s="206" t="n">
        <v>16701</v>
      </c>
      <c r="R56" s="206" t="n">
        <v>34918</v>
      </c>
      <c r="S56" s="206" t="n">
        <v>11960</v>
      </c>
      <c r="T56" s="377" t="n">
        <v>41</v>
      </c>
      <c r="U56" s="298" t="n">
        <v>41</v>
      </c>
      <c r="V56" s="376" t="s">
        <v>584</v>
      </c>
      <c r="W56" s="370" t="s">
        <v>556</v>
      </c>
      <c r="X56" s="206" t="n">
        <v>51172</v>
      </c>
      <c r="Y56" s="206" t="n">
        <v>8702</v>
      </c>
      <c r="Z56" s="206" t="n">
        <v>26708</v>
      </c>
      <c r="AA56" s="206" t="n">
        <v>15762</v>
      </c>
      <c r="AB56" s="206" t="n">
        <v>138144</v>
      </c>
      <c r="AC56" s="206" t="n">
        <v>36592</v>
      </c>
      <c r="AD56" s="206" t="n">
        <v>68441</v>
      </c>
      <c r="AE56" s="206" t="n">
        <v>33111</v>
      </c>
      <c r="AF56" s="206" t="n">
        <v>23614</v>
      </c>
      <c r="AG56" s="206" t="n">
        <v>16288</v>
      </c>
      <c r="AH56" s="206" t="n">
        <v>7326</v>
      </c>
      <c r="AI56" s="206" t="n">
        <v>5993</v>
      </c>
      <c r="AJ56" s="206" t="n">
        <v>27713</v>
      </c>
      <c r="AK56" s="206" t="n">
        <v>16986</v>
      </c>
      <c r="AL56" s="206" t="n">
        <v>14034</v>
      </c>
      <c r="AM56" s="206" t="n">
        <v>15080</v>
      </c>
      <c r="AN56" s="377" t="n">
        <v>41</v>
      </c>
    </row>
    <row r="57" customFormat="false" ht="15" hidden="false" customHeight="true" outlineLevel="0" collapsed="false">
      <c r="A57" s="298" t="n">
        <v>42</v>
      </c>
      <c r="B57" s="376" t="s">
        <v>585</v>
      </c>
      <c r="C57" s="370" t="s">
        <v>586</v>
      </c>
      <c r="D57" s="203" t="n">
        <v>631558</v>
      </c>
      <c r="E57" s="203" t="n">
        <v>524190</v>
      </c>
      <c r="F57" s="204" t="n">
        <v>107368</v>
      </c>
      <c r="G57" s="206" t="n">
        <v>61622</v>
      </c>
      <c r="H57" s="206" t="n">
        <v>26893</v>
      </c>
      <c r="I57" s="206" t="n">
        <v>34729</v>
      </c>
      <c r="J57" s="206" t="n">
        <v>95354</v>
      </c>
      <c r="K57" s="206" t="n">
        <v>54607</v>
      </c>
      <c r="L57" s="206" t="n">
        <v>22857</v>
      </c>
      <c r="M57" s="206" t="n">
        <v>17890</v>
      </c>
      <c r="N57" s="206" t="n">
        <v>37813</v>
      </c>
      <c r="O57" s="206" t="n">
        <v>24846</v>
      </c>
      <c r="P57" s="206" t="n">
        <v>5734</v>
      </c>
      <c r="Q57" s="206" t="n">
        <v>18579</v>
      </c>
      <c r="R57" s="206" t="n">
        <v>39550</v>
      </c>
      <c r="S57" s="206" t="n">
        <v>14230</v>
      </c>
      <c r="T57" s="377" t="n">
        <v>42</v>
      </c>
      <c r="U57" s="298" t="n">
        <v>42</v>
      </c>
      <c r="V57" s="376" t="s">
        <v>585</v>
      </c>
      <c r="W57" s="370" t="s">
        <v>586</v>
      </c>
      <c r="X57" s="206" t="n">
        <v>60104</v>
      </c>
      <c r="Y57" s="206" t="n">
        <v>10165</v>
      </c>
      <c r="Z57" s="206" t="n">
        <v>31706</v>
      </c>
      <c r="AA57" s="206" t="n">
        <v>18233</v>
      </c>
      <c r="AB57" s="206" t="n">
        <v>155551</v>
      </c>
      <c r="AC57" s="206" t="n">
        <v>41740</v>
      </c>
      <c r="AD57" s="206" t="n">
        <v>76900</v>
      </c>
      <c r="AE57" s="206" t="n">
        <v>36911</v>
      </c>
      <c r="AF57" s="206" t="n">
        <v>26967</v>
      </c>
      <c r="AG57" s="206" t="n">
        <v>18826</v>
      </c>
      <c r="AH57" s="206" t="n">
        <v>8141</v>
      </c>
      <c r="AI57" s="206" t="n">
        <v>6723</v>
      </c>
      <c r="AJ57" s="206" t="n">
        <v>31625</v>
      </c>
      <c r="AK57" s="206" t="n">
        <v>19503</v>
      </c>
      <c r="AL57" s="206" t="n">
        <v>16193</v>
      </c>
      <c r="AM57" s="206" t="n">
        <v>17164</v>
      </c>
      <c r="AN57" s="377" t="n">
        <v>42</v>
      </c>
    </row>
    <row r="58" customFormat="false" ht="15" hidden="false" customHeight="true" outlineLevel="0" collapsed="false">
      <c r="A58" s="298" t="n">
        <v>43</v>
      </c>
      <c r="B58" s="376" t="s">
        <v>587</v>
      </c>
      <c r="C58" s="370" t="s">
        <v>556</v>
      </c>
      <c r="D58" s="203" t="n">
        <v>274159</v>
      </c>
      <c r="E58" s="203" t="n">
        <v>232720</v>
      </c>
      <c r="F58" s="204" t="n">
        <v>41439</v>
      </c>
      <c r="G58" s="206" t="n">
        <v>28171</v>
      </c>
      <c r="H58" s="206" t="n">
        <v>12677</v>
      </c>
      <c r="I58" s="206" t="n">
        <v>15494</v>
      </c>
      <c r="J58" s="206" t="n">
        <v>42466</v>
      </c>
      <c r="K58" s="206" t="n">
        <v>25386</v>
      </c>
      <c r="L58" s="206" t="n">
        <v>9797</v>
      </c>
      <c r="M58" s="206" t="n">
        <v>7283</v>
      </c>
      <c r="N58" s="206" t="n">
        <v>17772</v>
      </c>
      <c r="O58" s="206" t="n">
        <v>8981</v>
      </c>
      <c r="P58" s="206" t="n">
        <v>2570</v>
      </c>
      <c r="Q58" s="206" t="n">
        <v>8739</v>
      </c>
      <c r="R58" s="206" t="n">
        <v>18689</v>
      </c>
      <c r="S58" s="206" t="n">
        <v>6042</v>
      </c>
      <c r="T58" s="377" t="n">
        <v>43</v>
      </c>
      <c r="U58" s="298" t="n">
        <v>43</v>
      </c>
      <c r="V58" s="376" t="s">
        <v>587</v>
      </c>
      <c r="W58" s="370" t="s">
        <v>556</v>
      </c>
      <c r="X58" s="206" t="n">
        <v>22819</v>
      </c>
      <c r="Y58" s="206" t="n">
        <v>3930</v>
      </c>
      <c r="Z58" s="206" t="n">
        <v>11571</v>
      </c>
      <c r="AA58" s="206" t="n">
        <v>7318</v>
      </c>
      <c r="AB58" s="206" t="n">
        <v>68630</v>
      </c>
      <c r="AC58" s="206" t="n">
        <v>17732</v>
      </c>
      <c r="AD58" s="206" t="n">
        <v>33055</v>
      </c>
      <c r="AE58" s="206" t="n">
        <v>17843</v>
      </c>
      <c r="AF58" s="206" t="n">
        <v>12868</v>
      </c>
      <c r="AG58" s="206" t="n">
        <v>9028</v>
      </c>
      <c r="AH58" s="206" t="n">
        <v>3840</v>
      </c>
      <c r="AI58" s="206" t="n">
        <v>3386</v>
      </c>
      <c r="AJ58" s="206" t="n">
        <v>12209</v>
      </c>
      <c r="AK58" s="206" t="n">
        <v>7137</v>
      </c>
      <c r="AL58" s="206" t="n">
        <v>6610</v>
      </c>
      <c r="AM58" s="206" t="n">
        <v>7070</v>
      </c>
      <c r="AN58" s="377" t="n">
        <v>43</v>
      </c>
    </row>
    <row r="59" customFormat="false" ht="15" hidden="false" customHeight="true" outlineLevel="0" collapsed="false">
      <c r="A59" s="298" t="n">
        <v>44</v>
      </c>
      <c r="B59" s="376" t="s">
        <v>588</v>
      </c>
      <c r="C59" s="370" t="s">
        <v>586</v>
      </c>
      <c r="D59" s="203" t="n">
        <v>303174</v>
      </c>
      <c r="E59" s="203" t="n">
        <v>256876</v>
      </c>
      <c r="F59" s="204" t="n">
        <v>46298</v>
      </c>
      <c r="G59" s="206" t="n">
        <v>31333</v>
      </c>
      <c r="H59" s="206" t="n">
        <v>14023</v>
      </c>
      <c r="I59" s="206" t="n">
        <v>17310</v>
      </c>
      <c r="J59" s="206" t="n">
        <v>46105</v>
      </c>
      <c r="K59" s="206" t="n">
        <v>27620</v>
      </c>
      <c r="L59" s="206" t="n">
        <v>10672</v>
      </c>
      <c r="M59" s="206" t="n">
        <v>7813</v>
      </c>
      <c r="N59" s="206" t="n">
        <v>20022</v>
      </c>
      <c r="O59" s="206" t="n">
        <v>9920</v>
      </c>
      <c r="P59" s="206" t="n">
        <v>2882</v>
      </c>
      <c r="Q59" s="206" t="n">
        <v>9638</v>
      </c>
      <c r="R59" s="206" t="n">
        <v>20574</v>
      </c>
      <c r="S59" s="206" t="n">
        <v>6955</v>
      </c>
      <c r="T59" s="377" t="n">
        <v>44</v>
      </c>
      <c r="U59" s="298" t="n">
        <v>44</v>
      </c>
      <c r="V59" s="376" t="s">
        <v>588</v>
      </c>
      <c r="W59" s="370" t="s">
        <v>586</v>
      </c>
      <c r="X59" s="206" t="n">
        <v>25456</v>
      </c>
      <c r="Y59" s="206" t="n">
        <v>4370</v>
      </c>
      <c r="Z59" s="206" t="n">
        <v>13031</v>
      </c>
      <c r="AA59" s="206" t="n">
        <v>8055</v>
      </c>
      <c r="AB59" s="206" t="n">
        <v>75664</v>
      </c>
      <c r="AC59" s="206" t="n">
        <v>19624</v>
      </c>
      <c r="AD59" s="206" t="n">
        <v>36437</v>
      </c>
      <c r="AE59" s="206" t="n">
        <v>19603</v>
      </c>
      <c r="AF59" s="206" t="n">
        <v>14172</v>
      </c>
      <c r="AG59" s="206" t="n">
        <v>10055</v>
      </c>
      <c r="AH59" s="206" t="n">
        <v>4117</v>
      </c>
      <c r="AI59" s="206" t="n">
        <v>3706</v>
      </c>
      <c r="AJ59" s="206" t="n">
        <v>13564</v>
      </c>
      <c r="AK59" s="206" t="n">
        <v>8005</v>
      </c>
      <c r="AL59" s="206" t="n">
        <v>7324</v>
      </c>
      <c r="AM59" s="206" t="n">
        <v>7854</v>
      </c>
      <c r="AN59" s="377" t="n">
        <v>44</v>
      </c>
    </row>
    <row r="60" customFormat="false" ht="15" hidden="false" customHeight="true" outlineLevel="0" collapsed="false">
      <c r="A60" s="298" t="n">
        <v>45</v>
      </c>
      <c r="B60" s="376" t="s">
        <v>589</v>
      </c>
      <c r="C60" s="370" t="s">
        <v>556</v>
      </c>
      <c r="D60" s="203" t="n">
        <v>9660</v>
      </c>
      <c r="E60" s="203" t="n">
        <v>8174</v>
      </c>
      <c r="F60" s="204" t="n">
        <v>1486</v>
      </c>
      <c r="G60" s="206" t="n">
        <v>1094</v>
      </c>
      <c r="H60" s="206" t="n">
        <v>455</v>
      </c>
      <c r="I60" s="206" t="n">
        <v>639</v>
      </c>
      <c r="J60" s="206" t="n">
        <v>1438</v>
      </c>
      <c r="K60" s="206" t="n">
        <v>772</v>
      </c>
      <c r="L60" s="206" t="n">
        <v>347</v>
      </c>
      <c r="M60" s="206" t="n">
        <v>319</v>
      </c>
      <c r="N60" s="206" t="n">
        <v>592</v>
      </c>
      <c r="O60" s="206" t="n">
        <v>328</v>
      </c>
      <c r="P60" s="206" t="n">
        <v>90</v>
      </c>
      <c r="Q60" s="206" t="n">
        <v>268</v>
      </c>
      <c r="R60" s="206" t="n">
        <v>620</v>
      </c>
      <c r="S60" s="206" t="n">
        <v>269</v>
      </c>
      <c r="T60" s="377" t="n">
        <v>45</v>
      </c>
      <c r="U60" s="298" t="n">
        <v>45</v>
      </c>
      <c r="V60" s="376" t="s">
        <v>589</v>
      </c>
      <c r="W60" s="370" t="s">
        <v>556</v>
      </c>
      <c r="X60" s="206" t="n">
        <v>920</v>
      </c>
      <c r="Y60" s="206" t="n">
        <v>123</v>
      </c>
      <c r="Z60" s="206" t="n">
        <v>459</v>
      </c>
      <c r="AA60" s="206" t="n">
        <v>338</v>
      </c>
      <c r="AB60" s="206" t="n">
        <v>2156</v>
      </c>
      <c r="AC60" s="206" t="n">
        <v>491</v>
      </c>
      <c r="AD60" s="206" t="n">
        <v>1243</v>
      </c>
      <c r="AE60" s="206" t="n">
        <v>422</v>
      </c>
      <c r="AF60" s="206" t="n">
        <v>526</v>
      </c>
      <c r="AG60" s="206" t="n">
        <v>326</v>
      </c>
      <c r="AH60" s="206" t="n">
        <v>200</v>
      </c>
      <c r="AI60" s="206" t="n">
        <v>163</v>
      </c>
      <c r="AJ60" s="206" t="n">
        <v>357</v>
      </c>
      <c r="AK60" s="206" t="n">
        <v>291</v>
      </c>
      <c r="AL60" s="206" t="n">
        <v>307</v>
      </c>
      <c r="AM60" s="206" t="n">
        <v>241</v>
      </c>
      <c r="AN60" s="377" t="n">
        <v>45</v>
      </c>
    </row>
    <row r="61" customFormat="false" ht="15" hidden="false" customHeight="true" outlineLevel="0" collapsed="false">
      <c r="A61" s="298" t="n">
        <v>46</v>
      </c>
      <c r="B61" s="376" t="s">
        <v>590</v>
      </c>
      <c r="C61" s="370" t="s">
        <v>556</v>
      </c>
      <c r="D61" s="203" t="n">
        <v>90</v>
      </c>
      <c r="E61" s="203" t="n">
        <v>78</v>
      </c>
      <c r="F61" s="204" t="n">
        <v>12</v>
      </c>
      <c r="G61" s="206" t="n">
        <v>24</v>
      </c>
      <c r="H61" s="206" t="n">
        <v>10</v>
      </c>
      <c r="I61" s="206" t="n">
        <v>14</v>
      </c>
      <c r="J61" s="206" t="n">
        <v>23</v>
      </c>
      <c r="K61" s="206" t="n">
        <v>14</v>
      </c>
      <c r="L61" s="206" t="n">
        <v>6</v>
      </c>
      <c r="M61" s="206" t="n">
        <v>3</v>
      </c>
      <c r="N61" s="206" t="n">
        <v>0</v>
      </c>
      <c r="O61" s="206" t="n">
        <v>8</v>
      </c>
      <c r="P61" s="206" t="n">
        <v>0</v>
      </c>
      <c r="Q61" s="206" t="n">
        <v>0</v>
      </c>
      <c r="R61" s="206" t="n">
        <v>11</v>
      </c>
      <c r="S61" s="206" t="n">
        <v>0</v>
      </c>
      <c r="T61" s="377" t="n">
        <v>46</v>
      </c>
      <c r="U61" s="298" t="n">
        <v>46</v>
      </c>
      <c r="V61" s="376" t="s">
        <v>590</v>
      </c>
      <c r="W61" s="370" t="s">
        <v>556</v>
      </c>
      <c r="X61" s="206" t="n">
        <v>3</v>
      </c>
      <c r="Y61" s="206" t="n">
        <v>0</v>
      </c>
      <c r="Z61" s="206" t="n">
        <v>3</v>
      </c>
      <c r="AA61" s="206" t="n">
        <v>0</v>
      </c>
      <c r="AB61" s="206" t="n">
        <v>8</v>
      </c>
      <c r="AC61" s="206" t="n">
        <v>2</v>
      </c>
      <c r="AD61" s="206" t="n">
        <v>4</v>
      </c>
      <c r="AE61" s="206" t="n">
        <v>2</v>
      </c>
      <c r="AF61" s="206" t="n">
        <v>4</v>
      </c>
      <c r="AG61" s="206" t="n">
        <v>2</v>
      </c>
      <c r="AH61" s="206" t="n">
        <v>2</v>
      </c>
      <c r="AI61" s="206" t="n">
        <v>3</v>
      </c>
      <c r="AJ61" s="206" t="n">
        <v>3</v>
      </c>
      <c r="AK61" s="206" t="n">
        <v>0</v>
      </c>
      <c r="AL61" s="206" t="n">
        <v>2</v>
      </c>
      <c r="AM61" s="206" t="n">
        <v>1</v>
      </c>
      <c r="AN61" s="377" t="n">
        <v>46</v>
      </c>
    </row>
    <row r="62" customFormat="false" ht="15" hidden="false" customHeight="true" outlineLevel="0" collapsed="false">
      <c r="A62" s="298" t="n">
        <v>47</v>
      </c>
      <c r="B62" s="376" t="s">
        <v>591</v>
      </c>
      <c r="C62" s="370" t="s">
        <v>556</v>
      </c>
      <c r="D62" s="203" t="n">
        <v>1136</v>
      </c>
      <c r="E62" s="203" t="n">
        <v>925</v>
      </c>
      <c r="F62" s="204" t="n">
        <v>211</v>
      </c>
      <c r="G62" s="206" t="n">
        <v>307</v>
      </c>
      <c r="H62" s="206" t="n">
        <v>142</v>
      </c>
      <c r="I62" s="206" t="n">
        <v>165</v>
      </c>
      <c r="J62" s="206" t="n">
        <v>59</v>
      </c>
      <c r="K62" s="206" t="n">
        <v>26</v>
      </c>
      <c r="L62" s="206" t="n">
        <v>14</v>
      </c>
      <c r="M62" s="206" t="n">
        <v>19</v>
      </c>
      <c r="N62" s="206" t="n">
        <v>72</v>
      </c>
      <c r="O62" s="206" t="n">
        <v>49</v>
      </c>
      <c r="P62" s="206" t="n">
        <v>27</v>
      </c>
      <c r="Q62" s="206" t="n">
        <v>34</v>
      </c>
      <c r="R62" s="206" t="n">
        <v>64</v>
      </c>
      <c r="S62" s="206" t="n">
        <v>95</v>
      </c>
      <c r="T62" s="377" t="n">
        <v>47</v>
      </c>
      <c r="U62" s="298" t="n">
        <v>47</v>
      </c>
      <c r="V62" s="376" t="s">
        <v>591</v>
      </c>
      <c r="W62" s="370" t="s">
        <v>556</v>
      </c>
      <c r="X62" s="206" t="n">
        <v>80</v>
      </c>
      <c r="Y62" s="206" t="n">
        <v>12</v>
      </c>
      <c r="Z62" s="206" t="n">
        <v>43</v>
      </c>
      <c r="AA62" s="206" t="n">
        <v>25</v>
      </c>
      <c r="AB62" s="206" t="n">
        <v>180</v>
      </c>
      <c r="AC62" s="206" t="n">
        <v>27</v>
      </c>
      <c r="AD62" s="206" t="n">
        <v>117</v>
      </c>
      <c r="AE62" s="206" t="n">
        <v>36</v>
      </c>
      <c r="AF62" s="206" t="n">
        <v>33</v>
      </c>
      <c r="AG62" s="206" t="n">
        <v>24</v>
      </c>
      <c r="AH62" s="206" t="n">
        <v>9</v>
      </c>
      <c r="AI62" s="206" t="n">
        <v>13</v>
      </c>
      <c r="AJ62" s="206" t="n">
        <v>18</v>
      </c>
      <c r="AK62" s="206" t="n">
        <v>27</v>
      </c>
      <c r="AL62" s="206" t="n">
        <v>56</v>
      </c>
      <c r="AM62" s="206" t="n">
        <v>22</v>
      </c>
      <c r="AN62" s="377" t="n">
        <v>47</v>
      </c>
    </row>
    <row r="63" customFormat="false" ht="15" hidden="false" customHeight="true" outlineLevel="0" collapsed="false">
      <c r="A63" s="298" t="n">
        <v>48</v>
      </c>
      <c r="B63" s="376" t="s">
        <v>592</v>
      </c>
      <c r="C63" s="370" t="s">
        <v>556</v>
      </c>
      <c r="D63" s="203" t="n">
        <v>16420</v>
      </c>
      <c r="E63" s="203" t="n">
        <v>13677</v>
      </c>
      <c r="F63" s="204" t="n">
        <v>2743</v>
      </c>
      <c r="G63" s="206" t="n">
        <v>2207</v>
      </c>
      <c r="H63" s="206" t="n">
        <v>1206</v>
      </c>
      <c r="I63" s="206" t="n">
        <v>1001</v>
      </c>
      <c r="J63" s="206" t="n">
        <v>4006</v>
      </c>
      <c r="K63" s="206" t="n">
        <v>2712</v>
      </c>
      <c r="L63" s="206" t="n">
        <v>795</v>
      </c>
      <c r="M63" s="206" t="n">
        <v>499</v>
      </c>
      <c r="N63" s="206" t="n">
        <v>999</v>
      </c>
      <c r="O63" s="206" t="n">
        <v>341</v>
      </c>
      <c r="P63" s="206" t="n">
        <v>115</v>
      </c>
      <c r="Q63" s="206" t="n">
        <v>455</v>
      </c>
      <c r="R63" s="206" t="n">
        <v>1736</v>
      </c>
      <c r="S63" s="206" t="n">
        <v>463</v>
      </c>
      <c r="T63" s="377" t="n">
        <v>48</v>
      </c>
      <c r="U63" s="298" t="n">
        <v>48</v>
      </c>
      <c r="V63" s="376" t="s">
        <v>592</v>
      </c>
      <c r="W63" s="370" t="s">
        <v>556</v>
      </c>
      <c r="X63" s="206" t="n">
        <v>855</v>
      </c>
      <c r="Y63" s="206" t="n">
        <v>120</v>
      </c>
      <c r="Z63" s="206" t="n">
        <v>534</v>
      </c>
      <c r="AA63" s="206" t="n">
        <v>201</v>
      </c>
      <c r="AB63" s="206" t="n">
        <v>2107</v>
      </c>
      <c r="AC63" s="206" t="n">
        <v>454</v>
      </c>
      <c r="AD63" s="206" t="n">
        <v>904</v>
      </c>
      <c r="AE63" s="206" t="n">
        <v>749</v>
      </c>
      <c r="AF63" s="206" t="n">
        <v>700</v>
      </c>
      <c r="AG63" s="206" t="n">
        <v>515</v>
      </c>
      <c r="AH63" s="206" t="n">
        <v>185</v>
      </c>
      <c r="AI63" s="206" t="n">
        <v>182</v>
      </c>
      <c r="AJ63" s="206" t="n">
        <v>988</v>
      </c>
      <c r="AK63" s="206" t="n">
        <v>428</v>
      </c>
      <c r="AL63" s="206" t="n">
        <v>315</v>
      </c>
      <c r="AM63" s="206" t="n">
        <v>523</v>
      </c>
      <c r="AN63" s="377" t="n">
        <v>48</v>
      </c>
    </row>
    <row r="64" customFormat="false" ht="15" hidden="false" customHeight="true" outlineLevel="0" collapsed="false">
      <c r="A64" s="298" t="n">
        <v>49</v>
      </c>
      <c r="B64" s="376" t="s">
        <v>593</v>
      </c>
      <c r="C64" s="370" t="s">
        <v>556</v>
      </c>
      <c r="D64" s="203" t="n">
        <v>36479</v>
      </c>
      <c r="E64" s="203" t="n">
        <v>31029</v>
      </c>
      <c r="F64" s="204" t="n">
        <v>5450</v>
      </c>
      <c r="G64" s="206" t="n">
        <v>3698</v>
      </c>
      <c r="H64" s="206" t="n">
        <v>1714</v>
      </c>
      <c r="I64" s="206" t="n">
        <v>1984</v>
      </c>
      <c r="J64" s="206" t="n">
        <v>6612</v>
      </c>
      <c r="K64" s="206" t="n">
        <v>3831</v>
      </c>
      <c r="L64" s="206" t="n">
        <v>1760</v>
      </c>
      <c r="M64" s="206" t="n">
        <v>1021</v>
      </c>
      <c r="N64" s="206" t="n">
        <v>4319</v>
      </c>
      <c r="O64" s="206" t="n">
        <v>1701</v>
      </c>
      <c r="P64" s="206" t="n">
        <v>312</v>
      </c>
      <c r="Q64" s="206" t="n">
        <v>1902</v>
      </c>
      <c r="R64" s="206" t="n">
        <v>3370</v>
      </c>
      <c r="S64" s="206" t="n">
        <v>493</v>
      </c>
      <c r="T64" s="377" t="n">
        <v>49</v>
      </c>
      <c r="U64" s="298" t="n">
        <v>49</v>
      </c>
      <c r="V64" s="376" t="s">
        <v>593</v>
      </c>
      <c r="W64" s="370" t="s">
        <v>556</v>
      </c>
      <c r="X64" s="206" t="n">
        <v>1989</v>
      </c>
      <c r="Y64" s="206" t="n">
        <v>384</v>
      </c>
      <c r="Z64" s="206" t="n">
        <v>949</v>
      </c>
      <c r="AA64" s="206" t="n">
        <v>656</v>
      </c>
      <c r="AB64" s="206" t="n">
        <v>6731</v>
      </c>
      <c r="AC64" s="206" t="n">
        <v>1598</v>
      </c>
      <c r="AD64" s="206" t="n">
        <v>3494</v>
      </c>
      <c r="AE64" s="206" t="n">
        <v>1639</v>
      </c>
      <c r="AF64" s="206" t="n">
        <v>1256</v>
      </c>
      <c r="AG64" s="206" t="n">
        <v>722</v>
      </c>
      <c r="AH64" s="206" t="n">
        <v>534</v>
      </c>
      <c r="AI64" s="206" t="n">
        <v>300</v>
      </c>
      <c r="AJ64" s="206" t="n">
        <v>2057</v>
      </c>
      <c r="AK64" s="206" t="n">
        <v>669</v>
      </c>
      <c r="AL64" s="206" t="n">
        <v>540</v>
      </c>
      <c r="AM64" s="206" t="n">
        <v>530</v>
      </c>
      <c r="AN64" s="377" t="n">
        <v>49</v>
      </c>
    </row>
    <row r="65" customFormat="false" ht="15" hidden="false" customHeight="true" outlineLevel="0" collapsed="false">
      <c r="A65" s="298" t="n">
        <v>50</v>
      </c>
      <c r="B65" s="376" t="s">
        <v>594</v>
      </c>
      <c r="C65" s="370" t="s">
        <v>556</v>
      </c>
      <c r="D65" s="203" t="n">
        <v>156308</v>
      </c>
      <c r="E65" s="203" t="n">
        <v>125598</v>
      </c>
      <c r="F65" s="204" t="n">
        <v>30710</v>
      </c>
      <c r="G65" s="206" t="n">
        <v>11505</v>
      </c>
      <c r="H65" s="206" t="n">
        <v>4096</v>
      </c>
      <c r="I65" s="206" t="n">
        <v>7409</v>
      </c>
      <c r="J65" s="206" t="n">
        <v>19076</v>
      </c>
      <c r="K65" s="206" t="n">
        <v>11523</v>
      </c>
      <c r="L65" s="206" t="n">
        <v>4567</v>
      </c>
      <c r="M65" s="206" t="n">
        <v>2986</v>
      </c>
      <c r="N65" s="206" t="n">
        <v>10325</v>
      </c>
      <c r="O65" s="206" t="n">
        <v>6866</v>
      </c>
      <c r="P65" s="206" t="n">
        <v>1442</v>
      </c>
      <c r="Q65" s="206" t="n">
        <v>4226</v>
      </c>
      <c r="R65" s="206" t="n">
        <v>9055</v>
      </c>
      <c r="S65" s="206" t="n">
        <v>4400</v>
      </c>
      <c r="T65" s="377" t="n">
        <v>50</v>
      </c>
      <c r="U65" s="298" t="n">
        <v>50</v>
      </c>
      <c r="V65" s="376" t="s">
        <v>594</v>
      </c>
      <c r="W65" s="370" t="s">
        <v>556</v>
      </c>
      <c r="X65" s="206" t="n">
        <v>16290</v>
      </c>
      <c r="Y65" s="206" t="n">
        <v>3170</v>
      </c>
      <c r="Z65" s="206" t="n">
        <v>9869</v>
      </c>
      <c r="AA65" s="206" t="n">
        <v>3251</v>
      </c>
      <c r="AB65" s="206" t="n">
        <v>41992</v>
      </c>
      <c r="AC65" s="206" t="n">
        <v>13016</v>
      </c>
      <c r="AD65" s="206" t="n">
        <v>19646</v>
      </c>
      <c r="AE65" s="206" t="n">
        <v>9330</v>
      </c>
      <c r="AF65" s="206" t="n">
        <v>6158</v>
      </c>
      <c r="AG65" s="206" t="n">
        <v>4527</v>
      </c>
      <c r="AH65" s="206" t="n">
        <v>1631</v>
      </c>
      <c r="AI65" s="206" t="n">
        <v>1083</v>
      </c>
      <c r="AJ65" s="206" t="n">
        <v>8552</v>
      </c>
      <c r="AK65" s="206" t="n">
        <v>6208</v>
      </c>
      <c r="AL65" s="206" t="n">
        <v>4446</v>
      </c>
      <c r="AM65" s="206" t="n">
        <v>4684</v>
      </c>
      <c r="AN65" s="377" t="n">
        <v>50</v>
      </c>
    </row>
    <row r="66" customFormat="false" ht="15" hidden="false" customHeight="true" outlineLevel="0" collapsed="false">
      <c r="A66" s="331"/>
      <c r="B66" s="376"/>
      <c r="C66" s="382"/>
      <c r="D66" s="339"/>
      <c r="E66" s="339"/>
      <c r="F66" s="339"/>
      <c r="G66" s="226"/>
      <c r="H66" s="226"/>
      <c r="I66" s="226"/>
      <c r="J66" s="226"/>
      <c r="K66" s="226"/>
      <c r="L66" s="226"/>
      <c r="M66" s="226"/>
      <c r="N66" s="226"/>
      <c r="O66" s="226"/>
      <c r="P66" s="226"/>
      <c r="Q66" s="226"/>
      <c r="R66" s="226"/>
      <c r="S66" s="226"/>
      <c r="T66" s="331"/>
      <c r="U66" s="331"/>
      <c r="V66" s="376"/>
      <c r="W66" s="382"/>
      <c r="X66" s="226"/>
      <c r="Y66" s="226"/>
      <c r="Z66" s="226"/>
      <c r="AA66" s="226"/>
      <c r="AB66" s="226"/>
      <c r="AC66" s="226"/>
      <c r="AD66" s="226"/>
      <c r="AE66" s="226"/>
      <c r="AF66" s="226"/>
      <c r="AG66" s="226"/>
      <c r="AH66" s="226"/>
      <c r="AI66" s="226"/>
      <c r="AJ66" s="339"/>
      <c r="AK66" s="339"/>
      <c r="AL66" s="339"/>
      <c r="AM66" s="226"/>
      <c r="AN66" s="331"/>
    </row>
    <row r="67" customFormat="false" ht="15" hidden="false" customHeight="true" outlineLevel="0" collapsed="false">
      <c r="A67" s="331"/>
      <c r="B67" s="376"/>
      <c r="C67" s="382"/>
      <c r="D67" s="339"/>
      <c r="E67" s="339"/>
      <c r="F67" s="339"/>
      <c r="G67" s="226"/>
      <c r="H67" s="226"/>
      <c r="I67" s="226"/>
      <c r="J67" s="226"/>
      <c r="K67" s="226"/>
      <c r="L67" s="226"/>
      <c r="M67" s="226"/>
      <c r="N67" s="226"/>
      <c r="O67" s="226"/>
      <c r="P67" s="226"/>
      <c r="Q67" s="226"/>
      <c r="R67" s="226"/>
      <c r="S67" s="226"/>
      <c r="T67" s="331"/>
      <c r="U67" s="331"/>
      <c r="V67" s="376"/>
      <c r="W67" s="382"/>
      <c r="X67" s="226"/>
      <c r="Y67" s="226"/>
      <c r="Z67" s="226"/>
      <c r="AA67" s="226"/>
      <c r="AB67" s="226"/>
      <c r="AC67" s="226"/>
      <c r="AD67" s="226"/>
      <c r="AE67" s="226"/>
      <c r="AF67" s="226"/>
      <c r="AG67" s="226"/>
      <c r="AH67" s="226"/>
      <c r="AI67" s="226"/>
      <c r="AJ67" s="339"/>
      <c r="AK67" s="339"/>
      <c r="AL67" s="339"/>
      <c r="AM67" s="226"/>
      <c r="AN67" s="331"/>
    </row>
    <row r="68" customFormat="false" ht="16.5" hidden="false" customHeight="true" outlineLevel="0" collapsed="false">
      <c r="A68" s="331"/>
      <c r="B68" s="376"/>
      <c r="C68" s="382"/>
      <c r="D68" s="339"/>
      <c r="E68" s="292" t="s">
        <v>92</v>
      </c>
      <c r="F68" s="292"/>
      <c r="G68" s="292"/>
      <c r="H68" s="292"/>
      <c r="I68" s="292" t="s">
        <v>92</v>
      </c>
      <c r="J68" s="292"/>
      <c r="K68" s="292"/>
      <c r="L68" s="292"/>
      <c r="M68" s="226"/>
      <c r="N68" s="226"/>
      <c r="O68" s="226"/>
      <c r="P68" s="226"/>
      <c r="Q68" s="226"/>
      <c r="R68" s="226"/>
      <c r="S68" s="226"/>
      <c r="T68" s="331"/>
      <c r="U68" s="331"/>
      <c r="V68" s="376"/>
      <c r="W68" s="382"/>
      <c r="X68" s="226"/>
      <c r="Y68" s="292" t="s">
        <v>92</v>
      </c>
      <c r="Z68" s="292"/>
      <c r="AA68" s="292"/>
      <c r="AB68" s="292"/>
      <c r="AC68" s="292"/>
      <c r="AD68" s="292" t="s">
        <v>92</v>
      </c>
      <c r="AE68" s="292"/>
      <c r="AF68" s="292"/>
      <c r="AG68" s="292"/>
      <c r="AH68" s="292"/>
      <c r="AI68" s="226"/>
      <c r="AJ68" s="339"/>
      <c r="AK68" s="339"/>
      <c r="AL68" s="339"/>
      <c r="AM68" s="226"/>
      <c r="AN68" s="331"/>
    </row>
  </sheetData>
  <mergeCells count="49">
    <mergeCell ref="A4:A7"/>
    <mergeCell ref="B4:B7"/>
    <mergeCell ref="C4:C7"/>
    <mergeCell ref="D4:D7"/>
    <mergeCell ref="E4:E7"/>
    <mergeCell ref="F4:F7"/>
    <mergeCell ref="J4:M4"/>
    <mergeCell ref="N4:N7"/>
    <mergeCell ref="O4:O7"/>
    <mergeCell ref="P4:P7"/>
    <mergeCell ref="Q4:Q7"/>
    <mergeCell ref="R4:R7"/>
    <mergeCell ref="S4:S7"/>
    <mergeCell ref="T4:T7"/>
    <mergeCell ref="U4:U7"/>
    <mergeCell ref="V4:V7"/>
    <mergeCell ref="X4:AA4"/>
    <mergeCell ref="AF4:AH4"/>
    <mergeCell ref="AI4:AI7"/>
    <mergeCell ref="AJ4:AJ7"/>
    <mergeCell ref="AK4:AK7"/>
    <mergeCell ref="AL4:AL7"/>
    <mergeCell ref="AM4:AM7"/>
    <mergeCell ref="AN4:AN7"/>
    <mergeCell ref="G5:G7"/>
    <mergeCell ref="J5:J7"/>
    <mergeCell ref="K5:M5"/>
    <mergeCell ref="X5:X7"/>
    <mergeCell ref="Y5:AA5"/>
    <mergeCell ref="AB5:AB7"/>
    <mergeCell ref="AF5:AF7"/>
    <mergeCell ref="AG5:AH5"/>
    <mergeCell ref="H6:H7"/>
    <mergeCell ref="I6:I7"/>
    <mergeCell ref="K6:K7"/>
    <mergeCell ref="L6:L7"/>
    <mergeCell ref="M6:M7"/>
    <mergeCell ref="Y6:Y7"/>
    <mergeCell ref="Z6:Z7"/>
    <mergeCell ref="AA6:AA7"/>
    <mergeCell ref="AC6:AC7"/>
    <mergeCell ref="AD6:AD7"/>
    <mergeCell ref="AE6:AE7"/>
    <mergeCell ref="AG6:AG7"/>
    <mergeCell ref="AH6:AH7"/>
    <mergeCell ref="E68:H68"/>
    <mergeCell ref="I68:L68"/>
    <mergeCell ref="Y68:AC68"/>
    <mergeCell ref="AD68:AH68"/>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34" useFirstPageNumber="true" horizontalDpi="300" verticalDpi="300" copies="1"/>
  <headerFooter differentFirst="false" differentOddEven="false">
    <oddHeader/>
    <oddFooter>&amp;C&amp;"MetaNormalLF-Roman,Regular"&amp;11- &amp;P -</oddFooter>
  </headerFooter>
  <colBreaks count="3" manualBreakCount="3">
    <brk id="8" man="true" max="65535" min="0"/>
    <brk id="20" man="true" max="65535" min="0"/>
    <brk id="2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64" width="4.7"/>
    <col collapsed="false" customWidth="true" hidden="false" outlineLevel="0" max="2" min="2" style="164" width="52.7"/>
    <col collapsed="false" customWidth="true" hidden="false" outlineLevel="0" max="3" min="3" style="164" width="7.7"/>
    <col collapsed="false" customWidth="true" hidden="false" outlineLevel="0" max="8" min="4" style="164" width="13.41"/>
    <col collapsed="false" customWidth="true" hidden="false" outlineLevel="0" max="9" min="9" style="164" width="11.56"/>
    <col collapsed="false" customWidth="true" hidden="false" outlineLevel="0" max="10" min="10" style="165" width="11.56"/>
    <col collapsed="false" customWidth="true" hidden="false" outlineLevel="0" max="19" min="11" style="164" width="11.56"/>
    <col collapsed="false" customWidth="true" hidden="false" outlineLevel="0" max="21" min="20" style="164" width="4.7"/>
    <col collapsed="false" customWidth="true" hidden="false" outlineLevel="0" max="22" min="22" style="164" width="52.14"/>
    <col collapsed="false" customWidth="false" hidden="false" outlineLevel="0" max="23" min="23" style="164" width="10.99"/>
    <col collapsed="false" customWidth="true" hidden="false" outlineLevel="0" max="29" min="24" style="164" width="10.71"/>
    <col collapsed="false" customWidth="true" hidden="false" outlineLevel="0" max="39" min="30" style="164" width="12.7"/>
    <col collapsed="false" customWidth="true" hidden="false" outlineLevel="0" max="40" min="40" style="164" width="4.7"/>
    <col collapsed="false" customWidth="false" hidden="false" outlineLevel="0" max="257" min="41" style="164" width="10.99"/>
  </cols>
  <sheetData>
    <row r="1" s="167" customFormat="true" ht="24.95" hidden="false" customHeight="true" outlineLevel="0" collapsed="false">
      <c r="H1" s="168" t="s">
        <v>352</v>
      </c>
      <c r="I1" s="247" t="s">
        <v>353</v>
      </c>
      <c r="J1" s="383"/>
      <c r="K1" s="383"/>
      <c r="L1" s="383"/>
      <c r="M1" s="383"/>
      <c r="N1" s="383"/>
      <c r="O1" s="383"/>
      <c r="P1" s="383"/>
      <c r="Q1" s="383"/>
      <c r="R1" s="383"/>
      <c r="S1" s="383"/>
      <c r="T1" s="383"/>
      <c r="AC1" s="168" t="s">
        <v>352</v>
      </c>
      <c r="AD1" s="247" t="s">
        <v>353</v>
      </c>
      <c r="AE1" s="247"/>
    </row>
    <row r="2" s="167" customFormat="true" ht="20.1" hidden="false" customHeight="true" outlineLevel="0" collapsed="false">
      <c r="A2" s="171"/>
      <c r="B2" s="171"/>
      <c r="C2" s="171"/>
      <c r="D2" s="171"/>
      <c r="E2" s="171"/>
      <c r="F2" s="171"/>
      <c r="G2" s="171"/>
      <c r="H2" s="172" t="s">
        <v>595</v>
      </c>
      <c r="I2" s="173" t="s">
        <v>596</v>
      </c>
      <c r="J2" s="174"/>
      <c r="M2" s="171"/>
      <c r="N2" s="171"/>
      <c r="O2" s="171"/>
      <c r="P2" s="171"/>
      <c r="Q2" s="171"/>
      <c r="R2" s="171"/>
      <c r="S2" s="171"/>
      <c r="T2" s="171"/>
      <c r="AC2" s="172" t="s">
        <v>597</v>
      </c>
      <c r="AD2" s="173" t="s">
        <v>596</v>
      </c>
      <c r="AE2" s="384"/>
    </row>
    <row r="3" s="167" customFormat="true" ht="12.75" hidden="false" customHeight="false" outlineLevel="0" collapsed="false">
      <c r="A3" s="177"/>
      <c r="B3" s="175"/>
      <c r="C3" s="175"/>
      <c r="D3" s="175"/>
      <c r="E3" s="175"/>
      <c r="F3" s="175"/>
      <c r="G3" s="175"/>
      <c r="H3" s="176"/>
      <c r="I3" s="176"/>
      <c r="J3" s="176"/>
      <c r="K3" s="175"/>
      <c r="L3" s="175"/>
      <c r="M3" s="175"/>
      <c r="N3" s="175"/>
      <c r="O3" s="175"/>
      <c r="P3" s="175"/>
      <c r="Q3" s="177"/>
      <c r="R3" s="175"/>
      <c r="S3" s="175"/>
      <c r="T3" s="175"/>
      <c r="U3" s="353"/>
      <c r="V3" s="354"/>
      <c r="W3" s="175"/>
      <c r="X3" s="184"/>
      <c r="Y3" s="184"/>
      <c r="Z3" s="184"/>
      <c r="AA3" s="184"/>
      <c r="AB3" s="176"/>
      <c r="AC3" s="176"/>
      <c r="AD3" s="176"/>
      <c r="AE3" s="175"/>
      <c r="AF3" s="175"/>
      <c r="AG3" s="175"/>
      <c r="AH3" s="175"/>
      <c r="AI3" s="175"/>
      <c r="AJ3" s="175"/>
      <c r="AK3" s="175"/>
      <c r="AL3" s="353"/>
      <c r="AM3" s="175"/>
      <c r="AN3" s="353"/>
    </row>
    <row r="4" customFormat="false" ht="15" hidden="false" customHeight="true" outlineLevel="0" collapsed="false">
      <c r="A4" s="180" t="s">
        <v>138</v>
      </c>
      <c r="B4" s="385" t="s">
        <v>598</v>
      </c>
      <c r="C4" s="327" t="s">
        <v>599</v>
      </c>
      <c r="D4" s="181" t="s">
        <v>137</v>
      </c>
      <c r="E4" s="182" t="s">
        <v>475</v>
      </c>
      <c r="F4" s="181" t="s">
        <v>206</v>
      </c>
      <c r="G4" s="386" t="s">
        <v>207</v>
      </c>
      <c r="H4" s="358" t="s">
        <v>208</v>
      </c>
      <c r="I4" s="359" t="s">
        <v>209</v>
      </c>
      <c r="J4" s="181" t="s">
        <v>210</v>
      </c>
      <c r="K4" s="181"/>
      <c r="L4" s="181"/>
      <c r="M4" s="181"/>
      <c r="N4" s="181" t="s">
        <v>211</v>
      </c>
      <c r="O4" s="181" t="s">
        <v>212</v>
      </c>
      <c r="P4" s="181" t="s">
        <v>213</v>
      </c>
      <c r="Q4" s="181" t="s">
        <v>214</v>
      </c>
      <c r="R4" s="181" t="s">
        <v>215</v>
      </c>
      <c r="S4" s="182" t="s">
        <v>543</v>
      </c>
      <c r="T4" s="186" t="s">
        <v>138</v>
      </c>
      <c r="U4" s="180" t="s">
        <v>138</v>
      </c>
      <c r="V4" s="385" t="s">
        <v>598</v>
      </c>
      <c r="W4" s="327" t="s">
        <v>599</v>
      </c>
      <c r="X4" s="181" t="s">
        <v>217</v>
      </c>
      <c r="Y4" s="181"/>
      <c r="Z4" s="181"/>
      <c r="AA4" s="181"/>
      <c r="AB4" s="187"/>
      <c r="AC4" s="358" t="s">
        <v>544</v>
      </c>
      <c r="AD4" s="361" t="s">
        <v>545</v>
      </c>
      <c r="AE4" s="362"/>
      <c r="AF4" s="188" t="s">
        <v>219</v>
      </c>
      <c r="AG4" s="188"/>
      <c r="AH4" s="188"/>
      <c r="AI4" s="182" t="s">
        <v>220</v>
      </c>
      <c r="AJ4" s="182" t="s">
        <v>221</v>
      </c>
      <c r="AK4" s="182" t="s">
        <v>416</v>
      </c>
      <c r="AL4" s="182" t="s">
        <v>417</v>
      </c>
      <c r="AM4" s="182" t="s">
        <v>224</v>
      </c>
      <c r="AN4" s="186" t="s">
        <v>138</v>
      </c>
    </row>
    <row r="5" customFormat="false" ht="15" hidden="false" customHeight="true" outlineLevel="0" collapsed="false">
      <c r="A5" s="180" t="s">
        <v>149</v>
      </c>
      <c r="B5" s="387" t="s">
        <v>600</v>
      </c>
      <c r="C5" s="327"/>
      <c r="D5" s="327"/>
      <c r="E5" s="182" t="s">
        <v>225</v>
      </c>
      <c r="F5" s="181"/>
      <c r="G5" s="264" t="s">
        <v>226</v>
      </c>
      <c r="H5" s="189" t="s">
        <v>227</v>
      </c>
      <c r="I5" s="185" t="s">
        <v>361</v>
      </c>
      <c r="J5" s="181" t="s">
        <v>226</v>
      </c>
      <c r="K5" s="181" t="s">
        <v>229</v>
      </c>
      <c r="L5" s="181"/>
      <c r="M5" s="181"/>
      <c r="N5" s="181"/>
      <c r="O5" s="181" t="s">
        <v>212</v>
      </c>
      <c r="P5" s="181"/>
      <c r="Q5" s="181"/>
      <c r="R5" s="181"/>
      <c r="S5" s="182"/>
      <c r="T5" s="186" t="s">
        <v>149</v>
      </c>
      <c r="U5" s="180" t="s">
        <v>149</v>
      </c>
      <c r="V5" s="387" t="s">
        <v>600</v>
      </c>
      <c r="W5" s="327"/>
      <c r="X5" s="182" t="s">
        <v>226</v>
      </c>
      <c r="Y5" s="181" t="s">
        <v>229</v>
      </c>
      <c r="Z5" s="181"/>
      <c r="AA5" s="181"/>
      <c r="AB5" s="182" t="s">
        <v>226</v>
      </c>
      <c r="AC5" s="363" t="s">
        <v>547</v>
      </c>
      <c r="AD5" s="364" t="s">
        <v>228</v>
      </c>
      <c r="AE5" s="188"/>
      <c r="AF5" s="180" t="s">
        <v>226</v>
      </c>
      <c r="AG5" s="181" t="s">
        <v>229</v>
      </c>
      <c r="AH5" s="181"/>
      <c r="AI5" s="182"/>
      <c r="AJ5" s="182"/>
      <c r="AK5" s="182" t="s">
        <v>231</v>
      </c>
      <c r="AL5" s="182" t="s">
        <v>232</v>
      </c>
      <c r="AM5" s="182"/>
      <c r="AN5" s="186" t="s">
        <v>149</v>
      </c>
    </row>
    <row r="6" customFormat="false" ht="15" hidden="false" customHeight="true" outlineLevel="0" collapsed="false">
      <c r="A6" s="180" t="s">
        <v>152</v>
      </c>
      <c r="B6" s="387"/>
      <c r="C6" s="327"/>
      <c r="D6" s="327"/>
      <c r="E6" s="182" t="s">
        <v>233</v>
      </c>
      <c r="F6" s="181"/>
      <c r="G6" s="264"/>
      <c r="H6" s="187" t="s">
        <v>234</v>
      </c>
      <c r="I6" s="188" t="s">
        <v>235</v>
      </c>
      <c r="J6" s="181"/>
      <c r="K6" s="181" t="s">
        <v>236</v>
      </c>
      <c r="L6" s="181" t="s">
        <v>237</v>
      </c>
      <c r="M6" s="181" t="s">
        <v>238</v>
      </c>
      <c r="N6" s="181"/>
      <c r="O6" s="181"/>
      <c r="P6" s="181"/>
      <c r="Q6" s="181"/>
      <c r="R6" s="181"/>
      <c r="S6" s="182"/>
      <c r="T6" s="186" t="s">
        <v>152</v>
      </c>
      <c r="U6" s="180" t="s">
        <v>152</v>
      </c>
      <c r="V6" s="387"/>
      <c r="W6" s="327"/>
      <c r="X6" s="182"/>
      <c r="Y6" s="182" t="s">
        <v>239</v>
      </c>
      <c r="Z6" s="182" t="s">
        <v>240</v>
      </c>
      <c r="AA6" s="182" t="s">
        <v>363</v>
      </c>
      <c r="AB6" s="182"/>
      <c r="AC6" s="186" t="s">
        <v>364</v>
      </c>
      <c r="AD6" s="180" t="s">
        <v>243</v>
      </c>
      <c r="AE6" s="182" t="s">
        <v>244</v>
      </c>
      <c r="AF6" s="180"/>
      <c r="AG6" s="182" t="s">
        <v>245</v>
      </c>
      <c r="AH6" s="182" t="s">
        <v>246</v>
      </c>
      <c r="AI6" s="182"/>
      <c r="AJ6" s="182"/>
      <c r="AK6" s="182" t="s">
        <v>247</v>
      </c>
      <c r="AL6" s="182" t="s">
        <v>248</v>
      </c>
      <c r="AM6" s="182"/>
      <c r="AN6" s="186" t="s">
        <v>152</v>
      </c>
    </row>
    <row r="7" customFormat="false" ht="15" hidden="false" customHeight="true" outlineLevel="0" collapsed="false">
      <c r="A7" s="180"/>
      <c r="B7" s="388" t="s">
        <v>601</v>
      </c>
      <c r="C7" s="327"/>
      <c r="D7" s="327"/>
      <c r="E7" s="182" t="s">
        <v>249</v>
      </c>
      <c r="F7" s="181"/>
      <c r="G7" s="264"/>
      <c r="H7" s="187"/>
      <c r="I7" s="188"/>
      <c r="J7" s="181"/>
      <c r="K7" s="181"/>
      <c r="L7" s="181"/>
      <c r="M7" s="181"/>
      <c r="N7" s="181"/>
      <c r="O7" s="181"/>
      <c r="P7" s="181"/>
      <c r="Q7" s="181"/>
      <c r="R7" s="181"/>
      <c r="S7" s="182"/>
      <c r="T7" s="186"/>
      <c r="U7" s="180"/>
      <c r="V7" s="388" t="s">
        <v>601</v>
      </c>
      <c r="W7" s="327"/>
      <c r="X7" s="182"/>
      <c r="Y7" s="182"/>
      <c r="Z7" s="182"/>
      <c r="AA7" s="182"/>
      <c r="AB7" s="182"/>
      <c r="AC7" s="186"/>
      <c r="AD7" s="180"/>
      <c r="AE7" s="182"/>
      <c r="AF7" s="180"/>
      <c r="AG7" s="182"/>
      <c r="AH7" s="182"/>
      <c r="AI7" s="182"/>
      <c r="AJ7" s="182"/>
      <c r="AK7" s="182"/>
      <c r="AL7" s="182"/>
      <c r="AM7" s="182"/>
      <c r="AN7" s="186"/>
    </row>
    <row r="8" customFormat="false" ht="15" hidden="false" customHeight="true" outlineLevel="0" collapsed="false">
      <c r="A8" s="296"/>
      <c r="B8" s="389"/>
      <c r="C8" s="360"/>
      <c r="D8" s="297"/>
      <c r="E8" s="297"/>
      <c r="F8" s="297"/>
      <c r="G8" s="297"/>
      <c r="H8" s="299"/>
      <c r="I8" s="297"/>
      <c r="J8" s="297"/>
      <c r="K8" s="297"/>
      <c r="L8" s="297"/>
      <c r="M8" s="297"/>
      <c r="N8" s="297"/>
      <c r="O8" s="297"/>
      <c r="P8" s="300"/>
      <c r="Q8" s="296"/>
      <c r="R8" s="236"/>
      <c r="S8" s="300"/>
      <c r="T8" s="368"/>
      <c r="U8" s="296"/>
      <c r="V8" s="231"/>
      <c r="W8" s="209"/>
      <c r="X8" s="297"/>
      <c r="Y8" s="297"/>
      <c r="Z8" s="297"/>
      <c r="AA8" s="297"/>
      <c r="AB8" s="297"/>
      <c r="AC8" s="297"/>
      <c r="AD8" s="297"/>
      <c r="AE8" s="299"/>
      <c r="AJ8" s="235"/>
      <c r="AL8" s="296"/>
      <c r="AM8" s="230"/>
      <c r="AN8" s="368"/>
    </row>
    <row r="9" customFormat="false" ht="21.75" hidden="false" customHeight="true" outlineLevel="0" collapsed="false">
      <c r="A9" s="328" t="n">
        <v>1</v>
      </c>
      <c r="B9" s="390" t="s">
        <v>290</v>
      </c>
      <c r="C9" s="391" t="s">
        <v>602</v>
      </c>
      <c r="D9" s="199" t="n">
        <v>849745</v>
      </c>
      <c r="E9" s="199" t="n">
        <v>703258</v>
      </c>
      <c r="F9" s="199" t="n">
        <v>146487</v>
      </c>
      <c r="G9" s="199" t="n">
        <v>80728</v>
      </c>
      <c r="H9" s="199" t="n">
        <v>36492</v>
      </c>
      <c r="I9" s="199" t="n">
        <v>44236</v>
      </c>
      <c r="J9" s="199" t="n">
        <v>121645</v>
      </c>
      <c r="K9" s="199" t="n">
        <v>67849</v>
      </c>
      <c r="L9" s="199" t="n">
        <v>29667</v>
      </c>
      <c r="M9" s="199" t="n">
        <v>24129</v>
      </c>
      <c r="N9" s="199" t="n">
        <v>53985</v>
      </c>
      <c r="O9" s="199" t="n">
        <v>35783</v>
      </c>
      <c r="P9" s="199" t="n">
        <v>9997</v>
      </c>
      <c r="Q9" s="199" t="n">
        <v>25163</v>
      </c>
      <c r="R9" s="199" t="n">
        <v>55017</v>
      </c>
      <c r="S9" s="199" t="n">
        <v>18709</v>
      </c>
      <c r="T9" s="330" t="n">
        <v>1</v>
      </c>
      <c r="U9" s="392" t="n">
        <v>1</v>
      </c>
      <c r="V9" s="390" t="s">
        <v>290</v>
      </c>
      <c r="W9" s="391" t="s">
        <v>602</v>
      </c>
      <c r="X9" s="199" t="n">
        <v>76413</v>
      </c>
      <c r="Y9" s="199" t="n">
        <v>13164</v>
      </c>
      <c r="Z9" s="199" t="n">
        <v>39447</v>
      </c>
      <c r="AA9" s="199" t="n">
        <v>23802</v>
      </c>
      <c r="AB9" s="199" t="n">
        <v>212487</v>
      </c>
      <c r="AC9" s="199" t="n">
        <v>56087</v>
      </c>
      <c r="AD9" s="199" t="n">
        <v>105961</v>
      </c>
      <c r="AE9" s="199" t="n">
        <v>50439</v>
      </c>
      <c r="AF9" s="199" t="n">
        <v>36021</v>
      </c>
      <c r="AG9" s="199" t="n">
        <v>24688</v>
      </c>
      <c r="AH9" s="199" t="n">
        <v>11333</v>
      </c>
      <c r="AI9" s="199" t="n">
        <v>8647</v>
      </c>
      <c r="AJ9" s="199" t="n">
        <v>43605</v>
      </c>
      <c r="AK9" s="199" t="n">
        <v>25454</v>
      </c>
      <c r="AL9" s="199" t="n">
        <v>23155</v>
      </c>
      <c r="AM9" s="199" t="n">
        <v>22936</v>
      </c>
      <c r="AN9" s="330" t="n">
        <v>1</v>
      </c>
    </row>
    <row r="10" customFormat="false" ht="21.75" hidden="false" customHeight="true" outlineLevel="0" collapsed="false">
      <c r="A10" s="328"/>
      <c r="B10" s="193" t="s">
        <v>603</v>
      </c>
      <c r="C10" s="195"/>
      <c r="D10" s="393"/>
      <c r="E10" s="393"/>
      <c r="F10" s="393"/>
      <c r="G10" s="393"/>
      <c r="H10" s="393"/>
      <c r="I10" s="393"/>
      <c r="J10" s="393"/>
      <c r="K10" s="393"/>
      <c r="L10" s="393"/>
      <c r="M10" s="393"/>
      <c r="N10" s="393"/>
      <c r="O10" s="393"/>
      <c r="P10" s="393"/>
      <c r="Q10" s="393"/>
      <c r="R10" s="393"/>
      <c r="S10" s="393"/>
      <c r="T10" s="330"/>
      <c r="U10" s="331"/>
      <c r="V10" s="193" t="s">
        <v>603</v>
      </c>
      <c r="W10" s="394"/>
      <c r="X10" s="393"/>
      <c r="Y10" s="393"/>
      <c r="Z10" s="393"/>
      <c r="AA10" s="393"/>
      <c r="AB10" s="393"/>
      <c r="AC10" s="393"/>
      <c r="AD10" s="393"/>
      <c r="AE10" s="393"/>
      <c r="AF10" s="393"/>
      <c r="AG10" s="393"/>
      <c r="AH10" s="393"/>
      <c r="AI10" s="393"/>
      <c r="AJ10" s="393"/>
      <c r="AK10" s="393"/>
      <c r="AL10" s="393"/>
      <c r="AM10" s="393"/>
      <c r="AN10" s="332"/>
    </row>
    <row r="11" customFormat="false" ht="18" hidden="false" customHeight="true" outlineLevel="0" collapsed="false">
      <c r="A11" s="328" t="n">
        <v>2</v>
      </c>
      <c r="B11" s="233" t="s">
        <v>604</v>
      </c>
      <c r="C11" s="195" t="s">
        <v>605</v>
      </c>
      <c r="D11" s="381" t="n">
        <v>56.5590853726706</v>
      </c>
      <c r="E11" s="381" t="n">
        <v>56.9354347906458</v>
      </c>
      <c r="F11" s="381" t="n">
        <v>54.7522988388048</v>
      </c>
      <c r="G11" s="381" t="n">
        <v>66.9470320087206</v>
      </c>
      <c r="H11" s="381" t="n">
        <v>68.0395703167818</v>
      </c>
      <c r="I11" s="381" t="n">
        <v>66.0457545890225</v>
      </c>
      <c r="J11" s="381" t="n">
        <v>69.4693575568252</v>
      </c>
      <c r="K11" s="381" t="n">
        <v>67.7976093973382</v>
      </c>
      <c r="L11" s="381" t="n">
        <v>77.9182256379142</v>
      </c>
      <c r="M11" s="381" t="n">
        <v>63.7821708317792</v>
      </c>
      <c r="N11" s="381" t="n">
        <v>50.9715661757896</v>
      </c>
      <c r="O11" s="381" t="n">
        <v>53.7350138333846</v>
      </c>
      <c r="P11" s="381" t="n">
        <v>56.7170151045314</v>
      </c>
      <c r="Q11" s="381" t="n">
        <v>52.2950363629138</v>
      </c>
      <c r="R11" s="381" t="n">
        <v>45.3078139484159</v>
      </c>
      <c r="S11" s="381" t="n">
        <v>55.2247581377947</v>
      </c>
      <c r="T11" s="330" t="n">
        <v>2</v>
      </c>
      <c r="U11" s="392" t="n">
        <v>2</v>
      </c>
      <c r="V11" s="233" t="s">
        <v>604</v>
      </c>
      <c r="W11" s="195" t="s">
        <v>605</v>
      </c>
      <c r="X11" s="381" t="n">
        <v>59.2255244526455</v>
      </c>
      <c r="Y11" s="381" t="n">
        <v>65.124582193862</v>
      </c>
      <c r="Z11" s="381" t="n">
        <v>57.0005323598753</v>
      </c>
      <c r="AA11" s="381" t="n">
        <v>59.6504495420553</v>
      </c>
      <c r="AB11" s="381" t="n">
        <v>51.4958562170862</v>
      </c>
      <c r="AC11" s="381" t="n">
        <v>45.7396544653841</v>
      </c>
      <c r="AD11" s="381" t="n">
        <v>55.1825671709403</v>
      </c>
      <c r="AE11" s="381" t="n">
        <v>50.1516683518706</v>
      </c>
      <c r="AF11" s="381" t="n">
        <v>52.7275755809111</v>
      </c>
      <c r="AG11" s="381" t="n">
        <v>50.8749189889825</v>
      </c>
      <c r="AH11" s="381" t="n">
        <v>56.7634342186535</v>
      </c>
      <c r="AI11" s="381" t="n">
        <v>48.2479472649474</v>
      </c>
      <c r="AJ11" s="381" t="n">
        <v>61.2934296525628</v>
      </c>
      <c r="AK11" s="381" t="n">
        <v>47.6192346978864</v>
      </c>
      <c r="AL11" s="381" t="n">
        <v>55.0032390412438</v>
      </c>
      <c r="AM11" s="381" t="n">
        <v>51.4344262295082</v>
      </c>
      <c r="AN11" s="330" t="n">
        <v>2</v>
      </c>
    </row>
    <row r="12" customFormat="false" ht="18" hidden="false" customHeight="true" outlineLevel="0" collapsed="false">
      <c r="A12" s="328" t="n">
        <v>3</v>
      </c>
      <c r="B12" s="233" t="s">
        <v>606</v>
      </c>
      <c r="C12" s="195" t="s">
        <v>605</v>
      </c>
      <c r="D12" s="381" t="n">
        <v>26.0598179453836</v>
      </c>
      <c r="E12" s="381" t="n">
        <v>25.8161300689079</v>
      </c>
      <c r="F12" s="381" t="n">
        <v>27.2297200434168</v>
      </c>
      <c r="G12" s="381" t="n">
        <v>22.0530670894857</v>
      </c>
      <c r="H12" s="381" t="n">
        <v>20.9251342760057</v>
      </c>
      <c r="I12" s="381" t="n">
        <v>22.9835428158061</v>
      </c>
      <c r="J12" s="381" t="n">
        <v>20.5516050803568</v>
      </c>
      <c r="K12" s="381" t="n">
        <v>21.2663414346564</v>
      </c>
      <c r="L12" s="381" t="n">
        <v>16.4661071223919</v>
      </c>
      <c r="M12" s="381" t="n">
        <v>23.5650047660492</v>
      </c>
      <c r="N12" s="381" t="n">
        <v>25.6960266740761</v>
      </c>
      <c r="O12" s="381" t="n">
        <v>27.1972724478104</v>
      </c>
      <c r="P12" s="381" t="n">
        <v>20.8962688806642</v>
      </c>
      <c r="Q12" s="381" t="n">
        <v>24.9890712554147</v>
      </c>
      <c r="R12" s="381" t="n">
        <v>27.6696293872803</v>
      </c>
      <c r="S12" s="381" t="n">
        <v>28.3232668769042</v>
      </c>
      <c r="T12" s="330" t="n">
        <v>3</v>
      </c>
      <c r="U12" s="392" t="n">
        <v>3</v>
      </c>
      <c r="V12" s="233" t="s">
        <v>606</v>
      </c>
      <c r="W12" s="195" t="s">
        <v>605</v>
      </c>
      <c r="X12" s="381" t="n">
        <v>26.0152068365331</v>
      </c>
      <c r="Y12" s="381" t="n">
        <v>23.5338802795503</v>
      </c>
      <c r="Z12" s="381" t="n">
        <v>26.757421350166</v>
      </c>
      <c r="AA12" s="381" t="n">
        <v>26.1574657591799</v>
      </c>
      <c r="AB12" s="381" t="n">
        <v>29.8385312983853</v>
      </c>
      <c r="AC12" s="381" t="n">
        <v>31.8005955034143</v>
      </c>
      <c r="AD12" s="381" t="n">
        <v>28.3066411226772</v>
      </c>
      <c r="AE12" s="381" t="n">
        <v>30.8749182180456</v>
      </c>
      <c r="AF12" s="381" t="n">
        <v>25.3602065461814</v>
      </c>
      <c r="AG12" s="381" t="n">
        <v>25.5387232663642</v>
      </c>
      <c r="AH12" s="381" t="n">
        <v>24.9713226859614</v>
      </c>
      <c r="AI12" s="381" t="n">
        <v>27.8825026020585</v>
      </c>
      <c r="AJ12" s="381" t="n">
        <v>24.2907923403279</v>
      </c>
      <c r="AK12" s="381" t="n">
        <v>30.7220869018622</v>
      </c>
      <c r="AL12" s="381" t="n">
        <v>27.8600734182682</v>
      </c>
      <c r="AM12" s="381" t="n">
        <v>28.0999302406697</v>
      </c>
      <c r="AN12" s="330" t="n">
        <v>3</v>
      </c>
    </row>
    <row r="13" customFormat="false" ht="18" hidden="false" customHeight="true" outlineLevel="0" collapsed="false">
      <c r="A13" s="328" t="n">
        <v>4</v>
      </c>
      <c r="B13" s="233" t="s">
        <v>607</v>
      </c>
      <c r="C13" s="195" t="s">
        <v>605</v>
      </c>
      <c r="D13" s="381" t="n">
        <v>12.1764764723535</v>
      </c>
      <c r="E13" s="381" t="n">
        <v>11.9694336928979</v>
      </c>
      <c r="F13" s="381" t="n">
        <v>13.1704519855004</v>
      </c>
      <c r="G13" s="381" t="n">
        <v>8.23506094539689</v>
      </c>
      <c r="H13" s="381" t="n">
        <v>8.14699112134166</v>
      </c>
      <c r="I13" s="381" t="n">
        <v>8.30771317478977</v>
      </c>
      <c r="J13" s="381" t="n">
        <v>7.52188745941058</v>
      </c>
      <c r="K13" s="381" t="n">
        <v>7.95000663237483</v>
      </c>
      <c r="L13" s="381" t="n">
        <v>4.52354467927327</v>
      </c>
      <c r="M13" s="381" t="n">
        <v>10.0045588296241</v>
      </c>
      <c r="N13" s="381" t="n">
        <v>15.0467722515514</v>
      </c>
      <c r="O13" s="381" t="n">
        <v>13.2856384316575</v>
      </c>
      <c r="P13" s="381" t="n">
        <v>15.5246573972192</v>
      </c>
      <c r="Q13" s="381" t="n">
        <v>15.1770456622819</v>
      </c>
      <c r="R13" s="381" t="n">
        <v>17.0947161786357</v>
      </c>
      <c r="S13" s="381" t="n">
        <v>11.8285317227003</v>
      </c>
      <c r="T13" s="330" t="n">
        <v>4</v>
      </c>
      <c r="U13" s="392" t="n">
        <v>4</v>
      </c>
      <c r="V13" s="233" t="s">
        <v>607</v>
      </c>
      <c r="W13" s="195" t="s">
        <v>605</v>
      </c>
      <c r="X13" s="381" t="n">
        <v>10.5348566343423</v>
      </c>
      <c r="Y13" s="381" t="n">
        <v>8.1965967790945</v>
      </c>
      <c r="Z13" s="381" t="n">
        <v>11.7676882906178</v>
      </c>
      <c r="AA13" s="381" t="n">
        <v>9.78489202588018</v>
      </c>
      <c r="AB13" s="381" t="n">
        <v>13.3288154098839</v>
      </c>
      <c r="AC13" s="381" t="n">
        <v>15.6310731542069</v>
      </c>
      <c r="AD13" s="381" t="n">
        <v>12.2979209331735</v>
      </c>
      <c r="AE13" s="381" t="n">
        <v>12.9344356549495</v>
      </c>
      <c r="AF13" s="381" t="n">
        <v>13.9307626106993</v>
      </c>
      <c r="AG13" s="381" t="n">
        <v>15.047796500324</v>
      </c>
      <c r="AH13" s="381" t="n">
        <v>11.4973969822642</v>
      </c>
      <c r="AI13" s="381" t="n">
        <v>13.6810454492888</v>
      </c>
      <c r="AJ13" s="381" t="n">
        <v>11.3152161449375</v>
      </c>
      <c r="AK13" s="381" t="n">
        <v>15.0506796574212</v>
      </c>
      <c r="AL13" s="381" t="n">
        <v>12.5502051392788</v>
      </c>
      <c r="AM13" s="381" t="n">
        <v>15.5258109522149</v>
      </c>
      <c r="AN13" s="330" t="n">
        <v>4</v>
      </c>
    </row>
    <row r="14" customFormat="false" ht="18" hidden="false" customHeight="true" outlineLevel="0" collapsed="false">
      <c r="A14" s="328" t="n">
        <v>5</v>
      </c>
      <c r="B14" s="233" t="s">
        <v>608</v>
      </c>
      <c r="C14" s="195" t="s">
        <v>605</v>
      </c>
      <c r="D14" s="381" t="n">
        <v>3.04079459131857</v>
      </c>
      <c r="E14" s="381" t="n">
        <v>3.06018559333843</v>
      </c>
      <c r="F14" s="381" t="n">
        <v>2.94770184384963</v>
      </c>
      <c r="G14" s="381" t="n">
        <v>1.63016549400456</v>
      </c>
      <c r="H14" s="381" t="n">
        <v>1.75380905403924</v>
      </c>
      <c r="I14" s="381" t="n">
        <v>1.52816710371643</v>
      </c>
      <c r="J14" s="381" t="n">
        <v>1.61535615931604</v>
      </c>
      <c r="K14" s="381" t="n">
        <v>1.96023522822739</v>
      </c>
      <c r="L14" s="381" t="n">
        <v>0.701115717800924</v>
      </c>
      <c r="M14" s="381" t="n">
        <v>1.76965477226574</v>
      </c>
      <c r="N14" s="381" t="n">
        <v>4.58831156802816</v>
      </c>
      <c r="O14" s="381" t="n">
        <v>3.18028113908839</v>
      </c>
      <c r="P14" s="381" t="n">
        <v>4.73141942582775</v>
      </c>
      <c r="Q14" s="381" t="n">
        <v>4.4350832571633</v>
      </c>
      <c r="R14" s="381" t="n">
        <v>5.21475180398786</v>
      </c>
      <c r="S14" s="381" t="n">
        <v>3.03597199208937</v>
      </c>
      <c r="T14" s="330" t="n">
        <v>5</v>
      </c>
      <c r="U14" s="392" t="n">
        <v>5</v>
      </c>
      <c r="V14" s="233" t="s">
        <v>608</v>
      </c>
      <c r="W14" s="195" t="s">
        <v>605</v>
      </c>
      <c r="X14" s="381" t="n">
        <v>2.45246227736118</v>
      </c>
      <c r="Y14" s="381" t="n">
        <v>1.90671528410817</v>
      </c>
      <c r="Z14" s="381" t="n">
        <v>2.58828301264988</v>
      </c>
      <c r="AA14" s="381" t="n">
        <v>2.52919922695572</v>
      </c>
      <c r="AB14" s="381" t="n">
        <v>3.21666737259221</v>
      </c>
      <c r="AC14" s="381" t="n">
        <v>4.02945424073315</v>
      </c>
      <c r="AD14" s="381" t="n">
        <v>2.64531289814177</v>
      </c>
      <c r="AE14" s="381" t="n">
        <v>3.51315450345962</v>
      </c>
      <c r="AF14" s="381" t="n">
        <v>4.41409177979512</v>
      </c>
      <c r="AG14" s="381" t="n">
        <v>4.52851587815943</v>
      </c>
      <c r="AH14" s="381" t="n">
        <v>4.16482837730522</v>
      </c>
      <c r="AI14" s="381" t="n">
        <v>4.62588180871979</v>
      </c>
      <c r="AJ14" s="381" t="n">
        <v>2.11902304781562</v>
      </c>
      <c r="AK14" s="381" t="n">
        <v>3.91294099159268</v>
      </c>
      <c r="AL14" s="381" t="n">
        <v>2.6171453249838</v>
      </c>
      <c r="AM14" s="381" t="n">
        <v>3.01709103592606</v>
      </c>
      <c r="AN14" s="330" t="n">
        <v>5</v>
      </c>
    </row>
    <row r="15" customFormat="false" ht="18" hidden="false" customHeight="true" outlineLevel="0" collapsed="false">
      <c r="A15" s="328" t="n">
        <v>6</v>
      </c>
      <c r="B15" s="233" t="s">
        <v>609</v>
      </c>
      <c r="C15" s="195" t="s">
        <v>605</v>
      </c>
      <c r="D15" s="381" t="n">
        <v>1.07326315541721</v>
      </c>
      <c r="E15" s="381" t="n">
        <v>1.1008762075938</v>
      </c>
      <c r="F15" s="381" t="n">
        <v>0.940697809361923</v>
      </c>
      <c r="G15" s="381" t="n">
        <v>0.536369041720345</v>
      </c>
      <c r="H15" s="381" t="n">
        <v>0.569987942562753</v>
      </c>
      <c r="I15" s="381" t="n">
        <v>0.508635500497332</v>
      </c>
      <c r="J15" s="381" t="n">
        <v>0.483373751489991</v>
      </c>
      <c r="K15" s="381" t="n">
        <v>0.58070126309894</v>
      </c>
      <c r="L15" s="381" t="n">
        <v>0.232581656385883</v>
      </c>
      <c r="M15" s="381" t="n">
        <v>0.518048820920884</v>
      </c>
      <c r="N15" s="381" t="n">
        <v>1.83569510049088</v>
      </c>
      <c r="O15" s="381" t="n">
        <v>1.12343850431769</v>
      </c>
      <c r="P15" s="381" t="n">
        <v>1.34040212063619</v>
      </c>
      <c r="Q15" s="381" t="n">
        <v>1.81615864563049</v>
      </c>
      <c r="R15" s="381" t="n">
        <v>2.07935728956504</v>
      </c>
      <c r="S15" s="381" t="n">
        <v>0.956758779197178</v>
      </c>
      <c r="T15" s="330" t="n">
        <v>6</v>
      </c>
      <c r="U15" s="392" t="n">
        <v>6</v>
      </c>
      <c r="V15" s="233" t="s">
        <v>609</v>
      </c>
      <c r="W15" s="195" t="s">
        <v>605</v>
      </c>
      <c r="X15" s="381" t="n">
        <v>0.791750094879144</v>
      </c>
      <c r="Y15" s="381" t="n">
        <v>0.486174415071407</v>
      </c>
      <c r="Z15" s="381" t="n">
        <v>0.907546834993789</v>
      </c>
      <c r="AA15" s="381" t="n">
        <v>0.768842954373582</v>
      </c>
      <c r="AB15" s="381" t="n">
        <v>1.13465764964445</v>
      </c>
      <c r="AC15" s="381" t="n">
        <v>1.45844848182288</v>
      </c>
      <c r="AD15" s="381" t="n">
        <v>0.891837562876908</v>
      </c>
      <c r="AE15" s="381" t="n">
        <v>1.28472015702135</v>
      </c>
      <c r="AF15" s="381" t="n">
        <v>1.55187251880847</v>
      </c>
      <c r="AG15" s="381" t="n">
        <v>1.70933246921581</v>
      </c>
      <c r="AH15" s="381" t="n">
        <v>1.20885908409071</v>
      </c>
      <c r="AI15" s="381" t="n">
        <v>2.55579969931768</v>
      </c>
      <c r="AJ15" s="381" t="n">
        <v>0.458662997362688</v>
      </c>
      <c r="AK15" s="381" t="n">
        <v>1.50860375579477</v>
      </c>
      <c r="AL15" s="381" t="n">
        <v>0.859425610019434</v>
      </c>
      <c r="AM15" s="381" t="n">
        <v>0.928671084757586</v>
      </c>
      <c r="AN15" s="330" t="n">
        <v>6</v>
      </c>
    </row>
    <row r="16" customFormat="false" ht="18" hidden="false" customHeight="true" outlineLevel="0" collapsed="false">
      <c r="A16" s="328" t="n">
        <v>7</v>
      </c>
      <c r="B16" s="233" t="s">
        <v>610</v>
      </c>
      <c r="C16" s="195" t="s">
        <v>605</v>
      </c>
      <c r="D16" s="381" t="n">
        <v>0.708918557920317</v>
      </c>
      <c r="E16" s="381" t="n">
        <v>0.729888604182249</v>
      </c>
      <c r="F16" s="381" t="n">
        <v>0.608245100247804</v>
      </c>
      <c r="G16" s="381" t="n">
        <v>0.39267664255277</v>
      </c>
      <c r="H16" s="381" t="n">
        <v>0.317877891044613</v>
      </c>
      <c r="I16" s="381" t="n">
        <v>0.45438104711095</v>
      </c>
      <c r="J16" s="381" t="n">
        <v>0.261416416622138</v>
      </c>
      <c r="K16" s="381" t="n">
        <v>0.318353991952719</v>
      </c>
      <c r="L16" s="381" t="n">
        <v>0.117976202514579</v>
      </c>
      <c r="M16" s="381" t="n">
        <v>0.277674168013594</v>
      </c>
      <c r="N16" s="381" t="n">
        <v>1.25034731869964</v>
      </c>
      <c r="O16" s="381" t="n">
        <v>0.852360059246011</v>
      </c>
      <c r="P16" s="381" t="n">
        <v>0.590177053115935</v>
      </c>
      <c r="Q16" s="381" t="n">
        <v>0.981599968207289</v>
      </c>
      <c r="R16" s="381" t="n">
        <v>1.6522165876002</v>
      </c>
      <c r="S16" s="381" t="n">
        <v>0.470361857929339</v>
      </c>
      <c r="T16" s="330" t="n">
        <v>7</v>
      </c>
      <c r="U16" s="392" t="n">
        <v>7</v>
      </c>
      <c r="V16" s="233" t="s">
        <v>610</v>
      </c>
      <c r="W16" s="195" t="s">
        <v>605</v>
      </c>
      <c r="X16" s="381" t="n">
        <v>0.624239331003887</v>
      </c>
      <c r="Y16" s="381" t="n">
        <v>0.478577939835916</v>
      </c>
      <c r="Z16" s="381" t="n">
        <v>0.600806144953989</v>
      </c>
      <c r="AA16" s="381" t="n">
        <v>0.743634988656415</v>
      </c>
      <c r="AB16" s="381" t="n">
        <v>0.6499221128822</v>
      </c>
      <c r="AC16" s="381" t="n">
        <v>0.916433398113645</v>
      </c>
      <c r="AD16" s="381" t="n">
        <v>0.453940600787082</v>
      </c>
      <c r="AE16" s="381" t="n">
        <v>0.765280834275065</v>
      </c>
      <c r="AF16" s="381" t="n">
        <v>1.17986729963077</v>
      </c>
      <c r="AG16" s="381" t="n">
        <v>1.30832793259883</v>
      </c>
      <c r="AH16" s="381" t="n">
        <v>0.900026471366805</v>
      </c>
      <c r="AI16" s="381" t="n">
        <v>2.04695270035851</v>
      </c>
      <c r="AJ16" s="381" t="n">
        <v>0.339410618048389</v>
      </c>
      <c r="AK16" s="381" t="n">
        <v>0.805374400880019</v>
      </c>
      <c r="AL16" s="381" t="n">
        <v>0.639170805441589</v>
      </c>
      <c r="AM16" s="381" t="n">
        <v>0.632193930938263</v>
      </c>
      <c r="AN16" s="330" t="n">
        <v>7</v>
      </c>
    </row>
    <row r="17" customFormat="false" ht="18" hidden="false" customHeight="true" outlineLevel="0" collapsed="false">
      <c r="A17" s="328" t="n">
        <v>8</v>
      </c>
      <c r="B17" s="233" t="s">
        <v>611</v>
      </c>
      <c r="C17" s="195" t="s">
        <v>605</v>
      </c>
      <c r="D17" s="381" t="n">
        <v>0.381643904936187</v>
      </c>
      <c r="E17" s="381" t="n">
        <v>0.388051042433929</v>
      </c>
      <c r="F17" s="381" t="n">
        <v>0.350884378818598</v>
      </c>
      <c r="G17" s="381" t="n">
        <v>0.205628778119116</v>
      </c>
      <c r="H17" s="381" t="n">
        <v>0.246629398224268</v>
      </c>
      <c r="I17" s="381" t="n">
        <v>0.171805769056877</v>
      </c>
      <c r="J17" s="381" t="n">
        <v>0.097003575979284</v>
      </c>
      <c r="K17" s="381" t="n">
        <v>0.126752052351545</v>
      </c>
      <c r="L17" s="381" t="n">
        <v>0.0404489837192841</v>
      </c>
      <c r="M17" s="381" t="n">
        <v>0.0828878113473414</v>
      </c>
      <c r="N17" s="381" t="n">
        <v>0.611280911364268</v>
      </c>
      <c r="O17" s="381" t="n">
        <v>0.625995584495431</v>
      </c>
      <c r="P17" s="381" t="n">
        <v>0.200060018005402</v>
      </c>
      <c r="Q17" s="381" t="n">
        <v>0.306004848388507</v>
      </c>
      <c r="R17" s="381" t="n">
        <v>0.981514804514968</v>
      </c>
      <c r="S17" s="381" t="n">
        <v>0.160350633385002</v>
      </c>
      <c r="T17" s="330" t="n">
        <v>8</v>
      </c>
      <c r="U17" s="392" t="n">
        <v>8</v>
      </c>
      <c r="V17" s="233" t="s">
        <v>611</v>
      </c>
      <c r="W17" s="195" t="s">
        <v>605</v>
      </c>
      <c r="X17" s="381" t="n">
        <v>0.355960373234921</v>
      </c>
      <c r="Y17" s="381" t="n">
        <v>0.273473108477666</v>
      </c>
      <c r="Z17" s="381" t="n">
        <v>0.377722006743225</v>
      </c>
      <c r="AA17" s="381" t="n">
        <v>0.365515502898916</v>
      </c>
      <c r="AB17" s="381" t="n">
        <v>0.335549939525712</v>
      </c>
      <c r="AC17" s="381" t="n">
        <v>0.424340756324995</v>
      </c>
      <c r="AD17" s="381" t="n">
        <v>0.221779711403252</v>
      </c>
      <c r="AE17" s="381" t="n">
        <v>0.475822280378279</v>
      </c>
      <c r="AF17" s="381" t="n">
        <v>0.835623663973793</v>
      </c>
      <c r="AG17" s="381" t="n">
        <v>0.992384964355152</v>
      </c>
      <c r="AH17" s="381" t="n">
        <v>0.494132180358246</v>
      </c>
      <c r="AI17" s="381" t="n">
        <v>0.959870475309356</v>
      </c>
      <c r="AJ17" s="381" t="n">
        <v>0.183465198945075</v>
      </c>
      <c r="AK17" s="381" t="n">
        <v>0.381079594562741</v>
      </c>
      <c r="AL17" s="381" t="n">
        <v>0.470740660764414</v>
      </c>
      <c r="AM17" s="381" t="n">
        <v>0.361876525985351</v>
      </c>
      <c r="AN17" s="330" t="n">
        <v>8</v>
      </c>
    </row>
    <row r="18" customFormat="false" ht="21.75" hidden="false" customHeight="true" outlineLevel="0" collapsed="false">
      <c r="A18" s="328" t="n">
        <v>9</v>
      </c>
      <c r="B18" s="233" t="s">
        <v>612</v>
      </c>
      <c r="C18" s="395" t="s">
        <v>613</v>
      </c>
      <c r="D18" s="381" t="n">
        <v>4.03343647800222</v>
      </c>
      <c r="E18" s="381" t="n">
        <v>4.02986788632337</v>
      </c>
      <c r="F18" s="381" t="n">
        <v>4.0505686511431</v>
      </c>
      <c r="G18" s="381" t="n">
        <v>3.1</v>
      </c>
      <c r="H18" s="381" t="n">
        <v>3.13</v>
      </c>
      <c r="I18" s="381" t="n">
        <v>3.17</v>
      </c>
      <c r="J18" s="381" t="n">
        <v>2.92</v>
      </c>
      <c r="K18" s="381" t="n">
        <v>3.07</v>
      </c>
      <c r="L18" s="381" t="n">
        <v>2.35</v>
      </c>
      <c r="M18" s="381" t="n">
        <v>3.2</v>
      </c>
      <c r="N18" s="381" t="n">
        <v>4.84</v>
      </c>
      <c r="O18" s="381" t="n">
        <v>4.29</v>
      </c>
      <c r="P18" s="381" t="n">
        <v>4.1</v>
      </c>
      <c r="Q18" s="381" t="n">
        <v>4.54</v>
      </c>
      <c r="R18" s="381" t="n">
        <v>5.52</v>
      </c>
      <c r="S18" s="381" t="n">
        <v>3.86</v>
      </c>
      <c r="T18" s="330" t="n">
        <v>9</v>
      </c>
      <c r="U18" s="392" t="n">
        <v>9</v>
      </c>
      <c r="V18" s="233" t="s">
        <v>612</v>
      </c>
      <c r="W18" s="395" t="s">
        <v>613</v>
      </c>
      <c r="X18" s="381" t="n">
        <v>3.8</v>
      </c>
      <c r="Y18" s="381" t="n">
        <v>3.3</v>
      </c>
      <c r="Z18" s="381" t="n">
        <v>3.9</v>
      </c>
      <c r="AA18" s="381" t="n">
        <v>3.8</v>
      </c>
      <c r="AB18" s="381" t="n">
        <v>4.2</v>
      </c>
      <c r="AC18" s="381" t="n">
        <v>4.75</v>
      </c>
      <c r="AD18" s="381" t="n">
        <v>3.9</v>
      </c>
      <c r="AE18" s="381" t="n">
        <v>4.43</v>
      </c>
      <c r="AF18" s="381" t="n">
        <v>4.8</v>
      </c>
      <c r="AG18" s="381" t="n">
        <v>5.05</v>
      </c>
      <c r="AH18" s="381" t="n">
        <v>4.24</v>
      </c>
      <c r="AI18" s="381" t="n">
        <v>5.36</v>
      </c>
      <c r="AJ18" s="381" t="n">
        <v>3.46</v>
      </c>
      <c r="AK18" s="381" t="n">
        <v>4.6</v>
      </c>
      <c r="AL18" s="381" t="n">
        <v>4.07</v>
      </c>
      <c r="AM18" s="381" t="n">
        <v>4.29</v>
      </c>
      <c r="AN18" s="330" t="n">
        <v>9</v>
      </c>
    </row>
    <row r="19" customFormat="false" ht="18" hidden="false" customHeight="true" outlineLevel="0" collapsed="false">
      <c r="A19" s="328"/>
      <c r="B19" s="233"/>
      <c r="C19" s="395"/>
      <c r="D19" s="396"/>
      <c r="E19" s="396"/>
      <c r="F19" s="396"/>
      <c r="G19" s="396"/>
      <c r="H19" s="396"/>
      <c r="I19" s="396"/>
      <c r="J19" s="396"/>
      <c r="K19" s="396"/>
      <c r="L19" s="396"/>
      <c r="M19" s="396"/>
      <c r="N19" s="396"/>
      <c r="O19" s="396"/>
      <c r="P19" s="396"/>
      <c r="Q19" s="396"/>
      <c r="R19" s="396"/>
      <c r="S19" s="396"/>
      <c r="T19" s="330"/>
      <c r="U19" s="392"/>
      <c r="V19" s="233"/>
      <c r="W19" s="395"/>
      <c r="X19" s="396"/>
      <c r="Y19" s="396"/>
      <c r="Z19" s="396"/>
      <c r="AA19" s="396"/>
      <c r="AB19" s="396"/>
      <c r="AC19" s="396"/>
      <c r="AD19" s="396"/>
      <c r="AE19" s="396"/>
      <c r="AF19" s="396"/>
      <c r="AG19" s="396"/>
      <c r="AH19" s="396"/>
      <c r="AI19" s="396"/>
      <c r="AJ19" s="396"/>
      <c r="AK19" s="396"/>
      <c r="AL19" s="396"/>
      <c r="AM19" s="396"/>
      <c r="AN19" s="330"/>
    </row>
    <row r="20" customFormat="false" ht="18" hidden="false" customHeight="true" outlineLevel="0" collapsed="false">
      <c r="A20" s="331"/>
      <c r="B20" s="233"/>
      <c r="C20" s="395"/>
      <c r="D20" s="305"/>
      <c r="E20" s="230"/>
      <c r="F20" s="230"/>
      <c r="G20" s="230"/>
      <c r="H20" s="230"/>
      <c r="I20" s="230"/>
      <c r="J20" s="230"/>
      <c r="K20" s="230"/>
      <c r="L20" s="230"/>
      <c r="M20" s="230"/>
      <c r="N20" s="230"/>
      <c r="O20" s="230"/>
      <c r="P20" s="230"/>
      <c r="Q20" s="230"/>
      <c r="R20" s="230"/>
      <c r="S20" s="230"/>
      <c r="T20" s="305"/>
      <c r="U20" s="230"/>
      <c r="V20" s="230"/>
      <c r="W20" s="395"/>
      <c r="X20" s="230"/>
      <c r="Y20" s="230"/>
      <c r="Z20" s="230"/>
      <c r="AA20" s="230"/>
      <c r="AB20" s="230"/>
      <c r="AC20" s="230"/>
      <c r="AD20" s="230"/>
      <c r="AE20" s="230"/>
      <c r="AF20" s="230"/>
      <c r="AG20" s="230"/>
      <c r="AH20" s="230"/>
      <c r="AI20" s="230"/>
      <c r="AJ20" s="230"/>
      <c r="AK20" s="230"/>
      <c r="AL20" s="230"/>
      <c r="AM20" s="230"/>
      <c r="AN20" s="332"/>
    </row>
    <row r="21" customFormat="false" ht="18" hidden="false" customHeight="true" outlineLevel="0" collapsed="false">
      <c r="A21" s="331"/>
      <c r="B21" s="233"/>
      <c r="C21" s="395"/>
      <c r="D21" s="396"/>
      <c r="E21" s="396"/>
      <c r="F21" s="396"/>
      <c r="G21" s="396"/>
      <c r="H21" s="396"/>
      <c r="I21" s="396"/>
      <c r="J21" s="396"/>
      <c r="K21" s="396"/>
      <c r="L21" s="396"/>
      <c r="M21" s="396"/>
      <c r="N21" s="396"/>
      <c r="O21" s="396"/>
      <c r="P21" s="396"/>
      <c r="Q21" s="396"/>
      <c r="R21" s="396"/>
      <c r="S21" s="396"/>
      <c r="T21" s="332"/>
      <c r="U21" s="331"/>
      <c r="V21" s="233"/>
      <c r="W21" s="395"/>
      <c r="X21" s="396"/>
      <c r="Y21" s="396"/>
      <c r="Z21" s="396"/>
      <c r="AA21" s="396"/>
      <c r="AB21" s="396"/>
      <c r="AC21" s="396"/>
      <c r="AD21" s="396"/>
      <c r="AE21" s="396"/>
      <c r="AF21" s="396"/>
      <c r="AG21" s="396"/>
      <c r="AH21" s="396"/>
      <c r="AI21" s="396"/>
      <c r="AJ21" s="396"/>
      <c r="AK21" s="396"/>
      <c r="AL21" s="396"/>
      <c r="AM21" s="396"/>
      <c r="AN21" s="332"/>
    </row>
    <row r="22" customFormat="false" ht="21.75" hidden="false" customHeight="true" outlineLevel="0" collapsed="false">
      <c r="A22" s="331" t="n">
        <v>10</v>
      </c>
      <c r="B22" s="233" t="s">
        <v>614</v>
      </c>
      <c r="C22" s="195" t="s">
        <v>602</v>
      </c>
      <c r="D22" s="203" t="n">
        <v>396205</v>
      </c>
      <c r="E22" s="203" t="n">
        <v>331705</v>
      </c>
      <c r="F22" s="203" t="n">
        <v>64500</v>
      </c>
      <c r="G22" s="203" t="n">
        <v>42358</v>
      </c>
      <c r="H22" s="203" t="n">
        <v>18707</v>
      </c>
      <c r="I22" s="203" t="n">
        <v>23651</v>
      </c>
      <c r="J22" s="203" t="n">
        <v>65705</v>
      </c>
      <c r="K22" s="203" t="n">
        <v>38431</v>
      </c>
      <c r="L22" s="203" t="n">
        <v>16048</v>
      </c>
      <c r="M22" s="203" t="n">
        <v>11226</v>
      </c>
      <c r="N22" s="203" t="n">
        <v>22725</v>
      </c>
      <c r="O22" s="203" t="n">
        <v>14896</v>
      </c>
      <c r="P22" s="203" t="n">
        <v>2602</v>
      </c>
      <c r="Q22" s="203" t="n">
        <v>11531</v>
      </c>
      <c r="R22" s="203" t="n">
        <v>24864</v>
      </c>
      <c r="S22" s="203" t="n">
        <v>7852</v>
      </c>
      <c r="T22" s="332" t="n">
        <v>10</v>
      </c>
      <c r="U22" s="331" t="n">
        <v>10</v>
      </c>
      <c r="V22" s="233" t="s">
        <v>614</v>
      </c>
      <c r="W22" s="195" t="s">
        <v>602</v>
      </c>
      <c r="X22" s="203" t="n">
        <v>36871</v>
      </c>
      <c r="Y22" s="203" t="n">
        <v>6529</v>
      </c>
      <c r="Z22" s="203" t="n">
        <v>18832</v>
      </c>
      <c r="AA22" s="203" t="n">
        <v>11510</v>
      </c>
      <c r="AB22" s="203" t="n">
        <v>92310</v>
      </c>
      <c r="AC22" s="203" t="n">
        <v>26667</v>
      </c>
      <c r="AD22" s="203" t="n">
        <v>43770</v>
      </c>
      <c r="AE22" s="203" t="n">
        <v>21873</v>
      </c>
      <c r="AF22" s="203" t="n">
        <v>18183</v>
      </c>
      <c r="AG22" s="203" t="n">
        <v>12901</v>
      </c>
      <c r="AH22" s="203" t="n">
        <v>5282</v>
      </c>
      <c r="AI22" s="203" t="n">
        <v>4684</v>
      </c>
      <c r="AJ22" s="203" t="n">
        <v>20527</v>
      </c>
      <c r="AK22" s="203" t="n">
        <v>11265</v>
      </c>
      <c r="AL22" s="203" t="n">
        <v>9872</v>
      </c>
      <c r="AM22" s="203" t="n">
        <v>9960</v>
      </c>
      <c r="AN22" s="332" t="n">
        <v>10</v>
      </c>
    </row>
    <row r="23" customFormat="false" ht="21.75" hidden="false" customHeight="true" outlineLevel="0" collapsed="false">
      <c r="A23" s="331"/>
      <c r="B23" s="193" t="s">
        <v>603</v>
      </c>
      <c r="C23" s="195"/>
      <c r="D23" s="393"/>
      <c r="E23" s="393"/>
      <c r="F23" s="393"/>
      <c r="G23" s="393"/>
      <c r="H23" s="393"/>
      <c r="I23" s="393"/>
      <c r="J23" s="393"/>
      <c r="K23" s="393"/>
      <c r="L23" s="393"/>
      <c r="M23" s="393"/>
      <c r="N23" s="393"/>
      <c r="O23" s="393"/>
      <c r="P23" s="393"/>
      <c r="Q23" s="393"/>
      <c r="R23" s="393"/>
      <c r="S23" s="393"/>
      <c r="T23" s="332"/>
      <c r="U23" s="331"/>
      <c r="V23" s="193" t="s">
        <v>603</v>
      </c>
      <c r="W23" s="394"/>
      <c r="X23" s="393"/>
      <c r="Y23" s="393"/>
      <c r="Z23" s="393"/>
      <c r="AA23" s="393"/>
      <c r="AB23" s="393"/>
      <c r="AC23" s="393"/>
      <c r="AD23" s="393"/>
      <c r="AE23" s="393"/>
      <c r="AF23" s="393"/>
      <c r="AG23" s="393"/>
      <c r="AH23" s="393"/>
      <c r="AI23" s="393"/>
      <c r="AJ23" s="393"/>
      <c r="AK23" s="393"/>
      <c r="AL23" s="393"/>
      <c r="AM23" s="393"/>
      <c r="AN23" s="332"/>
    </row>
    <row r="24" customFormat="false" ht="18" hidden="false" customHeight="true" outlineLevel="0" collapsed="false">
      <c r="A24" s="331" t="n">
        <v>11</v>
      </c>
      <c r="B24" s="233" t="s">
        <v>604</v>
      </c>
      <c r="C24" s="195" t="s">
        <v>605</v>
      </c>
      <c r="D24" s="381" t="n">
        <v>50.7631150540756</v>
      </c>
      <c r="E24" s="381" t="n">
        <v>51.5976545424398</v>
      </c>
      <c r="F24" s="381" t="n">
        <v>46.4713178294574</v>
      </c>
      <c r="G24" s="381" t="n">
        <v>61.6200009443317</v>
      </c>
      <c r="H24" s="381" t="n">
        <v>62.2494253487999</v>
      </c>
      <c r="I24" s="381" t="n">
        <v>61.1221512832438</v>
      </c>
      <c r="J24" s="381" t="n">
        <v>65.1259417091546</v>
      </c>
      <c r="K24" s="381" t="n">
        <v>63.6439332830267</v>
      </c>
      <c r="L24" s="381" t="n">
        <v>74.5638085742772</v>
      </c>
      <c r="M24" s="381" t="n">
        <v>56.7076429716729</v>
      </c>
      <c r="N24" s="381" t="n">
        <v>41.6721672167217</v>
      </c>
      <c r="O24" s="381" t="n">
        <v>45.609559613319</v>
      </c>
      <c r="P24" s="381" t="n">
        <v>38.3551114527287</v>
      </c>
      <c r="Q24" s="381" t="n">
        <v>50.8455467869222</v>
      </c>
      <c r="R24" s="381" t="n">
        <v>39.4908301158301</v>
      </c>
      <c r="S24" s="381" t="n">
        <v>44.1416199694345</v>
      </c>
      <c r="T24" s="332" t="n">
        <v>11</v>
      </c>
      <c r="U24" s="331" t="n">
        <v>11</v>
      </c>
      <c r="V24" s="233" t="s">
        <v>604</v>
      </c>
      <c r="W24" s="195" t="s">
        <v>605</v>
      </c>
      <c r="X24" s="381" t="n">
        <v>55.029698136747</v>
      </c>
      <c r="Y24" s="381" t="n">
        <v>62.5363761678664</v>
      </c>
      <c r="Z24" s="381" t="n">
        <v>51.6302039082413</v>
      </c>
      <c r="AA24" s="381" t="n">
        <v>56.3336229365769</v>
      </c>
      <c r="AB24" s="381" t="n">
        <v>43.6864911710541</v>
      </c>
      <c r="AC24" s="381" t="n">
        <v>37.4357820527243</v>
      </c>
      <c r="AD24" s="381" t="n">
        <v>47.6810600868175</v>
      </c>
      <c r="AE24" s="381" t="n">
        <v>43.3136743930874</v>
      </c>
      <c r="AF24" s="381" t="n">
        <v>46.5709728867624</v>
      </c>
      <c r="AG24" s="381" t="n">
        <v>44.9887605611968</v>
      </c>
      <c r="AH24" s="381" t="n">
        <v>50.4354411207876</v>
      </c>
      <c r="AI24" s="381" t="n">
        <v>47.6729291204099</v>
      </c>
      <c r="AJ24" s="381" t="n">
        <v>53.8266673162177</v>
      </c>
      <c r="AK24" s="381" t="n">
        <v>40.0443852640923</v>
      </c>
      <c r="AL24" s="381" t="n">
        <v>48.5413290113452</v>
      </c>
      <c r="AM24" s="381" t="n">
        <v>41.706827309237</v>
      </c>
      <c r="AN24" s="332" t="n">
        <v>11</v>
      </c>
    </row>
    <row r="25" customFormat="false" ht="18" hidden="false" customHeight="true" outlineLevel="0" collapsed="false">
      <c r="A25" s="331" t="n">
        <v>12</v>
      </c>
      <c r="B25" s="233" t="s">
        <v>606</v>
      </c>
      <c r="C25" s="195" t="s">
        <v>605</v>
      </c>
      <c r="D25" s="381" t="n">
        <v>31.1576078040408</v>
      </c>
      <c r="E25" s="381" t="n">
        <v>30.7930239218583</v>
      </c>
      <c r="F25" s="381" t="n">
        <v>33.0325581395349</v>
      </c>
      <c r="G25" s="381" t="n">
        <v>26.7576372822135</v>
      </c>
      <c r="H25" s="381" t="n">
        <v>25.6748810605656</v>
      </c>
      <c r="I25" s="381" t="n">
        <v>27.6140543740222</v>
      </c>
      <c r="J25" s="381" t="n">
        <v>24.2812571341603</v>
      </c>
      <c r="K25" s="381" t="n">
        <v>24.9798339881866</v>
      </c>
      <c r="L25" s="381" t="n">
        <v>19.2671984047856</v>
      </c>
      <c r="M25" s="381" t="n">
        <v>29.0575449848566</v>
      </c>
      <c r="N25" s="381" t="n">
        <v>30.5258525852585</v>
      </c>
      <c r="O25" s="381" t="n">
        <v>32.9081632653061</v>
      </c>
      <c r="P25" s="381" t="n">
        <v>29.9000768639508</v>
      </c>
      <c r="Q25" s="381" t="n">
        <v>29.3296331627786</v>
      </c>
      <c r="R25" s="381" t="n">
        <v>33.4057271557272</v>
      </c>
      <c r="S25" s="381" t="n">
        <v>36.1946001018849</v>
      </c>
      <c r="T25" s="332" t="n">
        <v>12</v>
      </c>
      <c r="U25" s="331" t="n">
        <v>12</v>
      </c>
      <c r="V25" s="233" t="s">
        <v>606</v>
      </c>
      <c r="W25" s="195" t="s">
        <v>605</v>
      </c>
      <c r="X25" s="381" t="n">
        <v>30.4060101434732</v>
      </c>
      <c r="Y25" s="381" t="n">
        <v>27.1863991422883</v>
      </c>
      <c r="Z25" s="381" t="n">
        <v>31.6907391673747</v>
      </c>
      <c r="AA25" s="381" t="n">
        <v>30.1303214596003</v>
      </c>
      <c r="AB25" s="381" t="n">
        <v>36.5095872603185</v>
      </c>
      <c r="AC25" s="381" t="n">
        <v>39.385757678029</v>
      </c>
      <c r="AD25" s="381" t="n">
        <v>34.6721498743432</v>
      </c>
      <c r="AE25" s="381" t="n">
        <v>36.6799250217163</v>
      </c>
      <c r="AF25" s="381" t="n">
        <v>30.902491338063</v>
      </c>
      <c r="AG25" s="381" t="n">
        <v>30.935586388652</v>
      </c>
      <c r="AH25" s="381" t="n">
        <v>30.8216584627035</v>
      </c>
      <c r="AI25" s="381" t="n">
        <v>31.7250213492741</v>
      </c>
      <c r="AJ25" s="381" t="n">
        <v>29.3759438787938</v>
      </c>
      <c r="AK25" s="381" t="n">
        <v>36.4314247669774</v>
      </c>
      <c r="AL25" s="381" t="n">
        <v>34.7751215559157</v>
      </c>
      <c r="AM25" s="381" t="n">
        <v>34.4176706827309</v>
      </c>
      <c r="AN25" s="332" t="n">
        <v>12</v>
      </c>
    </row>
    <row r="26" customFormat="false" ht="18" hidden="false" customHeight="true" outlineLevel="0" collapsed="false">
      <c r="A26" s="331" t="n">
        <v>13</v>
      </c>
      <c r="B26" s="233" t="s">
        <v>607</v>
      </c>
      <c r="C26" s="195" t="s">
        <v>605</v>
      </c>
      <c r="D26" s="381" t="n">
        <v>13.2994283262453</v>
      </c>
      <c r="E26" s="381" t="n">
        <v>12.8635383850108</v>
      </c>
      <c r="F26" s="381" t="n">
        <v>15.5410852713178</v>
      </c>
      <c r="G26" s="381" t="n">
        <v>9.05614051654941</v>
      </c>
      <c r="H26" s="381" t="n">
        <v>9.24787512695782</v>
      </c>
      <c r="I26" s="381" t="n">
        <v>8.90448606824236</v>
      </c>
      <c r="J26" s="381" t="n">
        <v>8.22616239251198</v>
      </c>
      <c r="K26" s="381" t="n">
        <v>8.55038900887305</v>
      </c>
      <c r="L26" s="381" t="n">
        <v>5.15952143569292</v>
      </c>
      <c r="M26" s="381" t="n">
        <v>11.5000890789239</v>
      </c>
      <c r="N26" s="381" t="n">
        <v>18.5874587458746</v>
      </c>
      <c r="O26" s="381" t="n">
        <v>15.7022019334049</v>
      </c>
      <c r="P26" s="381" t="n">
        <v>22.2521137586472</v>
      </c>
      <c r="Q26" s="381" t="n">
        <v>13.9710346023762</v>
      </c>
      <c r="R26" s="381" t="n">
        <v>18.1668275418275</v>
      </c>
      <c r="S26" s="381" t="n">
        <v>14.4676515537443</v>
      </c>
      <c r="T26" s="332" t="n">
        <v>13</v>
      </c>
      <c r="U26" s="331" t="n">
        <v>13</v>
      </c>
      <c r="V26" s="233" t="s">
        <v>607</v>
      </c>
      <c r="W26" s="195" t="s">
        <v>605</v>
      </c>
      <c r="X26" s="381" t="n">
        <v>11.0140761031705</v>
      </c>
      <c r="Y26" s="381" t="n">
        <v>7.84193597794455</v>
      </c>
      <c r="Z26" s="381" t="n">
        <v>12.8557774001699</v>
      </c>
      <c r="AA26" s="381" t="n">
        <v>9.80017376194613</v>
      </c>
      <c r="AB26" s="381" t="n">
        <v>14.8586285342866</v>
      </c>
      <c r="AC26" s="381" t="n">
        <v>17.3135335808302</v>
      </c>
      <c r="AD26" s="381" t="n">
        <v>13.7057345213617</v>
      </c>
      <c r="AE26" s="381" t="n">
        <v>14.1727243633704</v>
      </c>
      <c r="AF26" s="381" t="n">
        <v>15.4209976351537</v>
      </c>
      <c r="AG26" s="381" t="n">
        <v>16.711882799783</v>
      </c>
      <c r="AH26" s="381" t="n">
        <v>12.268080272624</v>
      </c>
      <c r="AI26" s="381" t="n">
        <v>13.2152006831768</v>
      </c>
      <c r="AJ26" s="381" t="n">
        <v>13.5090368782579</v>
      </c>
      <c r="AK26" s="381" t="n">
        <v>16.7154904571682</v>
      </c>
      <c r="AL26" s="381" t="n">
        <v>13.1381685575365</v>
      </c>
      <c r="AM26" s="381" t="n">
        <v>19.0060240963855</v>
      </c>
      <c r="AN26" s="332" t="n">
        <v>13</v>
      </c>
    </row>
    <row r="27" customFormat="false" ht="18" hidden="false" customHeight="true" outlineLevel="0" collapsed="false">
      <c r="A27" s="331" t="n">
        <v>14</v>
      </c>
      <c r="B27" s="233" t="s">
        <v>608</v>
      </c>
      <c r="C27" s="195" t="s">
        <v>605</v>
      </c>
      <c r="D27" s="381" t="n">
        <v>3.00248608674802</v>
      </c>
      <c r="E27" s="381" t="n">
        <v>2.95473387497927</v>
      </c>
      <c r="F27" s="381" t="n">
        <v>3.24806201550388</v>
      </c>
      <c r="G27" s="381" t="n">
        <v>1.63369375324614</v>
      </c>
      <c r="H27" s="381" t="n">
        <v>1.89768535842198</v>
      </c>
      <c r="I27" s="381" t="n">
        <v>1.42488689695996</v>
      </c>
      <c r="J27" s="381" t="n">
        <v>1.59500799025949</v>
      </c>
      <c r="K27" s="381" t="n">
        <v>1.89690614347792</v>
      </c>
      <c r="L27" s="381" t="n">
        <v>0.679212362911266</v>
      </c>
      <c r="M27" s="381" t="n">
        <v>1.87065740245858</v>
      </c>
      <c r="N27" s="381" t="n">
        <v>5.3993399339934</v>
      </c>
      <c r="O27" s="381" t="n">
        <v>3.5110096670247</v>
      </c>
      <c r="P27" s="381" t="n">
        <v>6.68716372021522</v>
      </c>
      <c r="Q27" s="381" t="n">
        <v>3.5816494666551</v>
      </c>
      <c r="R27" s="381" t="n">
        <v>5.21637709137709</v>
      </c>
      <c r="S27" s="381" t="n">
        <v>3.66785532348446</v>
      </c>
      <c r="T27" s="332" t="n">
        <v>14</v>
      </c>
      <c r="U27" s="331" t="n">
        <v>14</v>
      </c>
      <c r="V27" s="233" t="s">
        <v>608</v>
      </c>
      <c r="W27" s="195" t="s">
        <v>605</v>
      </c>
      <c r="X27" s="381" t="n">
        <v>2.2022727889127</v>
      </c>
      <c r="Y27" s="381" t="n">
        <v>1.5316281206923</v>
      </c>
      <c r="Z27" s="381" t="n">
        <v>2.4161002548853</v>
      </c>
      <c r="AA27" s="381" t="n">
        <v>2.23284100781929</v>
      </c>
      <c r="AB27" s="381" t="n">
        <v>3.19900335824938</v>
      </c>
      <c r="AC27" s="381" t="n">
        <v>3.731203359958</v>
      </c>
      <c r="AD27" s="381" t="n">
        <v>2.68220242175006</v>
      </c>
      <c r="AE27" s="381" t="n">
        <v>3.58432770996205</v>
      </c>
      <c r="AF27" s="381" t="n">
        <v>4.36671616344938</v>
      </c>
      <c r="AG27" s="381" t="n">
        <v>4.31749476784745</v>
      </c>
      <c r="AH27" s="381" t="n">
        <v>4.48693676637637</v>
      </c>
      <c r="AI27" s="381" t="n">
        <v>3.67207514944492</v>
      </c>
      <c r="AJ27" s="381" t="n">
        <v>2.35299848979393</v>
      </c>
      <c r="AK27" s="381" t="n">
        <v>4.20772303595206</v>
      </c>
      <c r="AL27" s="381" t="n">
        <v>2.21839546191248</v>
      </c>
      <c r="AM27" s="381" t="n">
        <v>3.28313253012048</v>
      </c>
      <c r="AN27" s="332" t="n">
        <v>14</v>
      </c>
    </row>
    <row r="28" customFormat="false" ht="18" hidden="false" customHeight="true" outlineLevel="0" collapsed="false">
      <c r="A28" s="331" t="n">
        <v>15</v>
      </c>
      <c r="B28" s="233" t="s">
        <v>609</v>
      </c>
      <c r="C28" s="195" t="s">
        <v>605</v>
      </c>
      <c r="D28" s="381" t="n">
        <v>0.973738342524703</v>
      </c>
      <c r="E28" s="381" t="n">
        <v>0.978278892389322</v>
      </c>
      <c r="F28" s="381" t="n">
        <v>0.950387596899225</v>
      </c>
      <c r="G28" s="381" t="n">
        <v>0.495774115869493</v>
      </c>
      <c r="H28" s="381" t="n">
        <v>0.529213663334581</v>
      </c>
      <c r="I28" s="381" t="n">
        <v>0.46932476428058</v>
      </c>
      <c r="J28" s="381" t="n">
        <v>0.48702534053725</v>
      </c>
      <c r="K28" s="381" t="n">
        <v>0.577658660976816</v>
      </c>
      <c r="L28" s="381" t="n">
        <v>0.205633100697906</v>
      </c>
      <c r="M28" s="381" t="n">
        <v>0.579013005522893</v>
      </c>
      <c r="N28" s="381" t="n">
        <v>2.01980198019802</v>
      </c>
      <c r="O28" s="381" t="n">
        <v>1.16138560687433</v>
      </c>
      <c r="P28" s="381" t="n">
        <v>1.76787086856264</v>
      </c>
      <c r="Q28" s="381" t="n">
        <v>1.35287485907554</v>
      </c>
      <c r="R28" s="381" t="n">
        <v>1.83799871299871</v>
      </c>
      <c r="S28" s="381" t="n">
        <v>0.98064187468161</v>
      </c>
      <c r="T28" s="332" t="n">
        <v>15</v>
      </c>
      <c r="U28" s="331" t="n">
        <v>15</v>
      </c>
      <c r="V28" s="233" t="s">
        <v>609</v>
      </c>
      <c r="W28" s="195" t="s">
        <v>605</v>
      </c>
      <c r="X28" s="381" t="n">
        <v>0.667191017330694</v>
      </c>
      <c r="Y28" s="381" t="n">
        <v>0.367590748966151</v>
      </c>
      <c r="Z28" s="381" t="n">
        <v>0.732795242141037</v>
      </c>
      <c r="AA28" s="381" t="n">
        <v>0.729800173761946</v>
      </c>
      <c r="AB28" s="381" t="n">
        <v>1.03022424439389</v>
      </c>
      <c r="AC28" s="381" t="n">
        <v>1.24873439082011</v>
      </c>
      <c r="AD28" s="381" t="n">
        <v>0.788211103495545</v>
      </c>
      <c r="AE28" s="381" t="n">
        <v>1.24811411329036</v>
      </c>
      <c r="AF28" s="381" t="n">
        <v>1.36391134576253</v>
      </c>
      <c r="AG28" s="381" t="n">
        <v>1.48825672428494</v>
      </c>
      <c r="AH28" s="381" t="n">
        <v>1.06020446800454</v>
      </c>
      <c r="AI28" s="381" t="n">
        <v>1.9000853970965</v>
      </c>
      <c r="AJ28" s="381" t="n">
        <v>0.448190188532177</v>
      </c>
      <c r="AK28" s="381" t="n">
        <v>1.58011540168664</v>
      </c>
      <c r="AL28" s="381" t="n">
        <v>0.638168557536467</v>
      </c>
      <c r="AM28" s="381" t="n">
        <v>0.933734939759036</v>
      </c>
      <c r="AN28" s="332" t="n">
        <v>15</v>
      </c>
    </row>
    <row r="29" customFormat="false" ht="18" hidden="false" customHeight="true" outlineLevel="0" collapsed="false">
      <c r="A29" s="331" t="n">
        <v>16</v>
      </c>
      <c r="B29" s="233" t="s">
        <v>610</v>
      </c>
      <c r="C29" s="195" t="s">
        <v>605</v>
      </c>
      <c r="D29" s="381" t="n">
        <v>0.588331797932888</v>
      </c>
      <c r="E29" s="381" t="n">
        <v>0.594805625480472</v>
      </c>
      <c r="F29" s="381" t="n">
        <v>0.555038759689922</v>
      </c>
      <c r="G29" s="381" t="n">
        <v>0.332876906369517</v>
      </c>
      <c r="H29" s="381" t="n">
        <v>0.272625220505693</v>
      </c>
      <c r="I29" s="381" t="n">
        <v>0.38053359265993</v>
      </c>
      <c r="J29" s="381" t="n">
        <v>0.238946807701088</v>
      </c>
      <c r="K29" s="381" t="n">
        <v>0.283625198407536</v>
      </c>
      <c r="L29" s="381" t="n">
        <v>0.112163509471585</v>
      </c>
      <c r="M29" s="381" t="n">
        <v>0.267236771779797</v>
      </c>
      <c r="N29" s="381" t="n">
        <v>1.32013201320132</v>
      </c>
      <c r="O29" s="381" t="n">
        <v>0.76530612244898</v>
      </c>
      <c r="P29" s="381" t="n">
        <v>0.845503458877786</v>
      </c>
      <c r="Q29" s="381" t="n">
        <v>0.745815627439077</v>
      </c>
      <c r="R29" s="381" t="n">
        <v>1.33928571428571</v>
      </c>
      <c r="S29" s="381" t="n">
        <v>0.382068262862965</v>
      </c>
      <c r="T29" s="332" t="n">
        <v>16</v>
      </c>
      <c r="U29" s="331" t="n">
        <v>16</v>
      </c>
      <c r="V29" s="233" t="s">
        <v>610</v>
      </c>
      <c r="W29" s="195" t="s">
        <v>605</v>
      </c>
      <c r="X29" s="381" t="n">
        <v>0.501749342301538</v>
      </c>
      <c r="Y29" s="381" t="n">
        <v>0.398223311379997</v>
      </c>
      <c r="Z29" s="381" t="n">
        <v>0.461979609175871</v>
      </c>
      <c r="AA29" s="381" t="n">
        <v>0.625543006081668</v>
      </c>
      <c r="AB29" s="381" t="n">
        <v>0.503737406564836</v>
      </c>
      <c r="AC29" s="381" t="n">
        <v>0.648741890726366</v>
      </c>
      <c r="AD29" s="381" t="n">
        <v>0.367831848297921</v>
      </c>
      <c r="AE29" s="381" t="n">
        <v>0.598911900516619</v>
      </c>
      <c r="AF29" s="381" t="n">
        <v>0.934939228950118</v>
      </c>
      <c r="AG29" s="381" t="n">
        <v>1.00767382373459</v>
      </c>
      <c r="AH29" s="381" t="n">
        <v>0.757288905717531</v>
      </c>
      <c r="AI29" s="381" t="n">
        <v>1.40905209222886</v>
      </c>
      <c r="AJ29" s="381" t="n">
        <v>0.389730598723632</v>
      </c>
      <c r="AK29" s="381" t="n">
        <v>0.772303595206392</v>
      </c>
      <c r="AL29" s="381" t="n">
        <v>0.486223662884927</v>
      </c>
      <c r="AM29" s="381" t="n">
        <v>0.471887550200803</v>
      </c>
      <c r="AN29" s="332" t="n">
        <v>16</v>
      </c>
    </row>
    <row r="30" customFormat="false" ht="18" hidden="false" customHeight="true" outlineLevel="0" collapsed="false">
      <c r="A30" s="331" t="n">
        <v>17</v>
      </c>
      <c r="B30" s="233" t="s">
        <v>611</v>
      </c>
      <c r="C30" s="195" t="s">
        <v>605</v>
      </c>
      <c r="D30" s="381" t="n">
        <v>0.215292588432756</v>
      </c>
      <c r="E30" s="381" t="n">
        <v>0.217964757842058</v>
      </c>
      <c r="F30" s="381" t="n">
        <v>0.201550387596899</v>
      </c>
      <c r="G30" s="381" t="n">
        <v>0.103876481420275</v>
      </c>
      <c r="H30" s="381" t="n">
        <v>0.128294221414444</v>
      </c>
      <c r="I30" s="381" t="n">
        <v>0.0845630205910955</v>
      </c>
      <c r="J30" s="381" t="n">
        <v>0.0456586256753672</v>
      </c>
      <c r="K30" s="381" t="n">
        <v>0.0676537170513388</v>
      </c>
      <c r="L30" s="381" t="n">
        <v>0.0124626121635095</v>
      </c>
      <c r="M30" s="381" t="n">
        <v>0.0178157847853198</v>
      </c>
      <c r="N30" s="381" t="n">
        <v>0.475247524752475</v>
      </c>
      <c r="O30" s="381" t="n">
        <v>0.342373791621912</v>
      </c>
      <c r="P30" s="381" t="n">
        <v>0.192159877017679</v>
      </c>
      <c r="Q30" s="381" t="n">
        <v>0.173445494753274</v>
      </c>
      <c r="R30" s="381" t="n">
        <v>0.542953667953668</v>
      </c>
      <c r="S30" s="381" t="n">
        <v>0.165562913907285</v>
      </c>
      <c r="T30" s="332" t="n">
        <v>17</v>
      </c>
      <c r="U30" s="331" t="n">
        <v>17</v>
      </c>
      <c r="V30" s="233" t="s">
        <v>611</v>
      </c>
      <c r="W30" s="195" t="s">
        <v>605</v>
      </c>
      <c r="X30" s="381" t="n">
        <v>0.179002468064332</v>
      </c>
      <c r="Y30" s="381" t="n">
        <v>0.137846530862307</v>
      </c>
      <c r="Z30" s="381" t="n">
        <v>0.212404418011895</v>
      </c>
      <c r="AA30" s="381" t="n">
        <v>0.147697654213727</v>
      </c>
      <c r="AB30" s="381" t="n">
        <v>0.212328025132705</v>
      </c>
      <c r="AC30" s="381" t="n">
        <v>0.236247046911914</v>
      </c>
      <c r="AD30" s="381" t="n">
        <v>0.102810143934202</v>
      </c>
      <c r="AE30" s="381" t="n">
        <v>0.402322498056965</v>
      </c>
      <c r="AF30" s="381" t="n">
        <v>0.439971401858879</v>
      </c>
      <c r="AG30" s="381" t="n">
        <v>0.550344934501202</v>
      </c>
      <c r="AH30" s="381" t="n">
        <v>0.170390003786445</v>
      </c>
      <c r="AI30" s="381" t="n">
        <v>0.405636208368915</v>
      </c>
      <c r="AJ30" s="381" t="n">
        <v>0.0974326496809081</v>
      </c>
      <c r="AK30" s="381" t="n">
        <v>0.248557478917</v>
      </c>
      <c r="AL30" s="381" t="n">
        <v>0.20259319286872</v>
      </c>
      <c r="AM30" s="381" t="n">
        <v>0.180722891566265</v>
      </c>
      <c r="AN30" s="332" t="n">
        <v>17</v>
      </c>
    </row>
    <row r="31" customFormat="false" ht="21.75" hidden="false" customHeight="true" outlineLevel="0" collapsed="false">
      <c r="A31" s="331" t="n">
        <v>18</v>
      </c>
      <c r="B31" s="233" t="s">
        <v>612</v>
      </c>
      <c r="C31" s="395" t="s">
        <v>613</v>
      </c>
      <c r="D31" s="381" t="n">
        <v>4.20984164763191</v>
      </c>
      <c r="E31" s="381" t="n">
        <v>4.16679323495275</v>
      </c>
      <c r="F31" s="381" t="n">
        <v>4.43122728682171</v>
      </c>
      <c r="G31" s="381" t="n">
        <v>3.39</v>
      </c>
      <c r="H31" s="381" t="n">
        <v>3.4</v>
      </c>
      <c r="I31" s="381" t="n">
        <v>3.39</v>
      </c>
      <c r="J31" s="381" t="n">
        <v>3.15</v>
      </c>
      <c r="K31" s="381" t="n">
        <v>3.26</v>
      </c>
      <c r="L31" s="381" t="n">
        <v>2.61</v>
      </c>
      <c r="M31" s="381" t="n">
        <v>3.57</v>
      </c>
      <c r="N31" s="381" t="n">
        <v>5.34</v>
      </c>
      <c r="O31" s="381" t="n">
        <v>4.58</v>
      </c>
      <c r="P31" s="381" t="n">
        <v>5.5</v>
      </c>
      <c r="Q31" s="381" t="n">
        <v>4.37</v>
      </c>
      <c r="R31" s="381" t="n">
        <v>5.44</v>
      </c>
      <c r="S31" s="381" t="n">
        <v>4.4</v>
      </c>
      <c r="T31" s="332" t="n">
        <v>18</v>
      </c>
      <c r="U31" s="331" t="n">
        <v>18</v>
      </c>
      <c r="V31" s="233" t="s">
        <v>612</v>
      </c>
      <c r="W31" s="395" t="s">
        <v>613</v>
      </c>
      <c r="X31" s="381" t="n">
        <v>3.8</v>
      </c>
      <c r="Y31" s="381" t="n">
        <v>3.4</v>
      </c>
      <c r="Z31" s="381" t="n">
        <v>4</v>
      </c>
      <c r="AA31" s="381" t="n">
        <v>3.8</v>
      </c>
      <c r="AB31" s="381" t="n">
        <v>4.51</v>
      </c>
      <c r="AC31" s="381" t="n">
        <v>4.93</v>
      </c>
      <c r="AD31" s="381" t="n">
        <v>4.19</v>
      </c>
      <c r="AE31" s="381" t="n">
        <v>4.66</v>
      </c>
      <c r="AF31" s="381" t="n">
        <v>4.84</v>
      </c>
      <c r="AG31" s="381" t="n">
        <v>5.04</v>
      </c>
      <c r="AH31" s="381" t="n">
        <v>4.37</v>
      </c>
      <c r="AI31" s="381" t="n">
        <v>4.82</v>
      </c>
      <c r="AJ31" s="381" t="n">
        <v>3.89</v>
      </c>
      <c r="AK31" s="381" t="n">
        <v>4.97</v>
      </c>
      <c r="AL31" s="381" t="n">
        <v>4.16</v>
      </c>
      <c r="AM31" s="381" t="n">
        <v>4.7</v>
      </c>
      <c r="AN31" s="332" t="n">
        <v>18</v>
      </c>
    </row>
    <row r="32" customFormat="false" ht="18" hidden="false" customHeight="true" outlineLevel="0" collapsed="false">
      <c r="A32" s="331"/>
      <c r="B32" s="233"/>
      <c r="C32" s="395"/>
      <c r="D32" s="305"/>
      <c r="E32" s="230"/>
      <c r="F32" s="230"/>
      <c r="G32" s="230"/>
      <c r="H32" s="230"/>
      <c r="I32" s="230"/>
      <c r="J32" s="230"/>
      <c r="K32" s="230"/>
      <c r="L32" s="230"/>
      <c r="M32" s="230"/>
      <c r="N32" s="230"/>
      <c r="O32" s="230"/>
      <c r="P32" s="230"/>
      <c r="Q32" s="230"/>
      <c r="R32" s="230"/>
      <c r="S32" s="230"/>
      <c r="T32" s="332"/>
      <c r="U32" s="230"/>
      <c r="V32" s="230"/>
      <c r="W32" s="395"/>
      <c r="X32" s="230"/>
      <c r="Y32" s="230"/>
      <c r="Z32" s="230"/>
      <c r="AA32" s="230"/>
      <c r="AB32" s="230"/>
      <c r="AC32" s="230"/>
      <c r="AD32" s="230"/>
      <c r="AE32" s="230"/>
      <c r="AF32" s="230"/>
      <c r="AG32" s="230"/>
      <c r="AH32" s="230"/>
      <c r="AI32" s="230"/>
      <c r="AJ32" s="230"/>
      <c r="AK32" s="230"/>
      <c r="AL32" s="230"/>
      <c r="AM32" s="230"/>
      <c r="AN32" s="332"/>
    </row>
    <row r="33" customFormat="false" ht="18" hidden="false" customHeight="true" outlineLevel="0" collapsed="false">
      <c r="A33" s="331"/>
      <c r="B33" s="233"/>
      <c r="C33" s="395"/>
      <c r="D33" s="397"/>
      <c r="E33" s="397"/>
      <c r="F33" s="397"/>
      <c r="G33" s="397"/>
      <c r="H33" s="397"/>
      <c r="I33" s="397"/>
      <c r="J33" s="397"/>
      <c r="K33" s="397"/>
      <c r="L33" s="397"/>
      <c r="M33" s="397"/>
      <c r="N33" s="397"/>
      <c r="O33" s="397"/>
      <c r="P33" s="397"/>
      <c r="Q33" s="397"/>
      <c r="R33" s="397"/>
      <c r="S33" s="397"/>
      <c r="T33" s="332"/>
      <c r="U33" s="331"/>
      <c r="V33" s="233"/>
      <c r="W33" s="395"/>
      <c r="X33" s="397"/>
      <c r="Y33" s="397"/>
      <c r="Z33" s="397"/>
      <c r="AA33" s="397"/>
      <c r="AB33" s="397"/>
      <c r="AC33" s="397"/>
      <c r="AD33" s="397"/>
      <c r="AE33" s="397"/>
      <c r="AF33" s="397"/>
      <c r="AG33" s="397"/>
      <c r="AH33" s="397"/>
      <c r="AI33" s="397"/>
      <c r="AJ33" s="397"/>
      <c r="AK33" s="397"/>
      <c r="AL33" s="397"/>
      <c r="AM33" s="397"/>
      <c r="AN33" s="332"/>
    </row>
    <row r="34" customFormat="false" ht="18" hidden="false" customHeight="true" outlineLevel="0" collapsed="false">
      <c r="A34" s="331"/>
      <c r="B34" s="233"/>
      <c r="C34" s="395"/>
      <c r="D34" s="396"/>
      <c r="E34" s="396"/>
      <c r="F34" s="396"/>
      <c r="G34" s="396"/>
      <c r="H34" s="396"/>
      <c r="I34" s="396"/>
      <c r="J34" s="396"/>
      <c r="K34" s="396"/>
      <c r="L34" s="396"/>
      <c r="M34" s="396"/>
      <c r="N34" s="396"/>
      <c r="O34" s="396"/>
      <c r="P34" s="396"/>
      <c r="Q34" s="396"/>
      <c r="R34" s="396"/>
      <c r="S34" s="396"/>
      <c r="T34" s="332"/>
      <c r="U34" s="331"/>
      <c r="V34" s="233"/>
      <c r="W34" s="395"/>
      <c r="X34" s="396"/>
      <c r="Y34" s="396"/>
      <c r="Z34" s="396"/>
      <c r="AA34" s="396"/>
      <c r="AB34" s="396"/>
      <c r="AC34" s="396"/>
      <c r="AD34" s="396"/>
      <c r="AE34" s="396"/>
      <c r="AF34" s="396"/>
      <c r="AG34" s="396"/>
      <c r="AH34" s="396"/>
      <c r="AI34" s="396"/>
      <c r="AJ34" s="396"/>
      <c r="AK34" s="396"/>
      <c r="AL34" s="396"/>
      <c r="AM34" s="396"/>
      <c r="AN34" s="332"/>
    </row>
    <row r="35" customFormat="false" ht="15" hidden="false" customHeight="true" outlineLevel="0" collapsed="false">
      <c r="A35" s="331"/>
      <c r="B35" s="240"/>
      <c r="C35" s="395"/>
      <c r="D35" s="393"/>
      <c r="E35" s="393"/>
      <c r="F35" s="393"/>
      <c r="G35" s="393"/>
      <c r="H35" s="393"/>
      <c r="I35" s="393"/>
      <c r="J35" s="393"/>
      <c r="K35" s="393"/>
      <c r="L35" s="393"/>
      <c r="M35" s="393"/>
      <c r="N35" s="393"/>
      <c r="O35" s="393"/>
      <c r="P35" s="393"/>
      <c r="Q35" s="393"/>
      <c r="R35" s="393"/>
      <c r="S35" s="393"/>
      <c r="T35" s="332"/>
      <c r="U35" s="331"/>
      <c r="V35" s="240"/>
      <c r="W35" s="395"/>
      <c r="X35" s="393"/>
      <c r="Y35" s="393"/>
      <c r="Z35" s="393"/>
      <c r="AA35" s="393"/>
      <c r="AB35" s="393"/>
      <c r="AC35" s="393"/>
      <c r="AD35" s="393"/>
      <c r="AE35" s="393"/>
      <c r="AF35" s="393"/>
      <c r="AG35" s="393"/>
      <c r="AH35" s="393"/>
      <c r="AI35" s="393"/>
      <c r="AJ35" s="393"/>
      <c r="AK35" s="393"/>
      <c r="AL35" s="393"/>
      <c r="AM35" s="393"/>
      <c r="AN35" s="332"/>
    </row>
    <row r="36" customFormat="false" ht="17.25" hidden="false" customHeight="true" outlineLevel="0" collapsed="false">
      <c r="A36" s="331" t="n">
        <v>19</v>
      </c>
      <c r="B36" s="240" t="s">
        <v>615</v>
      </c>
      <c r="C36" s="395"/>
      <c r="D36" s="393"/>
      <c r="E36" s="393"/>
      <c r="F36" s="393"/>
      <c r="G36" s="393"/>
      <c r="H36" s="393"/>
      <c r="I36" s="393"/>
      <c r="J36" s="393"/>
      <c r="K36" s="393"/>
      <c r="L36" s="393"/>
      <c r="M36" s="393"/>
      <c r="N36" s="393"/>
      <c r="O36" s="393"/>
      <c r="P36" s="393"/>
      <c r="Q36" s="393"/>
      <c r="R36" s="393"/>
      <c r="S36" s="393"/>
      <c r="T36" s="332"/>
      <c r="U36" s="331" t="n">
        <v>19</v>
      </c>
      <c r="V36" s="240" t="s">
        <v>615</v>
      </c>
      <c r="W36" s="395"/>
      <c r="X36" s="393"/>
      <c r="Y36" s="393"/>
      <c r="Z36" s="393"/>
      <c r="AA36" s="393"/>
      <c r="AB36" s="393"/>
      <c r="AC36" s="393"/>
      <c r="AD36" s="393"/>
      <c r="AE36" s="393"/>
      <c r="AF36" s="393"/>
      <c r="AG36" s="393"/>
      <c r="AH36" s="393"/>
      <c r="AI36" s="393"/>
      <c r="AJ36" s="393"/>
      <c r="AK36" s="393"/>
      <c r="AL36" s="393"/>
      <c r="AM36" s="393"/>
      <c r="AN36" s="332"/>
    </row>
    <row r="37" customFormat="false" ht="12.95" hidden="false" customHeight="true" outlineLevel="0" collapsed="false">
      <c r="A37" s="331"/>
      <c r="B37" s="240" t="s">
        <v>616</v>
      </c>
      <c r="C37" s="395"/>
      <c r="D37" s="393"/>
      <c r="E37" s="393"/>
      <c r="F37" s="393"/>
      <c r="G37" s="393"/>
      <c r="H37" s="393"/>
      <c r="I37" s="393"/>
      <c r="J37" s="393"/>
      <c r="K37" s="393"/>
      <c r="L37" s="393"/>
      <c r="M37" s="393"/>
      <c r="N37" s="393"/>
      <c r="O37" s="393"/>
      <c r="P37" s="393"/>
      <c r="Q37" s="393"/>
      <c r="R37" s="393"/>
      <c r="S37" s="393"/>
      <c r="T37" s="332"/>
      <c r="U37" s="331"/>
      <c r="V37" s="240" t="s">
        <v>616</v>
      </c>
      <c r="W37" s="395"/>
      <c r="X37" s="393"/>
      <c r="Y37" s="393"/>
      <c r="Z37" s="393"/>
      <c r="AA37" s="393"/>
      <c r="AB37" s="393"/>
      <c r="AC37" s="393"/>
      <c r="AD37" s="393"/>
      <c r="AE37" s="393"/>
      <c r="AF37" s="393"/>
      <c r="AG37" s="393"/>
      <c r="AH37" s="393"/>
      <c r="AI37" s="393"/>
      <c r="AJ37" s="393"/>
      <c r="AK37" s="393"/>
      <c r="AL37" s="393"/>
      <c r="AM37" s="393"/>
      <c r="AN37" s="332"/>
    </row>
    <row r="38" customFormat="false" ht="12.95" hidden="false" customHeight="true" outlineLevel="0" collapsed="false">
      <c r="A38" s="331"/>
      <c r="B38" s="240" t="s">
        <v>617</v>
      </c>
      <c r="C38" s="395"/>
      <c r="D38" s="393"/>
      <c r="E38" s="393"/>
      <c r="F38" s="393"/>
      <c r="G38" s="393"/>
      <c r="H38" s="393"/>
      <c r="I38" s="393"/>
      <c r="J38" s="393"/>
      <c r="K38" s="393"/>
      <c r="L38" s="393"/>
      <c r="M38" s="393"/>
      <c r="N38" s="393"/>
      <c r="O38" s="393"/>
      <c r="P38" s="393"/>
      <c r="Q38" s="393"/>
      <c r="R38" s="393"/>
      <c r="S38" s="393"/>
      <c r="T38" s="332"/>
      <c r="U38" s="331"/>
      <c r="V38" s="240" t="s">
        <v>617</v>
      </c>
      <c r="W38" s="395"/>
      <c r="X38" s="393"/>
      <c r="Y38" s="393"/>
      <c r="Z38" s="393"/>
      <c r="AA38" s="393"/>
      <c r="AB38" s="393"/>
      <c r="AC38" s="393"/>
      <c r="AD38" s="393"/>
      <c r="AE38" s="393"/>
      <c r="AF38" s="393"/>
      <c r="AG38" s="393"/>
      <c r="AH38" s="393"/>
      <c r="AI38" s="393"/>
      <c r="AJ38" s="393"/>
      <c r="AK38" s="393"/>
      <c r="AL38" s="393"/>
      <c r="AM38" s="393"/>
      <c r="AN38" s="332"/>
    </row>
    <row r="39" customFormat="false" ht="12.95" hidden="false" customHeight="true" outlineLevel="0" collapsed="false">
      <c r="A39" s="331"/>
      <c r="B39" s="240" t="s">
        <v>618</v>
      </c>
      <c r="C39" s="395"/>
      <c r="D39" s="393"/>
      <c r="E39" s="393"/>
      <c r="F39" s="393"/>
      <c r="G39" s="393"/>
      <c r="H39" s="393"/>
      <c r="I39" s="393"/>
      <c r="J39" s="393"/>
      <c r="K39" s="393"/>
      <c r="L39" s="393"/>
      <c r="M39" s="393"/>
      <c r="N39" s="393"/>
      <c r="O39" s="393"/>
      <c r="P39" s="393"/>
      <c r="Q39" s="393"/>
      <c r="R39" s="393"/>
      <c r="S39" s="393"/>
      <c r="T39" s="332"/>
      <c r="U39" s="331"/>
      <c r="V39" s="240" t="s">
        <v>618</v>
      </c>
      <c r="W39" s="395"/>
      <c r="X39" s="393"/>
      <c r="Y39" s="393"/>
      <c r="Z39" s="393"/>
      <c r="AA39" s="393"/>
      <c r="AB39" s="393"/>
      <c r="AC39" s="393"/>
      <c r="AD39" s="393"/>
      <c r="AE39" s="393"/>
      <c r="AF39" s="393"/>
      <c r="AG39" s="393"/>
      <c r="AH39" s="393"/>
      <c r="AI39" s="393"/>
      <c r="AJ39" s="393"/>
      <c r="AK39" s="393"/>
      <c r="AL39" s="393"/>
      <c r="AM39" s="393"/>
      <c r="AN39" s="332"/>
    </row>
    <row r="40" customFormat="false" ht="12.95" hidden="false" customHeight="true" outlineLevel="0" collapsed="false">
      <c r="A40" s="331"/>
      <c r="B40" s="231" t="s">
        <v>619</v>
      </c>
      <c r="C40" s="395" t="s">
        <v>602</v>
      </c>
      <c r="D40" s="203" t="n">
        <v>844556</v>
      </c>
      <c r="E40" s="203" t="n">
        <v>699039</v>
      </c>
      <c r="F40" s="203" t="n">
        <v>145517</v>
      </c>
      <c r="G40" s="203" t="n">
        <v>79753</v>
      </c>
      <c r="H40" s="203" t="n">
        <v>36074</v>
      </c>
      <c r="I40" s="203" t="n">
        <v>43679</v>
      </c>
      <c r="J40" s="203" t="n">
        <v>120536</v>
      </c>
      <c r="K40" s="203" t="n">
        <v>67255</v>
      </c>
      <c r="L40" s="203" t="n">
        <v>29307</v>
      </c>
      <c r="M40" s="203" t="n">
        <v>23974</v>
      </c>
      <c r="N40" s="203" t="n">
        <v>53784</v>
      </c>
      <c r="O40" s="203" t="n">
        <v>35640</v>
      </c>
      <c r="P40" s="203" t="n">
        <v>9919</v>
      </c>
      <c r="Q40" s="203" t="n">
        <v>25063</v>
      </c>
      <c r="R40" s="203" t="n">
        <v>54608</v>
      </c>
      <c r="S40" s="203" t="n">
        <v>18492</v>
      </c>
      <c r="T40" s="398" t="n">
        <v>19</v>
      </c>
      <c r="U40" s="399"/>
      <c r="V40" s="400" t="s">
        <v>619</v>
      </c>
      <c r="W40" s="401" t="s">
        <v>602</v>
      </c>
      <c r="X40" s="203" t="n">
        <v>75882</v>
      </c>
      <c r="Y40" s="203" t="n">
        <v>13039</v>
      </c>
      <c r="Z40" s="203" t="n">
        <v>39169</v>
      </c>
      <c r="AA40" s="203" t="n">
        <v>23674</v>
      </c>
      <c r="AB40" s="203" t="n">
        <v>211896</v>
      </c>
      <c r="AC40" s="203" t="n">
        <v>55859</v>
      </c>
      <c r="AD40" s="203" t="n">
        <v>105660</v>
      </c>
      <c r="AE40" s="203" t="n">
        <v>50377</v>
      </c>
      <c r="AF40" s="203" t="n">
        <v>35859</v>
      </c>
      <c r="AG40" s="203" t="n">
        <v>24600</v>
      </c>
      <c r="AH40" s="203" t="n">
        <v>11259</v>
      </c>
      <c r="AI40" s="203" t="n">
        <v>8626</v>
      </c>
      <c r="AJ40" s="203" t="n">
        <v>43240</v>
      </c>
      <c r="AK40" s="203" t="n">
        <v>25342</v>
      </c>
      <c r="AL40" s="203" t="n">
        <v>23113</v>
      </c>
      <c r="AM40" s="203" t="n">
        <v>22803</v>
      </c>
      <c r="AN40" s="332" t="n">
        <v>19</v>
      </c>
    </row>
    <row r="41" customFormat="false" ht="8.1" hidden="false" customHeight="true" outlineLevel="0" collapsed="false">
      <c r="A41" s="331"/>
      <c r="B41" s="231"/>
      <c r="C41" s="395"/>
      <c r="D41" s="393"/>
      <c r="E41" s="393"/>
      <c r="F41" s="393"/>
      <c r="G41" s="393"/>
      <c r="H41" s="393"/>
      <c r="I41" s="393"/>
      <c r="J41" s="393"/>
      <c r="K41" s="393"/>
      <c r="L41" s="393"/>
      <c r="M41" s="393"/>
      <c r="N41" s="393"/>
      <c r="O41" s="393"/>
      <c r="P41" s="393"/>
      <c r="Q41" s="393"/>
      <c r="R41" s="393"/>
      <c r="S41" s="393"/>
      <c r="T41" s="332"/>
      <c r="U41" s="331"/>
      <c r="V41" s="231"/>
      <c r="W41" s="395"/>
      <c r="X41" s="393"/>
      <c r="Y41" s="393"/>
      <c r="Z41" s="393"/>
      <c r="AA41" s="393"/>
      <c r="AB41" s="393"/>
      <c r="AC41" s="393"/>
      <c r="AD41" s="393"/>
      <c r="AE41" s="393"/>
      <c r="AF41" s="393"/>
      <c r="AG41" s="393"/>
      <c r="AH41" s="393"/>
      <c r="AI41" s="393"/>
      <c r="AJ41" s="393"/>
      <c r="AK41" s="393"/>
      <c r="AL41" s="393"/>
      <c r="AM41" s="393"/>
      <c r="AN41" s="332"/>
    </row>
    <row r="42" customFormat="false" ht="21.75" hidden="false" customHeight="true" outlineLevel="0" collapsed="false">
      <c r="A42" s="331"/>
      <c r="B42" s="240" t="s">
        <v>620</v>
      </c>
      <c r="C42" s="395"/>
      <c r="D42" s="393"/>
      <c r="E42" s="393"/>
      <c r="F42" s="393"/>
      <c r="G42" s="393"/>
      <c r="H42" s="393"/>
      <c r="I42" s="393"/>
      <c r="J42" s="393"/>
      <c r="K42" s="393"/>
      <c r="L42" s="393"/>
      <c r="M42" s="393"/>
      <c r="N42" s="393"/>
      <c r="O42" s="393"/>
      <c r="P42" s="393"/>
      <c r="Q42" s="393"/>
      <c r="R42" s="393"/>
      <c r="S42" s="393"/>
      <c r="T42" s="332"/>
      <c r="U42" s="331"/>
      <c r="V42" s="240" t="s">
        <v>620</v>
      </c>
      <c r="W42" s="395"/>
      <c r="X42" s="393"/>
      <c r="Y42" s="393"/>
      <c r="Z42" s="393"/>
      <c r="AA42" s="393"/>
      <c r="AB42" s="393"/>
      <c r="AC42" s="393"/>
      <c r="AD42" s="393"/>
      <c r="AE42" s="393"/>
      <c r="AF42" s="393"/>
      <c r="AG42" s="393"/>
      <c r="AH42" s="393"/>
      <c r="AI42" s="393"/>
      <c r="AJ42" s="393"/>
      <c r="AK42" s="393"/>
      <c r="AL42" s="393"/>
      <c r="AM42" s="393"/>
      <c r="AN42" s="332"/>
    </row>
    <row r="43" customFormat="false" ht="18" hidden="false" customHeight="true" outlineLevel="0" collapsed="false">
      <c r="A43" s="331" t="n">
        <v>20</v>
      </c>
      <c r="B43" s="233" t="s">
        <v>604</v>
      </c>
      <c r="C43" s="195" t="s">
        <v>605</v>
      </c>
      <c r="D43" s="381" t="n">
        <v>24.5215237355486</v>
      </c>
      <c r="E43" s="381" t="n">
        <v>25.4349185095538</v>
      </c>
      <c r="F43" s="381" t="n">
        <v>20.1337300796471</v>
      </c>
      <c r="G43" s="381" t="n">
        <v>31.5210713076624</v>
      </c>
      <c r="H43" s="381" t="n">
        <v>32.4693685202639</v>
      </c>
      <c r="I43" s="381" t="n">
        <v>30.7378831932966</v>
      </c>
      <c r="J43" s="381" t="n">
        <v>34.5042145085286</v>
      </c>
      <c r="K43" s="381" t="n">
        <v>31.2764850197011</v>
      </c>
      <c r="L43" s="381" t="n">
        <v>42.8703040229297</v>
      </c>
      <c r="M43" s="381" t="n">
        <v>33.331942938183</v>
      </c>
      <c r="N43" s="381" t="n">
        <v>18.7527889335118</v>
      </c>
      <c r="O43" s="381" t="n">
        <v>22.7356902356902</v>
      </c>
      <c r="P43" s="381" t="n">
        <v>29.1864099203549</v>
      </c>
      <c r="Q43" s="381" t="n">
        <v>29.4378167019112</v>
      </c>
      <c r="R43" s="381" t="n">
        <v>18.7847934368591</v>
      </c>
      <c r="S43" s="381" t="n">
        <v>18.2835820895522</v>
      </c>
      <c r="T43" s="332" t="n">
        <v>20</v>
      </c>
      <c r="U43" s="331" t="n">
        <v>20</v>
      </c>
      <c r="V43" s="233" t="s">
        <v>604</v>
      </c>
      <c r="W43" s="195" t="s">
        <v>605</v>
      </c>
      <c r="X43" s="381" t="n">
        <v>29.8582008908569</v>
      </c>
      <c r="Y43" s="381" t="n">
        <v>33.5992023928215</v>
      </c>
      <c r="Z43" s="381" t="n">
        <v>30.3454262299267</v>
      </c>
      <c r="AA43" s="381" t="n">
        <v>26.9916363943567</v>
      </c>
      <c r="AB43" s="381" t="n">
        <v>21.5884207347</v>
      </c>
      <c r="AC43" s="381" t="n">
        <v>16.5899854992034</v>
      </c>
      <c r="AD43" s="381" t="n">
        <v>25.730645466591</v>
      </c>
      <c r="AE43" s="381" t="n">
        <v>18.4429402306608</v>
      </c>
      <c r="AF43" s="381" t="n">
        <v>16.5146825064837</v>
      </c>
      <c r="AG43" s="381" t="n">
        <v>17.4512195121951</v>
      </c>
      <c r="AH43" s="381" t="n">
        <v>14.4684252597922</v>
      </c>
      <c r="AI43" s="381" t="n">
        <v>8.01066543009506</v>
      </c>
      <c r="AJ43" s="381" t="n">
        <v>22.6965772432932</v>
      </c>
      <c r="AK43" s="381" t="n">
        <v>19.9510693710047</v>
      </c>
      <c r="AL43" s="381" t="n">
        <v>23.5322113096526</v>
      </c>
      <c r="AM43" s="381" t="n">
        <v>12.9105819409727</v>
      </c>
      <c r="AN43" s="332" t="n">
        <v>20</v>
      </c>
    </row>
    <row r="44" customFormat="false" ht="18" hidden="false" customHeight="true" outlineLevel="0" collapsed="false">
      <c r="A44" s="331" t="n">
        <v>21</v>
      </c>
      <c r="B44" s="233" t="s">
        <v>606</v>
      </c>
      <c r="C44" s="195" t="s">
        <v>605</v>
      </c>
      <c r="D44" s="381" t="n">
        <v>33.5948119485268</v>
      </c>
      <c r="E44" s="381" t="n">
        <v>33.8241500116589</v>
      </c>
      <c r="F44" s="381" t="n">
        <v>32.4931107705629</v>
      </c>
      <c r="G44" s="381" t="n">
        <v>35.3353478865999</v>
      </c>
      <c r="H44" s="381" t="n">
        <v>34.1270721295116</v>
      </c>
      <c r="I44" s="381" t="n">
        <v>36.3332493875776</v>
      </c>
      <c r="J44" s="381" t="n">
        <v>34.7348509988717</v>
      </c>
      <c r="K44" s="381" t="n">
        <v>35.236041929968</v>
      </c>
      <c r="L44" s="381" t="n">
        <v>34.4286347971474</v>
      </c>
      <c r="M44" s="381" t="n">
        <v>33.7031784433136</v>
      </c>
      <c r="N44" s="381" t="n">
        <v>29.2596311170608</v>
      </c>
      <c r="O44" s="381" t="n">
        <v>32.0903479236813</v>
      </c>
      <c r="P44" s="381" t="n">
        <v>24.9319487851598</v>
      </c>
      <c r="Q44" s="381" t="n">
        <v>29.980449267845</v>
      </c>
      <c r="R44" s="381" t="n">
        <v>29.1111192499267</v>
      </c>
      <c r="S44" s="381" t="n">
        <v>32.5167640060567</v>
      </c>
      <c r="T44" s="332" t="n">
        <v>21</v>
      </c>
      <c r="U44" s="331" t="n">
        <v>21</v>
      </c>
      <c r="V44" s="233" t="s">
        <v>606</v>
      </c>
      <c r="W44" s="195" t="s">
        <v>605</v>
      </c>
      <c r="X44" s="381" t="n">
        <v>36.4342004691495</v>
      </c>
      <c r="Y44" s="381" t="n">
        <v>37.7482935807961</v>
      </c>
      <c r="Z44" s="381" t="n">
        <v>34.8540937986673</v>
      </c>
      <c r="AA44" s="381" t="n">
        <v>38.3247444453831</v>
      </c>
      <c r="AB44" s="381" t="n">
        <v>35.3673500207649</v>
      </c>
      <c r="AC44" s="381" t="n">
        <v>33.5433860255286</v>
      </c>
      <c r="AD44" s="381" t="n">
        <v>35.9805035017982</v>
      </c>
      <c r="AE44" s="381" t="n">
        <v>36.1037775175179</v>
      </c>
      <c r="AF44" s="381" t="n">
        <v>33.0433085139017</v>
      </c>
      <c r="AG44" s="381" t="n">
        <v>32.609756097561</v>
      </c>
      <c r="AH44" s="381" t="n">
        <v>33.9905853095302</v>
      </c>
      <c r="AI44" s="381" t="n">
        <v>27.1736610248087</v>
      </c>
      <c r="AJ44" s="381" t="n">
        <v>32.8445883441258</v>
      </c>
      <c r="AK44" s="381" t="n">
        <v>34.3264146476206</v>
      </c>
      <c r="AL44" s="381" t="n">
        <v>34.5779431488773</v>
      </c>
      <c r="AM44" s="381" t="n">
        <v>30.3995088365566</v>
      </c>
      <c r="AN44" s="332" t="n">
        <v>21</v>
      </c>
    </row>
    <row r="45" customFormat="false" ht="18" hidden="false" customHeight="true" outlineLevel="0" collapsed="false">
      <c r="A45" s="331" t="n">
        <v>22</v>
      </c>
      <c r="B45" s="233" t="s">
        <v>607</v>
      </c>
      <c r="C45" s="195" t="s">
        <v>605</v>
      </c>
      <c r="D45" s="381" t="n">
        <v>26.3090902201867</v>
      </c>
      <c r="E45" s="381" t="n">
        <v>25.8084312892414</v>
      </c>
      <c r="F45" s="381" t="n">
        <v>28.71417085289</v>
      </c>
      <c r="G45" s="381" t="n">
        <v>21.5553019949093</v>
      </c>
      <c r="H45" s="381" t="n">
        <v>21.5667793979043</v>
      </c>
      <c r="I45" s="381" t="n">
        <v>21.5458229355068</v>
      </c>
      <c r="J45" s="381" t="n">
        <v>21.5661711024092</v>
      </c>
      <c r="K45" s="381" t="n">
        <v>23.1313656977176</v>
      </c>
      <c r="L45" s="381" t="n">
        <v>16.6308390486914</v>
      </c>
      <c r="M45" s="381" t="n">
        <v>23.2084758488362</v>
      </c>
      <c r="N45" s="381" t="n">
        <v>29.2280232039268</v>
      </c>
      <c r="O45" s="381" t="n">
        <v>27.979797979798</v>
      </c>
      <c r="P45" s="381" t="n">
        <v>23.9943542695836</v>
      </c>
      <c r="Q45" s="381" t="n">
        <v>24.4743247017516</v>
      </c>
      <c r="R45" s="381" t="n">
        <v>30.6273806035746</v>
      </c>
      <c r="S45" s="381" t="n">
        <v>29.2018170019468</v>
      </c>
      <c r="T45" s="332" t="n">
        <v>22</v>
      </c>
      <c r="U45" s="331" t="n">
        <v>22</v>
      </c>
      <c r="V45" s="233" t="s">
        <v>607</v>
      </c>
      <c r="W45" s="195" t="s">
        <v>605</v>
      </c>
      <c r="X45" s="381" t="n">
        <v>22.9145251838381</v>
      </c>
      <c r="Y45" s="381" t="n">
        <v>20.277628652504</v>
      </c>
      <c r="Z45" s="381" t="n">
        <v>23.3296739768695</v>
      </c>
      <c r="AA45" s="381" t="n">
        <v>23.6799864830616</v>
      </c>
      <c r="AB45" s="381" t="n">
        <v>27.6999093895118</v>
      </c>
      <c r="AC45" s="381" t="n">
        <v>30.4480925186631</v>
      </c>
      <c r="AD45" s="381" t="n">
        <v>25.7211811470755</v>
      </c>
      <c r="AE45" s="381" t="n">
        <v>28.8028266867817</v>
      </c>
      <c r="AF45" s="381" t="n">
        <v>30.0761315151008</v>
      </c>
      <c r="AG45" s="381" t="n">
        <v>29.4552845528455</v>
      </c>
      <c r="AH45" s="381" t="n">
        <v>31.4326316724398</v>
      </c>
      <c r="AI45" s="381" t="n">
        <v>35.4741479248783</v>
      </c>
      <c r="AJ45" s="381" t="n">
        <v>26.5633672525439</v>
      </c>
      <c r="AK45" s="381" t="n">
        <v>29.1847525846421</v>
      </c>
      <c r="AL45" s="381" t="n">
        <v>27.421797256955</v>
      </c>
      <c r="AM45" s="381" t="n">
        <v>33.0219707933167</v>
      </c>
      <c r="AN45" s="332" t="n">
        <v>22</v>
      </c>
    </row>
    <row r="46" customFormat="false" ht="18" hidden="false" customHeight="true" outlineLevel="0" collapsed="false">
      <c r="A46" s="331" t="n">
        <v>23</v>
      </c>
      <c r="B46" s="233" t="s">
        <v>608</v>
      </c>
      <c r="C46" s="195" t="s">
        <v>605</v>
      </c>
      <c r="D46" s="381" t="n">
        <v>8.3447397212263</v>
      </c>
      <c r="E46" s="381" t="n">
        <v>8.00713551032203</v>
      </c>
      <c r="F46" s="381" t="n">
        <v>9.96653311984167</v>
      </c>
      <c r="G46" s="381" t="n">
        <v>6.75335097112334</v>
      </c>
      <c r="H46" s="381" t="n">
        <v>6.93851527415867</v>
      </c>
      <c r="I46" s="381" t="n">
        <v>6.60042583392477</v>
      </c>
      <c r="J46" s="381" t="n">
        <v>5.37847613990841</v>
      </c>
      <c r="K46" s="381" t="n">
        <v>6.05159467697569</v>
      </c>
      <c r="L46" s="381" t="n">
        <v>3.47016071245777</v>
      </c>
      <c r="M46" s="381" t="n">
        <v>5.82297488946359</v>
      </c>
      <c r="N46" s="381" t="n">
        <v>10.8154841588577</v>
      </c>
      <c r="O46" s="381" t="n">
        <v>9.4023569023569</v>
      </c>
      <c r="P46" s="381" t="n">
        <v>11.3620324629499</v>
      </c>
      <c r="Q46" s="381" t="n">
        <v>8.44671428001436</v>
      </c>
      <c r="R46" s="381" t="n">
        <v>10.9764137122766</v>
      </c>
      <c r="S46" s="381" t="n">
        <v>10.2693056456846</v>
      </c>
      <c r="T46" s="332" t="n">
        <v>23</v>
      </c>
      <c r="U46" s="331" t="n">
        <v>23</v>
      </c>
      <c r="V46" s="233" t="s">
        <v>608</v>
      </c>
      <c r="W46" s="195" t="s">
        <v>605</v>
      </c>
      <c r="X46" s="381" t="n">
        <v>6.29134709153686</v>
      </c>
      <c r="Y46" s="381" t="n">
        <v>4.95436766623207</v>
      </c>
      <c r="Z46" s="381" t="n">
        <v>6.84469861369961</v>
      </c>
      <c r="AA46" s="381" t="n">
        <v>6.11219058883163</v>
      </c>
      <c r="AB46" s="381" t="n">
        <v>8.26631932646204</v>
      </c>
      <c r="AC46" s="381" t="n">
        <v>9.94647236792639</v>
      </c>
      <c r="AD46" s="381" t="n">
        <v>7.17206132879046</v>
      </c>
      <c r="AE46" s="381" t="n">
        <v>8.69841395875102</v>
      </c>
      <c r="AF46" s="381" t="n">
        <v>10.242895786274</v>
      </c>
      <c r="AG46" s="381" t="n">
        <v>9.98780487804878</v>
      </c>
      <c r="AH46" s="381" t="n">
        <v>10.8002486899369</v>
      </c>
      <c r="AI46" s="381" t="n">
        <v>13.9693948527707</v>
      </c>
      <c r="AJ46" s="381" t="n">
        <v>9.69472710453284</v>
      </c>
      <c r="AK46" s="381" t="n">
        <v>8.94956988398706</v>
      </c>
      <c r="AL46" s="381" t="n">
        <v>8.1382771600398</v>
      </c>
      <c r="AM46" s="381" t="n">
        <v>12.2483883699513</v>
      </c>
      <c r="AN46" s="332" t="n">
        <v>23</v>
      </c>
    </row>
    <row r="47" customFormat="false" ht="18" hidden="false" customHeight="true" outlineLevel="0" collapsed="false">
      <c r="A47" s="331" t="n">
        <v>24</v>
      </c>
      <c r="B47" s="233" t="s">
        <v>609</v>
      </c>
      <c r="C47" s="195" t="s">
        <v>605</v>
      </c>
      <c r="D47" s="381" t="n">
        <v>3.29605141636552</v>
      </c>
      <c r="E47" s="381" t="n">
        <v>3.14860830368549</v>
      </c>
      <c r="F47" s="381" t="n">
        <v>4.00434313516634</v>
      </c>
      <c r="G47" s="381" t="n">
        <v>2.21559063608892</v>
      </c>
      <c r="H47" s="381" t="n">
        <v>2.30914231856739</v>
      </c>
      <c r="I47" s="381" t="n">
        <v>2.13832734265894</v>
      </c>
      <c r="J47" s="381" t="n">
        <v>1.87578814627995</v>
      </c>
      <c r="K47" s="381" t="n">
        <v>2.14705226377221</v>
      </c>
      <c r="L47" s="381" t="n">
        <v>1.18060531613608</v>
      </c>
      <c r="M47" s="381" t="n">
        <v>1.96462834737632</v>
      </c>
      <c r="N47" s="381" t="n">
        <v>5.00334672021419</v>
      </c>
      <c r="O47" s="381" t="n">
        <v>3.55218855218855</v>
      </c>
      <c r="P47" s="381" t="n">
        <v>5.02066740598851</v>
      </c>
      <c r="Q47" s="381" t="n">
        <v>3.41140326377529</v>
      </c>
      <c r="R47" s="381" t="n">
        <v>4.52131555815998</v>
      </c>
      <c r="S47" s="381" t="n">
        <v>4.28293316028553</v>
      </c>
      <c r="T47" s="332" t="n">
        <v>24</v>
      </c>
      <c r="U47" s="331" t="n">
        <v>24</v>
      </c>
      <c r="V47" s="233" t="s">
        <v>609</v>
      </c>
      <c r="W47" s="195" t="s">
        <v>605</v>
      </c>
      <c r="X47" s="381" t="n">
        <v>2.13621148625498</v>
      </c>
      <c r="Y47" s="381" t="n">
        <v>1.62589155610093</v>
      </c>
      <c r="Z47" s="381" t="n">
        <v>2.29262937527126</v>
      </c>
      <c r="AA47" s="381" t="n">
        <v>2.15848610289769</v>
      </c>
      <c r="AB47" s="381" t="n">
        <v>3.32427228451693</v>
      </c>
      <c r="AC47" s="381" t="n">
        <v>4.18911903184805</v>
      </c>
      <c r="AD47" s="381" t="n">
        <v>2.68218815067197</v>
      </c>
      <c r="AE47" s="381" t="n">
        <v>3.71201143378923</v>
      </c>
      <c r="AF47" s="381" t="n">
        <v>4.44239939764076</v>
      </c>
      <c r="AG47" s="381" t="n">
        <v>4.44308943089431</v>
      </c>
      <c r="AH47" s="381" t="n">
        <v>4.4408917310596</v>
      </c>
      <c r="AI47" s="381" t="n">
        <v>6.44562949223279</v>
      </c>
      <c r="AJ47" s="381" t="n">
        <v>3.75346901017576</v>
      </c>
      <c r="AK47" s="381" t="n">
        <v>3.84736800568227</v>
      </c>
      <c r="AL47" s="381" t="n">
        <v>2.83390299831264</v>
      </c>
      <c r="AM47" s="381" t="n">
        <v>5.13528921633118</v>
      </c>
      <c r="AN47" s="332" t="n">
        <v>24</v>
      </c>
    </row>
    <row r="48" customFormat="false" ht="18" hidden="false" customHeight="true" outlineLevel="0" collapsed="false">
      <c r="A48" s="331" t="n">
        <v>25</v>
      </c>
      <c r="B48" s="233" t="s">
        <v>610</v>
      </c>
      <c r="C48" s="195" t="s">
        <v>605</v>
      </c>
      <c r="D48" s="381" t="n">
        <v>2.40019607936004</v>
      </c>
      <c r="E48" s="381" t="n">
        <v>2.31675199810025</v>
      </c>
      <c r="F48" s="381" t="n">
        <v>2.80104730031543</v>
      </c>
      <c r="G48" s="381" t="n">
        <v>1.57611625894951</v>
      </c>
      <c r="H48" s="381" t="n">
        <v>1.51632754892721</v>
      </c>
      <c r="I48" s="381" t="n">
        <v>1.62549508917329</v>
      </c>
      <c r="J48" s="381" t="n">
        <v>1.21457489878543</v>
      </c>
      <c r="K48" s="381" t="n">
        <v>1.38725745297747</v>
      </c>
      <c r="L48" s="381" t="n">
        <v>0.795031903640769</v>
      </c>
      <c r="M48" s="381" t="n">
        <v>1.24301326436973</v>
      </c>
      <c r="N48" s="381" t="n">
        <v>4.02164212405176</v>
      </c>
      <c r="O48" s="381" t="n">
        <v>2.5364758698092</v>
      </c>
      <c r="P48" s="381" t="n">
        <v>3.39751991128138</v>
      </c>
      <c r="Q48" s="381" t="n">
        <v>2.59346446953677</v>
      </c>
      <c r="R48" s="381" t="n">
        <v>3.54709932610607</v>
      </c>
      <c r="S48" s="381" t="n">
        <v>3.1851611507679</v>
      </c>
      <c r="T48" s="332" t="n">
        <v>25</v>
      </c>
      <c r="U48" s="331" t="n">
        <v>25</v>
      </c>
      <c r="V48" s="233" t="s">
        <v>610</v>
      </c>
      <c r="W48" s="195" t="s">
        <v>605</v>
      </c>
      <c r="X48" s="381" t="n">
        <v>1.46279750138373</v>
      </c>
      <c r="Y48" s="381" t="n">
        <v>1.02768617225247</v>
      </c>
      <c r="Z48" s="381" t="n">
        <v>1.49097500574434</v>
      </c>
      <c r="AA48" s="381" t="n">
        <v>1.65582495564755</v>
      </c>
      <c r="AB48" s="381" t="n">
        <v>2.40967266961151</v>
      </c>
      <c r="AC48" s="381" t="n">
        <v>3.31012012388335</v>
      </c>
      <c r="AD48" s="381" t="n">
        <v>1.78118493280333</v>
      </c>
      <c r="AE48" s="381" t="n">
        <v>2.72942017190385</v>
      </c>
      <c r="AF48" s="381" t="n">
        <v>3.33249672327728</v>
      </c>
      <c r="AG48" s="381" t="n">
        <v>3.55284552845529</v>
      </c>
      <c r="AH48" s="381" t="n">
        <v>2.85105249134026</v>
      </c>
      <c r="AI48" s="381" t="n">
        <v>5.78483654069093</v>
      </c>
      <c r="AJ48" s="381" t="n">
        <v>2.4745605920444</v>
      </c>
      <c r="AK48" s="381" t="n">
        <v>2.47415357903875</v>
      </c>
      <c r="AL48" s="381" t="n">
        <v>2.06377363388569</v>
      </c>
      <c r="AM48" s="381" t="n">
        <v>3.88545366837697</v>
      </c>
      <c r="AN48" s="332" t="n">
        <v>25</v>
      </c>
    </row>
    <row r="49" customFormat="false" ht="18" hidden="false" customHeight="true" outlineLevel="0" collapsed="false">
      <c r="A49" s="331" t="n">
        <v>26</v>
      </c>
      <c r="B49" s="233" t="s">
        <v>621</v>
      </c>
      <c r="C49" s="195" t="s">
        <v>605</v>
      </c>
      <c r="D49" s="381" t="n">
        <v>0.823036009453488</v>
      </c>
      <c r="E49" s="381" t="n">
        <v>0.798667885482784</v>
      </c>
      <c r="F49" s="381" t="n">
        <v>0.94009634613138</v>
      </c>
      <c r="G49" s="381" t="n">
        <v>0.546687898887816</v>
      </c>
      <c r="H49" s="381" t="n">
        <v>0.49343017131452</v>
      </c>
      <c r="I49" s="381" t="n">
        <v>0.59067286338973</v>
      </c>
      <c r="J49" s="381" t="n">
        <v>0.37167319307095</v>
      </c>
      <c r="K49" s="381" t="n">
        <v>0.402944019032042</v>
      </c>
      <c r="L49" s="381" t="n">
        <v>0.279796635616064</v>
      </c>
      <c r="M49" s="381" t="n">
        <v>0.396262617835989</v>
      </c>
      <c r="N49" s="381" t="n">
        <v>1.62501859289008</v>
      </c>
      <c r="O49" s="381" t="n">
        <v>0.892255892255892</v>
      </c>
      <c r="P49" s="381" t="n">
        <v>1.11906442181672</v>
      </c>
      <c r="Q49" s="381" t="n">
        <v>0.845868411602761</v>
      </c>
      <c r="R49" s="381" t="n">
        <v>1.33863170231468</v>
      </c>
      <c r="S49" s="381" t="n">
        <v>1.14644170452087</v>
      </c>
      <c r="T49" s="332" t="n">
        <v>26</v>
      </c>
      <c r="U49" s="331" t="n">
        <v>26</v>
      </c>
      <c r="V49" s="233" t="s">
        <v>621</v>
      </c>
      <c r="W49" s="195" t="s">
        <v>605</v>
      </c>
      <c r="X49" s="381" t="n">
        <v>0.474420811259587</v>
      </c>
      <c r="Y49" s="381" t="n">
        <v>0.368126390060587</v>
      </c>
      <c r="Z49" s="381" t="n">
        <v>0.454441012024816</v>
      </c>
      <c r="AA49" s="381" t="n">
        <v>0.566021796063192</v>
      </c>
      <c r="AB49" s="381" t="n">
        <v>0.757918979121833</v>
      </c>
      <c r="AC49" s="381" t="n">
        <v>1.14216151381156</v>
      </c>
      <c r="AD49" s="381" t="n">
        <v>0.523376869203104</v>
      </c>
      <c r="AE49" s="381" t="n">
        <v>0.823788633701888</v>
      </c>
      <c r="AF49" s="381" t="n">
        <v>1.25212638389247</v>
      </c>
      <c r="AG49" s="381" t="n">
        <v>1.3739837398374</v>
      </c>
      <c r="AH49" s="381" t="n">
        <v>0.98587796429523</v>
      </c>
      <c r="AI49" s="381" t="n">
        <v>2.12149316021331</v>
      </c>
      <c r="AJ49" s="381" t="n">
        <v>0.908880666049954</v>
      </c>
      <c r="AK49" s="381" t="n">
        <v>0.643201010180728</v>
      </c>
      <c r="AL49" s="381" t="n">
        <v>0.748496517111582</v>
      </c>
      <c r="AM49" s="381" t="n">
        <v>1.23667938429154</v>
      </c>
      <c r="AN49" s="332" t="n">
        <v>26</v>
      </c>
    </row>
    <row r="50" customFormat="false" ht="18" hidden="false" customHeight="true" outlineLevel="0" collapsed="false">
      <c r="A50" s="331" t="n">
        <v>27</v>
      </c>
      <c r="B50" s="233" t="s">
        <v>622</v>
      </c>
      <c r="C50" s="195" t="s">
        <v>605</v>
      </c>
      <c r="D50" s="381" t="n">
        <v>0.710550869332525</v>
      </c>
      <c r="E50" s="381" t="n">
        <v>0.661336491955385</v>
      </c>
      <c r="F50" s="381" t="n">
        <v>0.946968395445206</v>
      </c>
      <c r="G50" s="381" t="n">
        <v>0.496533045778842</v>
      </c>
      <c r="H50" s="381" t="n">
        <v>0.579364639352442</v>
      </c>
      <c r="I50" s="381" t="n">
        <v>0.428123354472401</v>
      </c>
      <c r="J50" s="381" t="n">
        <v>0.354251012145749</v>
      </c>
      <c r="K50" s="381" t="n">
        <v>0.367258939855773</v>
      </c>
      <c r="L50" s="381" t="n">
        <v>0.344627563380762</v>
      </c>
      <c r="M50" s="381" t="n">
        <v>0.329523650621507</v>
      </c>
      <c r="N50" s="381" t="n">
        <v>1.29406514948684</v>
      </c>
      <c r="O50" s="381" t="n">
        <v>0.810886644219978</v>
      </c>
      <c r="P50" s="381" t="n">
        <v>0.988002822865208</v>
      </c>
      <c r="Q50" s="381" t="n">
        <v>0.809958903563021</v>
      </c>
      <c r="R50" s="381" t="n">
        <v>1.0932464107823</v>
      </c>
      <c r="S50" s="381" t="n">
        <v>1.11399524118538</v>
      </c>
      <c r="T50" s="332" t="n">
        <v>27</v>
      </c>
      <c r="U50" s="331" t="n">
        <v>27</v>
      </c>
      <c r="V50" s="233" t="s">
        <v>622</v>
      </c>
      <c r="W50" s="195" t="s">
        <v>605</v>
      </c>
      <c r="X50" s="381" t="n">
        <v>0.428296565720461</v>
      </c>
      <c r="Y50" s="381" t="n">
        <v>0.398803589232303</v>
      </c>
      <c r="Z50" s="381" t="n">
        <v>0.388061987796472</v>
      </c>
      <c r="AA50" s="381" t="n">
        <v>0.511109233758554</v>
      </c>
      <c r="AB50" s="381" t="n">
        <v>0.586136595310907</v>
      </c>
      <c r="AC50" s="381" t="n">
        <v>0.830662919135681</v>
      </c>
      <c r="AD50" s="381" t="n">
        <v>0.40885860306644</v>
      </c>
      <c r="AE50" s="381" t="n">
        <v>0.686821366893622</v>
      </c>
      <c r="AF50" s="381" t="n">
        <v>1.09595917342926</v>
      </c>
      <c r="AG50" s="381" t="n">
        <v>1.1260162601626</v>
      </c>
      <c r="AH50" s="381" t="n">
        <v>1.03028688160583</v>
      </c>
      <c r="AI50" s="381" t="n">
        <v>1.02017157431022</v>
      </c>
      <c r="AJ50" s="381" t="n">
        <v>1.06382978723404</v>
      </c>
      <c r="AK50" s="381" t="n">
        <v>0.623470917843896</v>
      </c>
      <c r="AL50" s="381" t="n">
        <v>0.683597975165491</v>
      </c>
      <c r="AM50" s="381" t="n">
        <v>1.16212779020304</v>
      </c>
      <c r="AN50" s="332" t="n">
        <v>27</v>
      </c>
    </row>
    <row r="51" customFormat="false" ht="21.75" hidden="false" customHeight="true" outlineLevel="0" collapsed="false">
      <c r="A51" s="331" t="n">
        <v>28</v>
      </c>
      <c r="B51" s="233" t="s">
        <v>612</v>
      </c>
      <c r="C51" s="395" t="s">
        <v>613</v>
      </c>
      <c r="D51" s="381" t="n">
        <v>7.56860581181118</v>
      </c>
      <c r="E51" s="381" t="n">
        <v>7.39617449097976</v>
      </c>
      <c r="F51" s="381" t="n">
        <v>8.39693664657738</v>
      </c>
      <c r="G51" s="381" t="n">
        <v>6.39</v>
      </c>
      <c r="H51" s="381" t="n">
        <v>6.44</v>
      </c>
      <c r="I51" s="381" t="n">
        <v>6.36</v>
      </c>
      <c r="J51" s="381" t="n">
        <v>5.85</v>
      </c>
      <c r="K51" s="381" t="n">
        <v>6.16</v>
      </c>
      <c r="L51" s="381" t="n">
        <v>5.01</v>
      </c>
      <c r="M51" s="381" t="n">
        <v>6.03</v>
      </c>
      <c r="N51" s="381" t="n">
        <v>9.44</v>
      </c>
      <c r="O51" s="381" t="n">
        <v>7.97</v>
      </c>
      <c r="P51" s="381" t="n">
        <v>8.5</v>
      </c>
      <c r="Q51" s="381" t="n">
        <v>7.5</v>
      </c>
      <c r="R51" s="381" t="n">
        <v>9.14</v>
      </c>
      <c r="S51" s="381" t="n">
        <v>8.83</v>
      </c>
      <c r="T51" s="332" t="n">
        <v>28</v>
      </c>
      <c r="U51" s="331" t="n">
        <v>28</v>
      </c>
      <c r="V51" s="233" t="s">
        <v>612</v>
      </c>
      <c r="W51" s="395" t="s">
        <v>613</v>
      </c>
      <c r="X51" s="381" t="n">
        <v>6.3</v>
      </c>
      <c r="Y51" s="381" t="n">
        <v>5.7</v>
      </c>
      <c r="Z51" s="381" t="n">
        <v>6.4</v>
      </c>
      <c r="AA51" s="381" t="n">
        <v>6.6</v>
      </c>
      <c r="AB51" s="381" t="n">
        <v>7.58</v>
      </c>
      <c r="AC51" s="381" t="n">
        <v>8.63</v>
      </c>
      <c r="AD51" s="381" t="n">
        <v>6.82</v>
      </c>
      <c r="AE51" s="381" t="n">
        <v>8</v>
      </c>
      <c r="AF51" s="381" t="n">
        <v>8.99</v>
      </c>
      <c r="AG51" s="381" t="n">
        <v>9.01</v>
      </c>
      <c r="AH51" s="381" t="n">
        <v>8.96</v>
      </c>
      <c r="AI51" s="381" t="n">
        <v>10.99</v>
      </c>
      <c r="AJ51" s="381" t="n">
        <v>8.18</v>
      </c>
      <c r="AK51" s="381" t="n">
        <v>7.87</v>
      </c>
      <c r="AL51" s="381" t="n">
        <v>7.4</v>
      </c>
      <c r="AM51" s="381" t="n">
        <v>9.71</v>
      </c>
      <c r="AN51" s="332" t="n">
        <v>28</v>
      </c>
    </row>
    <row r="52" customFormat="false" ht="18" hidden="false" customHeight="true" outlineLevel="0" collapsed="false">
      <c r="A52" s="331"/>
      <c r="B52" s="233"/>
      <c r="C52" s="402"/>
      <c r="J52" s="164"/>
      <c r="AN52" s="331"/>
    </row>
    <row r="53" customFormat="false" ht="18" hidden="false" customHeight="true" outlineLevel="0" collapsed="false">
      <c r="A53" s="331"/>
      <c r="B53" s="233"/>
      <c r="C53" s="402"/>
      <c r="D53" s="397"/>
      <c r="E53" s="397"/>
      <c r="F53" s="397"/>
      <c r="G53" s="397"/>
      <c r="H53" s="397"/>
      <c r="I53" s="397"/>
      <c r="J53" s="397"/>
      <c r="K53" s="397"/>
      <c r="L53" s="397"/>
      <c r="M53" s="397"/>
      <c r="N53" s="397"/>
      <c r="O53" s="397"/>
      <c r="P53" s="397"/>
      <c r="Q53" s="397"/>
      <c r="R53" s="397"/>
      <c r="S53" s="397"/>
      <c r="T53" s="331"/>
      <c r="U53" s="331"/>
      <c r="V53" s="233"/>
      <c r="W53" s="402"/>
      <c r="X53" s="397"/>
      <c r="Y53" s="397"/>
      <c r="Z53" s="397"/>
      <c r="AA53" s="397"/>
      <c r="AB53" s="397"/>
      <c r="AC53" s="397"/>
      <c r="AD53" s="397"/>
      <c r="AE53" s="397"/>
      <c r="AF53" s="397"/>
      <c r="AG53" s="397"/>
      <c r="AH53" s="397"/>
      <c r="AI53" s="397"/>
      <c r="AJ53" s="397"/>
      <c r="AK53" s="397"/>
      <c r="AL53" s="397"/>
      <c r="AM53" s="397"/>
      <c r="AN53" s="331"/>
    </row>
    <row r="54" customFormat="false" ht="18" hidden="false" customHeight="true" outlineLevel="0" collapsed="false">
      <c r="A54" s="331"/>
      <c r="B54" s="233"/>
      <c r="C54" s="402"/>
      <c r="D54" s="397"/>
      <c r="E54" s="397"/>
      <c r="F54" s="397"/>
      <c r="G54" s="397"/>
      <c r="H54" s="397"/>
      <c r="I54" s="397"/>
      <c r="J54" s="397"/>
      <c r="K54" s="397"/>
      <c r="L54" s="397"/>
      <c r="M54" s="397"/>
      <c r="N54" s="397"/>
      <c r="O54" s="397"/>
      <c r="P54" s="397"/>
      <c r="Q54" s="397"/>
      <c r="R54" s="403"/>
      <c r="S54" s="403"/>
      <c r="T54" s="331"/>
      <c r="U54" s="331"/>
      <c r="V54" s="233"/>
      <c r="W54" s="402"/>
      <c r="X54" s="403"/>
      <c r="Y54" s="403"/>
      <c r="Z54" s="403"/>
      <c r="AA54" s="403"/>
      <c r="AB54" s="403"/>
      <c r="AC54" s="403"/>
      <c r="AD54" s="403"/>
      <c r="AE54" s="403"/>
      <c r="AF54" s="403"/>
      <c r="AG54" s="403"/>
      <c r="AH54" s="403"/>
      <c r="AI54" s="403"/>
      <c r="AJ54" s="403"/>
      <c r="AK54" s="403"/>
      <c r="AL54" s="403"/>
      <c r="AM54" s="403"/>
      <c r="AN54" s="331"/>
    </row>
    <row r="55" customFormat="false" ht="18" hidden="false" customHeight="true" outlineLevel="0" collapsed="false">
      <c r="A55" s="331"/>
      <c r="B55" s="233"/>
      <c r="C55" s="402"/>
      <c r="D55" s="397"/>
      <c r="E55" s="397"/>
      <c r="F55" s="397"/>
      <c r="G55" s="397"/>
      <c r="H55" s="397"/>
      <c r="I55" s="397"/>
      <c r="J55" s="397"/>
      <c r="K55" s="397"/>
      <c r="L55" s="397"/>
      <c r="M55" s="397"/>
      <c r="N55" s="397"/>
      <c r="O55" s="397"/>
      <c r="P55" s="397"/>
      <c r="Q55" s="397"/>
      <c r="R55" s="403"/>
      <c r="S55" s="403"/>
      <c r="T55" s="331"/>
      <c r="U55" s="331"/>
      <c r="V55" s="233"/>
      <c r="W55" s="402"/>
      <c r="X55" s="403"/>
      <c r="Y55" s="403"/>
      <c r="Z55" s="403"/>
      <c r="AA55" s="403"/>
      <c r="AB55" s="403"/>
      <c r="AC55" s="403"/>
      <c r="AD55" s="403"/>
      <c r="AE55" s="403"/>
      <c r="AF55" s="403"/>
      <c r="AG55" s="403"/>
      <c r="AH55" s="403"/>
      <c r="AI55" s="403"/>
      <c r="AJ55" s="403"/>
      <c r="AK55" s="403"/>
      <c r="AL55" s="403"/>
      <c r="AM55" s="403"/>
      <c r="AN55" s="331"/>
    </row>
    <row r="56" customFormat="false" ht="18" hidden="false" customHeight="true" outlineLevel="0" collapsed="false">
      <c r="A56" s="331"/>
      <c r="B56" s="233"/>
      <c r="C56" s="402"/>
      <c r="D56" s="397"/>
      <c r="E56" s="397"/>
      <c r="F56" s="397"/>
      <c r="G56" s="397"/>
      <c r="H56" s="397"/>
      <c r="I56" s="397"/>
      <c r="J56" s="397"/>
      <c r="K56" s="397"/>
      <c r="L56" s="397"/>
      <c r="M56" s="397"/>
      <c r="N56" s="397"/>
      <c r="O56" s="397"/>
      <c r="P56" s="397"/>
      <c r="Q56" s="397"/>
      <c r="R56" s="403"/>
      <c r="S56" s="403"/>
      <c r="T56" s="331"/>
      <c r="U56" s="331"/>
      <c r="V56" s="233"/>
      <c r="W56" s="402"/>
      <c r="X56" s="403"/>
      <c r="Y56" s="403"/>
      <c r="Z56" s="403"/>
      <c r="AA56" s="403"/>
      <c r="AB56" s="403"/>
      <c r="AC56" s="403"/>
      <c r="AD56" s="403"/>
      <c r="AE56" s="403"/>
      <c r="AF56" s="403"/>
      <c r="AG56" s="403"/>
      <c r="AH56" s="403"/>
      <c r="AI56" s="403"/>
      <c r="AJ56" s="403"/>
      <c r="AK56" s="403"/>
      <c r="AL56" s="403"/>
      <c r="AM56" s="403"/>
      <c r="AN56" s="331"/>
    </row>
    <row r="57" customFormat="false" ht="18" hidden="false" customHeight="true" outlineLevel="0" collapsed="false">
      <c r="A57" s="399"/>
      <c r="B57" s="233"/>
      <c r="C57" s="402"/>
      <c r="D57" s="396"/>
      <c r="E57" s="396"/>
      <c r="F57" s="396"/>
      <c r="G57" s="396"/>
      <c r="H57" s="396"/>
      <c r="I57" s="396"/>
      <c r="J57" s="396"/>
      <c r="K57" s="396"/>
      <c r="L57" s="396"/>
      <c r="M57" s="396"/>
      <c r="N57" s="396"/>
      <c r="O57" s="396"/>
      <c r="P57" s="396"/>
      <c r="Q57" s="396"/>
      <c r="R57" s="396"/>
      <c r="S57" s="404"/>
      <c r="T57" s="331"/>
      <c r="U57" s="405"/>
      <c r="V57" s="233"/>
      <c r="W57" s="402"/>
      <c r="X57" s="396"/>
      <c r="Y57" s="396"/>
      <c r="Z57" s="396"/>
      <c r="AA57" s="396"/>
      <c r="AB57" s="396"/>
      <c r="AC57" s="396"/>
      <c r="AD57" s="396"/>
      <c r="AE57" s="396"/>
      <c r="AF57" s="396"/>
      <c r="AG57" s="396"/>
      <c r="AH57" s="396"/>
      <c r="AI57" s="396"/>
      <c r="AJ57" s="396"/>
      <c r="AK57" s="396"/>
      <c r="AL57" s="396"/>
      <c r="AM57" s="404"/>
      <c r="AN57" s="331"/>
    </row>
    <row r="58" customFormat="false" ht="18" hidden="false" customHeight="true" outlineLevel="0" collapsed="false">
      <c r="A58" s="309"/>
      <c r="B58" s="233"/>
      <c r="C58" s="402"/>
      <c r="D58" s="396"/>
      <c r="E58" s="396"/>
      <c r="F58" s="396"/>
      <c r="G58" s="396"/>
      <c r="H58" s="396"/>
      <c r="I58" s="396"/>
      <c r="J58" s="396"/>
      <c r="K58" s="396"/>
      <c r="L58" s="396"/>
      <c r="M58" s="396"/>
      <c r="N58" s="396"/>
      <c r="O58" s="396"/>
      <c r="P58" s="396"/>
      <c r="Q58" s="396"/>
      <c r="R58" s="396"/>
      <c r="S58" s="404"/>
      <c r="T58" s="331"/>
      <c r="U58" s="309"/>
      <c r="V58" s="233"/>
      <c r="W58" s="402"/>
      <c r="X58" s="396"/>
      <c r="Y58" s="396"/>
      <c r="Z58" s="396"/>
      <c r="AA58" s="396"/>
      <c r="AB58" s="396"/>
      <c r="AC58" s="396"/>
      <c r="AD58" s="396"/>
      <c r="AE58" s="396"/>
      <c r="AF58" s="396"/>
      <c r="AG58" s="396"/>
      <c r="AH58" s="396"/>
      <c r="AI58" s="396"/>
      <c r="AJ58" s="396"/>
      <c r="AK58" s="396"/>
      <c r="AL58" s="396"/>
      <c r="AM58" s="404"/>
      <c r="AN58" s="331"/>
    </row>
    <row r="59" customFormat="false" ht="18" hidden="false" customHeight="true" outlineLevel="0" collapsed="false">
      <c r="A59" s="309"/>
      <c r="B59" s="233"/>
      <c r="C59" s="402"/>
      <c r="D59" s="396"/>
      <c r="E59" s="396"/>
      <c r="F59" s="396"/>
      <c r="G59" s="396"/>
      <c r="H59" s="396"/>
      <c r="I59" s="396"/>
      <c r="J59" s="396"/>
      <c r="K59" s="396"/>
      <c r="L59" s="396"/>
      <c r="M59" s="396"/>
      <c r="N59" s="396"/>
      <c r="O59" s="396"/>
      <c r="P59" s="396"/>
      <c r="Q59" s="396"/>
      <c r="R59" s="396"/>
      <c r="S59" s="404"/>
      <c r="T59" s="331"/>
      <c r="U59" s="309"/>
      <c r="V59" s="233"/>
      <c r="W59" s="402"/>
      <c r="X59" s="396"/>
      <c r="Y59" s="396"/>
      <c r="Z59" s="396"/>
      <c r="AA59" s="396"/>
      <c r="AB59" s="396"/>
      <c r="AC59" s="396"/>
      <c r="AD59" s="396"/>
      <c r="AE59" s="396"/>
      <c r="AF59" s="396"/>
      <c r="AG59" s="396"/>
      <c r="AH59" s="396"/>
      <c r="AI59" s="396"/>
      <c r="AJ59" s="396"/>
      <c r="AK59" s="396"/>
      <c r="AL59" s="396"/>
      <c r="AM59" s="404"/>
      <c r="AN59" s="331"/>
    </row>
    <row r="60" customFormat="false" ht="18" hidden="false" customHeight="true" outlineLevel="0" collapsed="false">
      <c r="A60" s="309"/>
      <c r="B60" s="233"/>
      <c r="C60" s="402"/>
      <c r="D60" s="396"/>
      <c r="E60" s="396"/>
      <c r="F60" s="396"/>
      <c r="G60" s="396"/>
      <c r="H60" s="396"/>
      <c r="I60" s="396"/>
      <c r="J60" s="396"/>
      <c r="K60" s="396"/>
      <c r="L60" s="396"/>
      <c r="M60" s="396"/>
      <c r="N60" s="396"/>
      <c r="O60" s="396"/>
      <c r="P60" s="396"/>
      <c r="Q60" s="396"/>
      <c r="R60" s="396"/>
      <c r="S60" s="404"/>
      <c r="T60" s="331"/>
      <c r="U60" s="309"/>
      <c r="V60" s="233"/>
      <c r="W60" s="402"/>
      <c r="X60" s="396"/>
      <c r="Y60" s="396"/>
      <c r="Z60" s="396"/>
      <c r="AA60" s="396"/>
      <c r="AB60" s="396"/>
      <c r="AC60" s="396"/>
      <c r="AD60" s="396"/>
      <c r="AE60" s="396"/>
      <c r="AF60" s="396"/>
      <c r="AG60" s="396"/>
      <c r="AH60" s="396"/>
      <c r="AI60" s="396"/>
      <c r="AJ60" s="396"/>
      <c r="AK60" s="396"/>
      <c r="AL60" s="396"/>
      <c r="AM60" s="404"/>
      <c r="AN60" s="331"/>
    </row>
    <row r="61" customFormat="false" ht="18" hidden="false" customHeight="true" outlineLevel="0" collapsed="false">
      <c r="A61" s="331"/>
      <c r="B61" s="233"/>
      <c r="C61" s="402"/>
      <c r="D61" s="396"/>
      <c r="E61" s="396"/>
      <c r="F61" s="396"/>
      <c r="G61" s="396"/>
      <c r="H61" s="396"/>
      <c r="I61" s="396"/>
      <c r="J61" s="396"/>
      <c r="K61" s="396"/>
      <c r="L61" s="396"/>
      <c r="M61" s="396"/>
      <c r="N61" s="396"/>
      <c r="O61" s="396"/>
      <c r="P61" s="396"/>
      <c r="Q61" s="396"/>
      <c r="R61" s="396"/>
      <c r="S61" s="404"/>
      <c r="T61" s="331"/>
      <c r="U61" s="331"/>
      <c r="V61" s="233"/>
      <c r="W61" s="402"/>
      <c r="X61" s="396"/>
      <c r="Y61" s="396"/>
      <c r="Z61" s="396"/>
      <c r="AA61" s="396"/>
      <c r="AB61" s="396"/>
      <c r="AC61" s="396"/>
      <c r="AD61" s="396"/>
      <c r="AE61" s="396"/>
      <c r="AF61" s="396"/>
      <c r="AG61" s="396"/>
      <c r="AH61" s="396"/>
      <c r="AI61" s="396"/>
      <c r="AJ61" s="396"/>
      <c r="AK61" s="396"/>
      <c r="AL61" s="396"/>
      <c r="AM61" s="404"/>
      <c r="AN61" s="331"/>
    </row>
    <row r="62" customFormat="false" ht="18" hidden="false" customHeight="true" outlineLevel="0" collapsed="false">
      <c r="A62" s="331"/>
      <c r="B62" s="233"/>
      <c r="C62" s="402"/>
      <c r="D62" s="406"/>
      <c r="E62" s="406"/>
      <c r="F62" s="407"/>
      <c r="G62" s="396"/>
      <c r="H62" s="396"/>
      <c r="I62" s="396"/>
      <c r="J62" s="396"/>
      <c r="K62" s="396"/>
      <c r="L62" s="396"/>
      <c r="M62" s="396"/>
      <c r="N62" s="396"/>
      <c r="O62" s="396"/>
      <c r="P62" s="396"/>
      <c r="Q62" s="396"/>
      <c r="R62" s="396"/>
      <c r="S62" s="404"/>
      <c r="T62" s="331"/>
      <c r="U62" s="331"/>
      <c r="V62" s="233"/>
      <c r="W62" s="402"/>
      <c r="X62" s="396"/>
      <c r="Y62" s="396"/>
      <c r="Z62" s="396"/>
      <c r="AA62" s="396"/>
      <c r="AB62" s="396"/>
      <c r="AC62" s="396"/>
      <c r="AD62" s="396"/>
      <c r="AE62" s="396"/>
      <c r="AF62" s="396"/>
      <c r="AG62" s="396"/>
      <c r="AH62" s="396"/>
      <c r="AI62" s="396"/>
      <c r="AJ62" s="396"/>
      <c r="AK62" s="396"/>
      <c r="AL62" s="396"/>
      <c r="AM62" s="404"/>
      <c r="AN62" s="331"/>
    </row>
    <row r="63" customFormat="false" ht="16.5" hidden="false" customHeight="true" outlineLevel="0" collapsed="false">
      <c r="A63" s="331"/>
      <c r="B63" s="233"/>
      <c r="C63" s="402"/>
      <c r="D63" s="406"/>
      <c r="E63" s="292" t="s">
        <v>92</v>
      </c>
      <c r="F63" s="292"/>
      <c r="G63" s="292"/>
      <c r="H63" s="292"/>
      <c r="I63" s="292" t="s">
        <v>92</v>
      </c>
      <c r="J63" s="292"/>
      <c r="K63" s="292"/>
      <c r="L63" s="292"/>
      <c r="M63" s="396"/>
      <c r="N63" s="396"/>
      <c r="O63" s="396"/>
      <c r="P63" s="396"/>
      <c r="Q63" s="396"/>
      <c r="R63" s="396"/>
      <c r="S63" s="404"/>
      <c r="T63" s="331"/>
      <c r="U63" s="331"/>
      <c r="V63" s="233"/>
      <c r="W63" s="402"/>
      <c r="X63" s="404"/>
      <c r="Y63" s="396"/>
      <c r="Z63" s="292" t="s">
        <v>92</v>
      </c>
      <c r="AA63" s="292"/>
      <c r="AB63" s="292"/>
      <c r="AC63" s="292"/>
      <c r="AD63" s="292" t="s">
        <v>92</v>
      </c>
      <c r="AE63" s="292"/>
      <c r="AF63" s="292"/>
      <c r="AG63" s="292"/>
      <c r="AH63" s="396"/>
      <c r="AI63" s="396"/>
      <c r="AJ63" s="396"/>
      <c r="AK63" s="396"/>
      <c r="AL63" s="396"/>
      <c r="AM63" s="404"/>
      <c r="AN63" s="331"/>
    </row>
  </sheetData>
  <mergeCells count="50">
    <mergeCell ref="A4:A7"/>
    <mergeCell ref="C4:C7"/>
    <mergeCell ref="D4:D7"/>
    <mergeCell ref="E4:E7"/>
    <mergeCell ref="F4:F7"/>
    <mergeCell ref="J4:M4"/>
    <mergeCell ref="N4:N7"/>
    <mergeCell ref="O4:O7"/>
    <mergeCell ref="P4:P7"/>
    <mergeCell ref="Q4:Q7"/>
    <mergeCell ref="R4:R7"/>
    <mergeCell ref="S4:S7"/>
    <mergeCell ref="T4:T7"/>
    <mergeCell ref="U4:U7"/>
    <mergeCell ref="W4:W7"/>
    <mergeCell ref="X4:AA4"/>
    <mergeCell ref="AF4:AH4"/>
    <mergeCell ref="AI4:AI7"/>
    <mergeCell ref="AJ4:AJ7"/>
    <mergeCell ref="AK4:AK7"/>
    <mergeCell ref="AL4:AL7"/>
    <mergeCell ref="AM4:AM7"/>
    <mergeCell ref="AN4:AN7"/>
    <mergeCell ref="B5:B6"/>
    <mergeCell ref="G5:G7"/>
    <mergeCell ref="J5:J7"/>
    <mergeCell ref="K5:M5"/>
    <mergeCell ref="V5:V6"/>
    <mergeCell ref="X5:X7"/>
    <mergeCell ref="Y5:AA5"/>
    <mergeCell ref="AB5:AB7"/>
    <mergeCell ref="AF5:AF7"/>
    <mergeCell ref="AG5:AH5"/>
    <mergeCell ref="H6:H7"/>
    <mergeCell ref="I6:I7"/>
    <mergeCell ref="K6:K7"/>
    <mergeCell ref="L6:L7"/>
    <mergeCell ref="M6:M7"/>
    <mergeCell ref="Y6:Y7"/>
    <mergeCell ref="Z6:Z7"/>
    <mergeCell ref="AA6:AA7"/>
    <mergeCell ref="AC6:AC7"/>
    <mergeCell ref="AD6:AD7"/>
    <mergeCell ref="AE6:AE7"/>
    <mergeCell ref="AG6:AG7"/>
    <mergeCell ref="AH6:AH7"/>
    <mergeCell ref="E63:H63"/>
    <mergeCell ref="I63:L63"/>
    <mergeCell ref="Z63:AC63"/>
    <mergeCell ref="AD63:AG63"/>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38" useFirstPageNumber="true" horizontalDpi="300" verticalDpi="300" copies="1"/>
  <headerFooter differentFirst="false" differentOddEven="false">
    <oddHeader/>
    <oddFooter>&amp;C&amp;"MetaNormalLF-Roman,Regular"&amp;11- &amp;P -</oddFooter>
  </headerFooter>
  <colBreaks count="3" manualBreakCount="3">
    <brk id="8" man="true" max="65535" min="0"/>
    <brk id="20" man="true" max="65535" min="0"/>
    <brk id="2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64" width="4.7"/>
    <col collapsed="false" customWidth="true" hidden="false" outlineLevel="0" max="2" min="2" style="164" width="64.7"/>
    <col collapsed="false" customWidth="true" hidden="false" outlineLevel="0" max="7" min="3" style="164" width="12.56"/>
    <col collapsed="false" customWidth="true" hidden="false" outlineLevel="0" max="8" min="8" style="164" width="11.56"/>
    <col collapsed="false" customWidth="true" hidden="false" outlineLevel="0" max="9" min="9" style="165" width="11.56"/>
    <col collapsed="false" customWidth="true" hidden="false" outlineLevel="0" max="18" min="10" style="164" width="11.56"/>
    <col collapsed="false" customWidth="true" hidden="false" outlineLevel="0" max="20" min="19" style="164" width="4.7"/>
    <col collapsed="false" customWidth="true" hidden="false" outlineLevel="0" max="21" min="21" style="164" width="64.7"/>
    <col collapsed="false" customWidth="true" hidden="false" outlineLevel="0" max="27" min="22" style="164" width="10.41"/>
    <col collapsed="false" customWidth="true" hidden="false" outlineLevel="0" max="37" min="28" style="164" width="12.7"/>
    <col collapsed="false" customWidth="true" hidden="false" outlineLevel="0" max="38" min="38" style="164" width="4.7"/>
    <col collapsed="false" customWidth="false" hidden="false" outlineLevel="0" max="257" min="39" style="164" width="10.99"/>
  </cols>
  <sheetData>
    <row r="1" s="167" customFormat="true" ht="18" hidden="false" customHeight="true" outlineLevel="0" collapsed="false">
      <c r="G1" s="168" t="s">
        <v>352</v>
      </c>
      <c r="H1" s="247" t="s">
        <v>353</v>
      </c>
      <c r="I1" s="170"/>
      <c r="P1" s="166"/>
      <c r="Q1" s="246"/>
      <c r="R1" s="246"/>
      <c r="S1" s="246"/>
      <c r="T1" s="408"/>
      <c r="U1" s="251"/>
      <c r="V1" s="246"/>
      <c r="W1" s="246"/>
      <c r="X1" s="246"/>
      <c r="Y1" s="246"/>
      <c r="Z1" s="246"/>
      <c r="AA1" s="168" t="s">
        <v>352</v>
      </c>
      <c r="AB1" s="247" t="s">
        <v>353</v>
      </c>
      <c r="AC1" s="247"/>
      <c r="AE1" s="246"/>
      <c r="AF1" s="246"/>
      <c r="AG1" s="246"/>
      <c r="AH1" s="246"/>
      <c r="AI1" s="246"/>
      <c r="AJ1" s="408"/>
      <c r="AK1" s="246"/>
      <c r="AL1" s="408"/>
    </row>
    <row r="2" s="167" customFormat="true" ht="15" hidden="false" customHeight="true" outlineLevel="0" collapsed="false">
      <c r="F2" s="174"/>
      <c r="G2" s="172" t="s">
        <v>623</v>
      </c>
      <c r="H2" s="173" t="s">
        <v>624</v>
      </c>
      <c r="I2" s="174"/>
      <c r="J2" s="174"/>
      <c r="P2" s="166"/>
      <c r="Q2" s="246"/>
      <c r="R2" s="246"/>
      <c r="S2" s="246"/>
      <c r="T2" s="408"/>
      <c r="U2" s="251"/>
      <c r="V2" s="246"/>
      <c r="W2" s="246"/>
      <c r="X2" s="246"/>
      <c r="Z2" s="174"/>
      <c r="AA2" s="172" t="s">
        <v>625</v>
      </c>
      <c r="AB2" s="173" t="s">
        <v>626</v>
      </c>
      <c r="AC2" s="174"/>
      <c r="AD2" s="174"/>
      <c r="AE2" s="246"/>
      <c r="AF2" s="246"/>
      <c r="AG2" s="246"/>
      <c r="AH2" s="246"/>
      <c r="AI2" s="246"/>
      <c r="AJ2" s="408"/>
      <c r="AK2" s="246"/>
      <c r="AL2" s="408"/>
    </row>
    <row r="3" s="167" customFormat="true" ht="5.1" hidden="false" customHeight="true" outlineLevel="0" collapsed="false">
      <c r="A3" s="175"/>
      <c r="B3" s="175"/>
      <c r="C3" s="175"/>
      <c r="D3" s="175"/>
      <c r="E3" s="176"/>
      <c r="F3" s="176"/>
      <c r="G3" s="176"/>
      <c r="H3" s="176"/>
      <c r="I3" s="176"/>
      <c r="J3" s="176"/>
      <c r="K3" s="177"/>
      <c r="L3" s="175"/>
      <c r="M3" s="175"/>
      <c r="N3" s="175"/>
      <c r="O3" s="175"/>
      <c r="P3" s="175"/>
      <c r="Q3" s="175"/>
      <c r="R3" s="175"/>
      <c r="S3" s="175"/>
      <c r="T3" s="353"/>
      <c r="U3" s="178"/>
      <c r="V3" s="175"/>
      <c r="W3" s="175"/>
      <c r="X3" s="175"/>
      <c r="Y3" s="176"/>
      <c r="Z3" s="176"/>
      <c r="AA3" s="176"/>
      <c r="AB3" s="176"/>
      <c r="AC3" s="176"/>
      <c r="AD3" s="176"/>
      <c r="AE3" s="175"/>
      <c r="AF3" s="175"/>
      <c r="AG3" s="175"/>
      <c r="AH3" s="175"/>
      <c r="AI3" s="175"/>
      <c r="AJ3" s="353"/>
      <c r="AK3" s="175"/>
      <c r="AL3" s="353"/>
    </row>
    <row r="4" customFormat="false" ht="15" hidden="false" customHeight="true" outlineLevel="0" collapsed="false">
      <c r="A4" s="180" t="s">
        <v>138</v>
      </c>
      <c r="B4" s="182" t="s">
        <v>627</v>
      </c>
      <c r="C4" s="181" t="s">
        <v>137</v>
      </c>
      <c r="D4" s="182" t="s">
        <v>205</v>
      </c>
      <c r="E4" s="181" t="s">
        <v>206</v>
      </c>
      <c r="F4" s="183" t="s">
        <v>207</v>
      </c>
      <c r="G4" s="184" t="s">
        <v>208</v>
      </c>
      <c r="H4" s="185" t="s">
        <v>209</v>
      </c>
      <c r="I4" s="181" t="s">
        <v>210</v>
      </c>
      <c r="J4" s="181"/>
      <c r="K4" s="181"/>
      <c r="L4" s="181"/>
      <c r="M4" s="181" t="s">
        <v>211</v>
      </c>
      <c r="N4" s="181" t="s">
        <v>212</v>
      </c>
      <c r="O4" s="181" t="s">
        <v>213</v>
      </c>
      <c r="P4" s="181" t="s">
        <v>214</v>
      </c>
      <c r="Q4" s="181" t="s">
        <v>215</v>
      </c>
      <c r="R4" s="182" t="s">
        <v>216</v>
      </c>
      <c r="S4" s="186" t="s">
        <v>138</v>
      </c>
      <c r="T4" s="180" t="s">
        <v>138</v>
      </c>
      <c r="U4" s="182" t="s">
        <v>627</v>
      </c>
      <c r="V4" s="181" t="s">
        <v>217</v>
      </c>
      <c r="W4" s="181"/>
      <c r="X4" s="181"/>
      <c r="Y4" s="181"/>
      <c r="Z4" s="183" t="s">
        <v>207</v>
      </c>
      <c r="AA4" s="184" t="s">
        <v>358</v>
      </c>
      <c r="AB4" s="178" t="s">
        <v>359</v>
      </c>
      <c r="AC4" s="259"/>
      <c r="AD4" s="181" t="s">
        <v>219</v>
      </c>
      <c r="AE4" s="181"/>
      <c r="AF4" s="181"/>
      <c r="AG4" s="181" t="s">
        <v>220</v>
      </c>
      <c r="AH4" s="181" t="s">
        <v>221</v>
      </c>
      <c r="AI4" s="195"/>
      <c r="AJ4" s="195"/>
      <c r="AK4" s="181" t="s">
        <v>224</v>
      </c>
      <c r="AL4" s="190"/>
    </row>
    <row r="5" customFormat="false" ht="15" hidden="false" customHeight="true" outlineLevel="0" collapsed="false">
      <c r="A5" s="180" t="s">
        <v>149</v>
      </c>
      <c r="B5" s="182"/>
      <c r="C5" s="181"/>
      <c r="D5" s="182" t="s">
        <v>225</v>
      </c>
      <c r="E5" s="181"/>
      <c r="F5" s="181" t="s">
        <v>226</v>
      </c>
      <c r="G5" s="189" t="s">
        <v>227</v>
      </c>
      <c r="H5" s="185" t="s">
        <v>361</v>
      </c>
      <c r="I5" s="181" t="s">
        <v>226</v>
      </c>
      <c r="J5" s="181" t="s">
        <v>229</v>
      </c>
      <c r="K5" s="181"/>
      <c r="L5" s="181"/>
      <c r="M5" s="181"/>
      <c r="N5" s="181"/>
      <c r="O5" s="181"/>
      <c r="P5" s="181"/>
      <c r="Q5" s="181"/>
      <c r="R5" s="182"/>
      <c r="S5" s="186" t="s">
        <v>149</v>
      </c>
      <c r="T5" s="180" t="s">
        <v>149</v>
      </c>
      <c r="U5" s="182"/>
      <c r="V5" s="182" t="s">
        <v>226</v>
      </c>
      <c r="W5" s="181" t="s">
        <v>229</v>
      </c>
      <c r="X5" s="181"/>
      <c r="Y5" s="181"/>
      <c r="Z5" s="181" t="s">
        <v>226</v>
      </c>
      <c r="AA5" s="261" t="s">
        <v>227</v>
      </c>
      <c r="AB5" s="262" t="s">
        <v>361</v>
      </c>
      <c r="AC5" s="259"/>
      <c r="AD5" s="181" t="s">
        <v>226</v>
      </c>
      <c r="AE5" s="181" t="s">
        <v>229</v>
      </c>
      <c r="AF5" s="181"/>
      <c r="AG5" s="181"/>
      <c r="AH5" s="181"/>
      <c r="AI5" s="195" t="s">
        <v>231</v>
      </c>
      <c r="AJ5" s="195" t="s">
        <v>232</v>
      </c>
      <c r="AK5" s="181"/>
      <c r="AL5" s="190" t="s">
        <v>149</v>
      </c>
    </row>
    <row r="6" customFormat="false" ht="15" hidden="false" customHeight="true" outlineLevel="0" collapsed="false">
      <c r="A6" s="180" t="s">
        <v>152</v>
      </c>
      <c r="B6" s="182"/>
      <c r="C6" s="181"/>
      <c r="D6" s="182" t="s">
        <v>233</v>
      </c>
      <c r="E6" s="181"/>
      <c r="F6" s="181"/>
      <c r="G6" s="187" t="s">
        <v>234</v>
      </c>
      <c r="H6" s="188" t="s">
        <v>235</v>
      </c>
      <c r="I6" s="181"/>
      <c r="J6" s="182" t="s">
        <v>236</v>
      </c>
      <c r="K6" s="182" t="s">
        <v>237</v>
      </c>
      <c r="L6" s="182" t="s">
        <v>238</v>
      </c>
      <c r="M6" s="181"/>
      <c r="N6" s="181"/>
      <c r="O6" s="181"/>
      <c r="P6" s="181"/>
      <c r="Q6" s="181"/>
      <c r="R6" s="182"/>
      <c r="S6" s="186" t="s">
        <v>152</v>
      </c>
      <c r="T6" s="180" t="s">
        <v>152</v>
      </c>
      <c r="U6" s="182"/>
      <c r="V6" s="182"/>
      <c r="W6" s="182" t="s">
        <v>239</v>
      </c>
      <c r="X6" s="182" t="s">
        <v>240</v>
      </c>
      <c r="Y6" s="182" t="s">
        <v>363</v>
      </c>
      <c r="Z6" s="181"/>
      <c r="AA6" s="186" t="s">
        <v>364</v>
      </c>
      <c r="AB6" s="180" t="s">
        <v>243</v>
      </c>
      <c r="AC6" s="182" t="s">
        <v>244</v>
      </c>
      <c r="AD6" s="181"/>
      <c r="AE6" s="181" t="s">
        <v>245</v>
      </c>
      <c r="AF6" s="181" t="s">
        <v>246</v>
      </c>
      <c r="AG6" s="181"/>
      <c r="AH6" s="181"/>
      <c r="AI6" s="195" t="s">
        <v>247</v>
      </c>
      <c r="AJ6" s="195" t="s">
        <v>248</v>
      </c>
      <c r="AK6" s="181"/>
      <c r="AL6" s="190" t="s">
        <v>152</v>
      </c>
    </row>
    <row r="7" customFormat="false" ht="15" hidden="false" customHeight="true" outlineLevel="0" collapsed="false">
      <c r="A7" s="180"/>
      <c r="B7" s="182"/>
      <c r="C7" s="181"/>
      <c r="D7" s="182" t="s">
        <v>249</v>
      </c>
      <c r="E7" s="181"/>
      <c r="F7" s="181"/>
      <c r="G7" s="187"/>
      <c r="H7" s="188"/>
      <c r="I7" s="181"/>
      <c r="J7" s="182"/>
      <c r="K7" s="182"/>
      <c r="L7" s="182"/>
      <c r="M7" s="181"/>
      <c r="N7" s="181"/>
      <c r="O7" s="181"/>
      <c r="P7" s="181"/>
      <c r="Q7" s="181"/>
      <c r="R7" s="182"/>
      <c r="S7" s="186"/>
      <c r="T7" s="180"/>
      <c r="U7" s="182"/>
      <c r="V7" s="182"/>
      <c r="W7" s="182"/>
      <c r="X7" s="182"/>
      <c r="Y7" s="182"/>
      <c r="Z7" s="181"/>
      <c r="AA7" s="186"/>
      <c r="AB7" s="180"/>
      <c r="AC7" s="182"/>
      <c r="AD7" s="181"/>
      <c r="AE7" s="181"/>
      <c r="AF7" s="181"/>
      <c r="AG7" s="181"/>
      <c r="AH7" s="181"/>
      <c r="AI7" s="259"/>
      <c r="AJ7" s="259"/>
      <c r="AK7" s="181"/>
      <c r="AL7" s="183"/>
    </row>
    <row r="8" customFormat="false" ht="20.1" hidden="false" customHeight="true" outlineLevel="0" collapsed="false">
      <c r="A8" s="409"/>
      <c r="B8" s="410"/>
      <c r="C8" s="411"/>
      <c r="D8" s="409"/>
      <c r="E8" s="412"/>
      <c r="F8" s="192"/>
      <c r="G8" s="413" t="s">
        <v>628</v>
      </c>
      <c r="H8" s="414" t="s">
        <v>629</v>
      </c>
      <c r="I8" s="192"/>
      <c r="J8" s="415"/>
      <c r="K8" s="415"/>
      <c r="L8" s="415"/>
      <c r="M8" s="166"/>
      <c r="N8" s="166"/>
      <c r="O8" s="192"/>
      <c r="P8" s="166"/>
      <c r="Q8" s="166"/>
      <c r="R8" s="416"/>
      <c r="S8" s="417"/>
      <c r="T8" s="409"/>
      <c r="U8" s="418"/>
      <c r="V8" s="417"/>
      <c r="W8" s="415"/>
      <c r="X8" s="415"/>
      <c r="Y8" s="415"/>
      <c r="Z8" s="265"/>
      <c r="AA8" s="413" t="s">
        <v>628</v>
      </c>
      <c r="AB8" s="414" t="s">
        <v>629</v>
      </c>
      <c r="AC8" s="415"/>
      <c r="AD8" s="265"/>
      <c r="AE8" s="265"/>
      <c r="AF8" s="265"/>
      <c r="AG8" s="265"/>
      <c r="AH8" s="265"/>
      <c r="AI8" s="190"/>
      <c r="AJ8" s="190"/>
      <c r="AK8" s="410"/>
      <c r="AL8" s="416"/>
    </row>
    <row r="9" customFormat="false" ht="15" hidden="false" customHeight="true" outlineLevel="0" collapsed="false">
      <c r="A9" s="328" t="n">
        <v>1</v>
      </c>
      <c r="B9" s="268" t="s">
        <v>290</v>
      </c>
      <c r="C9" s="199" t="n">
        <v>389883</v>
      </c>
      <c r="D9" s="199" t="n">
        <v>318798</v>
      </c>
      <c r="E9" s="214" t="n">
        <v>71085</v>
      </c>
      <c r="F9" s="217" t="n">
        <v>38230</v>
      </c>
      <c r="G9" s="217" t="n">
        <v>17878</v>
      </c>
      <c r="H9" s="217" t="n">
        <v>20352</v>
      </c>
      <c r="I9" s="217" t="n">
        <v>80984</v>
      </c>
      <c r="J9" s="217" t="n">
        <v>46078</v>
      </c>
      <c r="K9" s="217" t="n">
        <v>17432</v>
      </c>
      <c r="L9" s="217" t="n">
        <v>17474</v>
      </c>
      <c r="M9" s="217" t="n">
        <v>20293</v>
      </c>
      <c r="N9" s="217" t="n">
        <v>22133</v>
      </c>
      <c r="O9" s="217" t="n">
        <v>5663</v>
      </c>
      <c r="P9" s="217" t="n">
        <v>10415</v>
      </c>
      <c r="Q9" s="217" t="n">
        <v>21677</v>
      </c>
      <c r="R9" s="217" t="n">
        <v>9229</v>
      </c>
      <c r="S9" s="330" t="n">
        <v>1</v>
      </c>
      <c r="T9" s="328" t="n">
        <v>1</v>
      </c>
      <c r="U9" s="268" t="s">
        <v>290</v>
      </c>
      <c r="V9" s="217" t="n">
        <v>26353</v>
      </c>
      <c r="W9" s="217" t="n">
        <v>4973</v>
      </c>
      <c r="X9" s="217" t="n">
        <v>13355</v>
      </c>
      <c r="Y9" s="217" t="n">
        <v>8025</v>
      </c>
      <c r="Z9" s="217" t="n">
        <v>89231</v>
      </c>
      <c r="AA9" s="217" t="n">
        <v>24325</v>
      </c>
      <c r="AB9" s="217" t="n">
        <v>41565</v>
      </c>
      <c r="AC9" s="217" t="n">
        <v>23341</v>
      </c>
      <c r="AD9" s="217" t="n">
        <v>15104</v>
      </c>
      <c r="AE9" s="217" t="n">
        <v>10712</v>
      </c>
      <c r="AF9" s="217" t="n">
        <v>4392</v>
      </c>
      <c r="AG9" s="217" t="n">
        <v>3465</v>
      </c>
      <c r="AH9" s="217" t="n">
        <v>16998</v>
      </c>
      <c r="AI9" s="217" t="n">
        <v>9379</v>
      </c>
      <c r="AJ9" s="217" t="n">
        <v>7383</v>
      </c>
      <c r="AK9" s="217" t="n">
        <v>13346</v>
      </c>
      <c r="AL9" s="330" t="n">
        <v>1</v>
      </c>
    </row>
    <row r="10" customFormat="false" ht="14.1" hidden="false" customHeight="true" outlineLevel="0" collapsed="false">
      <c r="A10" s="331"/>
      <c r="B10" s="202" t="s">
        <v>366</v>
      </c>
      <c r="I10" s="164"/>
      <c r="S10" s="332"/>
      <c r="T10" s="331"/>
      <c r="U10" s="202" t="s">
        <v>366</v>
      </c>
      <c r="AL10" s="330"/>
    </row>
    <row r="11" customFormat="false" ht="13.7" hidden="false" customHeight="true" outlineLevel="0" collapsed="false">
      <c r="A11" s="328" t="n">
        <v>2</v>
      </c>
      <c r="B11" s="209" t="s">
        <v>630</v>
      </c>
      <c r="C11" s="203" t="n">
        <v>320</v>
      </c>
      <c r="D11" s="203" t="n">
        <v>233</v>
      </c>
      <c r="E11" s="204" t="n">
        <v>87</v>
      </c>
      <c r="F11" s="207" t="n">
        <v>16</v>
      </c>
      <c r="G11" s="207" t="n">
        <v>7</v>
      </c>
      <c r="H11" s="207" t="n">
        <v>9</v>
      </c>
      <c r="I11" s="207" t="n">
        <v>128</v>
      </c>
      <c r="J11" s="207" t="n">
        <v>59</v>
      </c>
      <c r="K11" s="207" t="n">
        <v>29</v>
      </c>
      <c r="L11" s="207" t="n">
        <v>40</v>
      </c>
      <c r="M11" s="207" t="n">
        <v>17</v>
      </c>
      <c r="N11" s="207" t="n">
        <v>3</v>
      </c>
      <c r="O11" s="207" t="n">
        <v>0</v>
      </c>
      <c r="P11" s="207" t="n">
        <v>32</v>
      </c>
      <c r="Q11" s="207" t="n">
        <v>4</v>
      </c>
      <c r="R11" s="207" t="n">
        <v>7</v>
      </c>
      <c r="S11" s="330" t="n">
        <v>2</v>
      </c>
      <c r="T11" s="328" t="n">
        <v>2</v>
      </c>
      <c r="U11" s="209" t="s">
        <v>630</v>
      </c>
      <c r="V11" s="207" t="n">
        <v>13</v>
      </c>
      <c r="W11" s="207" t="n">
        <v>3</v>
      </c>
      <c r="X11" s="207" t="n">
        <v>5</v>
      </c>
      <c r="Y11" s="207" t="n">
        <v>5</v>
      </c>
      <c r="Z11" s="207" t="n">
        <v>16</v>
      </c>
      <c r="AA11" s="207" t="n">
        <v>1</v>
      </c>
      <c r="AB11" s="207" t="n">
        <v>14</v>
      </c>
      <c r="AC11" s="207" t="n">
        <v>1</v>
      </c>
      <c r="AD11" s="207" t="n">
        <v>6</v>
      </c>
      <c r="AE11" s="207" t="n">
        <v>2</v>
      </c>
      <c r="AF11" s="207" t="n">
        <v>4</v>
      </c>
      <c r="AG11" s="207" t="n">
        <v>0</v>
      </c>
      <c r="AH11" s="207" t="n">
        <v>61</v>
      </c>
      <c r="AI11" s="207" t="n">
        <v>10</v>
      </c>
      <c r="AJ11" s="207" t="n">
        <v>1</v>
      </c>
      <c r="AK11" s="207" t="n">
        <v>6</v>
      </c>
      <c r="AL11" s="330" t="n">
        <v>2</v>
      </c>
    </row>
    <row r="12" customFormat="false" ht="13.7" hidden="false" customHeight="true" outlineLevel="0" collapsed="false">
      <c r="A12" s="328" t="n">
        <v>3</v>
      </c>
      <c r="B12" s="209" t="s">
        <v>631</v>
      </c>
      <c r="C12" s="203" t="n">
        <v>426</v>
      </c>
      <c r="D12" s="203" t="n">
        <v>339</v>
      </c>
      <c r="E12" s="204" t="n">
        <v>87</v>
      </c>
      <c r="F12" s="207" t="n">
        <v>147</v>
      </c>
      <c r="G12" s="207" t="n">
        <v>74</v>
      </c>
      <c r="H12" s="207" t="n">
        <v>73</v>
      </c>
      <c r="I12" s="207" t="n">
        <v>90</v>
      </c>
      <c r="J12" s="207" t="n">
        <v>54</v>
      </c>
      <c r="K12" s="207" t="n">
        <v>26</v>
      </c>
      <c r="L12" s="207" t="n">
        <v>10</v>
      </c>
      <c r="M12" s="207" t="n">
        <v>0</v>
      </c>
      <c r="N12" s="207" t="n">
        <v>21</v>
      </c>
      <c r="O12" s="207" t="n">
        <v>6</v>
      </c>
      <c r="P12" s="207" t="n">
        <v>2</v>
      </c>
      <c r="Q12" s="207" t="n">
        <v>13</v>
      </c>
      <c r="R12" s="207" t="n">
        <v>7</v>
      </c>
      <c r="S12" s="330" t="n">
        <v>3</v>
      </c>
      <c r="T12" s="328" t="n">
        <v>3</v>
      </c>
      <c r="U12" s="209" t="s">
        <v>631</v>
      </c>
      <c r="V12" s="207" t="n">
        <v>28</v>
      </c>
      <c r="W12" s="207" t="n">
        <v>8</v>
      </c>
      <c r="X12" s="207" t="n">
        <v>18</v>
      </c>
      <c r="Y12" s="207" t="n">
        <v>2</v>
      </c>
      <c r="Z12" s="207" t="n">
        <v>33</v>
      </c>
      <c r="AA12" s="207" t="n">
        <v>5</v>
      </c>
      <c r="AB12" s="207" t="n">
        <v>22</v>
      </c>
      <c r="AC12" s="207" t="n">
        <v>6</v>
      </c>
      <c r="AD12" s="207" t="n">
        <v>10</v>
      </c>
      <c r="AE12" s="207" t="n">
        <v>8</v>
      </c>
      <c r="AF12" s="207" t="n">
        <v>2</v>
      </c>
      <c r="AG12" s="207" t="n">
        <v>4</v>
      </c>
      <c r="AH12" s="207" t="n">
        <v>34</v>
      </c>
      <c r="AI12" s="207" t="n">
        <v>15</v>
      </c>
      <c r="AJ12" s="207" t="n">
        <v>6</v>
      </c>
      <c r="AK12" s="207" t="n">
        <v>10</v>
      </c>
      <c r="AL12" s="330" t="n">
        <v>3</v>
      </c>
    </row>
    <row r="13" customFormat="false" ht="13.7" hidden="false" customHeight="true" outlineLevel="0" collapsed="false">
      <c r="A13" s="328" t="n">
        <v>4</v>
      </c>
      <c r="B13" s="276" t="s">
        <v>632</v>
      </c>
      <c r="C13" s="203" t="n">
        <v>389137</v>
      </c>
      <c r="D13" s="203" t="n">
        <v>318226</v>
      </c>
      <c r="E13" s="204" t="n">
        <v>70911</v>
      </c>
      <c r="F13" s="207" t="n">
        <v>38067</v>
      </c>
      <c r="G13" s="207" t="n">
        <v>17797</v>
      </c>
      <c r="H13" s="207" t="n">
        <v>20270</v>
      </c>
      <c r="I13" s="207" t="n">
        <v>80766</v>
      </c>
      <c r="J13" s="207" t="n">
        <v>45965</v>
      </c>
      <c r="K13" s="207" t="n">
        <v>17377</v>
      </c>
      <c r="L13" s="207" t="n">
        <v>17424</v>
      </c>
      <c r="M13" s="207" t="n">
        <v>20276</v>
      </c>
      <c r="N13" s="207" t="n">
        <v>22109</v>
      </c>
      <c r="O13" s="207" t="n">
        <v>5657</v>
      </c>
      <c r="P13" s="207" t="n">
        <v>10381</v>
      </c>
      <c r="Q13" s="207" t="n">
        <v>21660</v>
      </c>
      <c r="R13" s="207" t="n">
        <v>9215</v>
      </c>
      <c r="S13" s="330" t="n">
        <v>4</v>
      </c>
      <c r="T13" s="328" t="n">
        <v>4</v>
      </c>
      <c r="U13" s="276" t="s">
        <v>632</v>
      </c>
      <c r="V13" s="207" t="n">
        <v>26312</v>
      </c>
      <c r="W13" s="207" t="n">
        <v>4962</v>
      </c>
      <c r="X13" s="207" t="n">
        <v>13332</v>
      </c>
      <c r="Y13" s="207" t="n">
        <v>8018</v>
      </c>
      <c r="Z13" s="207" t="n">
        <v>89182</v>
      </c>
      <c r="AA13" s="207" t="n">
        <v>24319</v>
      </c>
      <c r="AB13" s="207" t="n">
        <v>41529</v>
      </c>
      <c r="AC13" s="207" t="n">
        <v>23334</v>
      </c>
      <c r="AD13" s="207" t="n">
        <v>15088</v>
      </c>
      <c r="AE13" s="207" t="n">
        <v>10702</v>
      </c>
      <c r="AF13" s="207" t="n">
        <v>4386</v>
      </c>
      <c r="AG13" s="207" t="n">
        <v>3461</v>
      </c>
      <c r="AH13" s="207" t="n">
        <v>16903</v>
      </c>
      <c r="AI13" s="207" t="n">
        <v>9354</v>
      </c>
      <c r="AJ13" s="207" t="n">
        <v>7376</v>
      </c>
      <c r="AK13" s="207" t="n">
        <v>13330</v>
      </c>
      <c r="AL13" s="330" t="n">
        <v>4</v>
      </c>
    </row>
    <row r="14" customFormat="false" ht="18" hidden="false" customHeight="true" outlineLevel="0" collapsed="false">
      <c r="A14" s="328"/>
      <c r="B14" s="419" t="s">
        <v>633</v>
      </c>
      <c r="C14" s="207"/>
      <c r="D14" s="207"/>
      <c r="E14" s="207"/>
      <c r="F14" s="207"/>
      <c r="G14" s="207"/>
      <c r="H14" s="207"/>
      <c r="I14" s="207"/>
      <c r="J14" s="207"/>
      <c r="K14" s="207"/>
      <c r="L14" s="207"/>
      <c r="M14" s="207"/>
      <c r="N14" s="207"/>
      <c r="O14" s="207"/>
      <c r="P14" s="207"/>
      <c r="Q14" s="207"/>
      <c r="R14" s="207"/>
      <c r="S14" s="330"/>
      <c r="T14" s="328"/>
      <c r="U14" s="419" t="s">
        <v>633</v>
      </c>
      <c r="V14" s="207"/>
      <c r="W14" s="207"/>
      <c r="X14" s="207"/>
      <c r="Y14" s="207"/>
      <c r="Z14" s="207"/>
      <c r="AA14" s="207"/>
      <c r="AB14" s="207"/>
      <c r="AC14" s="207"/>
      <c r="AD14" s="207"/>
      <c r="AE14" s="207"/>
      <c r="AF14" s="207"/>
      <c r="AG14" s="207"/>
      <c r="AH14" s="207"/>
      <c r="AI14" s="207"/>
      <c r="AJ14" s="207"/>
      <c r="AK14" s="207"/>
      <c r="AL14" s="330"/>
    </row>
    <row r="15" customFormat="false" ht="14.1" hidden="false" customHeight="true" outlineLevel="0" collapsed="false">
      <c r="A15" s="328" t="n">
        <v>5</v>
      </c>
      <c r="B15" s="209" t="s">
        <v>634</v>
      </c>
      <c r="C15" s="203" t="n">
        <v>91916</v>
      </c>
      <c r="D15" s="203" t="n">
        <v>75358</v>
      </c>
      <c r="E15" s="204" t="n">
        <v>16558</v>
      </c>
      <c r="F15" s="207" t="n">
        <v>9039</v>
      </c>
      <c r="G15" s="207" t="n">
        <v>4466</v>
      </c>
      <c r="H15" s="207" t="n">
        <v>4573</v>
      </c>
      <c r="I15" s="207" t="n">
        <v>16403</v>
      </c>
      <c r="J15" s="207" t="n">
        <v>8785</v>
      </c>
      <c r="K15" s="207" t="n">
        <v>3878</v>
      </c>
      <c r="L15" s="207" t="n">
        <v>3740</v>
      </c>
      <c r="M15" s="207" t="n">
        <v>4280</v>
      </c>
      <c r="N15" s="207" t="n">
        <v>5146</v>
      </c>
      <c r="O15" s="207" t="n">
        <v>1181</v>
      </c>
      <c r="P15" s="207" t="n">
        <v>2576</v>
      </c>
      <c r="Q15" s="207" t="n">
        <v>3998</v>
      </c>
      <c r="R15" s="207" t="n">
        <v>2105</v>
      </c>
      <c r="S15" s="330" t="n">
        <v>5</v>
      </c>
      <c r="T15" s="328" t="n">
        <v>5</v>
      </c>
      <c r="U15" s="209" t="s">
        <v>634</v>
      </c>
      <c r="V15" s="207" t="n">
        <v>6115</v>
      </c>
      <c r="W15" s="207" t="n">
        <v>1168</v>
      </c>
      <c r="X15" s="207" t="n">
        <v>2673</v>
      </c>
      <c r="Y15" s="207" t="n">
        <v>2274</v>
      </c>
      <c r="Z15" s="207" t="n">
        <v>25694</v>
      </c>
      <c r="AA15" s="207" t="n">
        <v>7159</v>
      </c>
      <c r="AB15" s="207" t="n">
        <v>11760</v>
      </c>
      <c r="AC15" s="207" t="n">
        <v>6775</v>
      </c>
      <c r="AD15" s="207" t="n">
        <v>3461</v>
      </c>
      <c r="AE15" s="207" t="n">
        <v>2484</v>
      </c>
      <c r="AF15" s="207" t="n">
        <v>977</v>
      </c>
      <c r="AG15" s="207" t="n">
        <v>925</v>
      </c>
      <c r="AH15" s="207" t="n">
        <v>4183</v>
      </c>
      <c r="AI15" s="207" t="n">
        <v>1876</v>
      </c>
      <c r="AJ15" s="207" t="n">
        <v>1686</v>
      </c>
      <c r="AK15" s="207" t="n">
        <v>3248</v>
      </c>
      <c r="AL15" s="330" t="n">
        <v>5</v>
      </c>
    </row>
    <row r="16" customFormat="false" ht="12.75" hidden="false" customHeight="false" outlineLevel="0" collapsed="false">
      <c r="A16" s="328" t="n">
        <v>6</v>
      </c>
      <c r="B16" s="202" t="s">
        <v>635</v>
      </c>
      <c r="I16" s="164"/>
      <c r="S16" s="330"/>
      <c r="T16" s="328" t="s">
        <v>636</v>
      </c>
      <c r="U16" s="202" t="s">
        <v>635</v>
      </c>
      <c r="AL16" s="330"/>
    </row>
    <row r="17" customFormat="false" ht="12.75" hidden="false" customHeight="false" outlineLevel="0" collapsed="false">
      <c r="A17" s="328"/>
      <c r="B17" s="209" t="s">
        <v>637</v>
      </c>
      <c r="C17" s="203" t="n">
        <v>17060</v>
      </c>
      <c r="D17" s="203" t="n">
        <v>13925</v>
      </c>
      <c r="E17" s="204" t="n">
        <v>3135</v>
      </c>
      <c r="F17" s="207" t="n">
        <v>1385</v>
      </c>
      <c r="G17" s="207" t="n">
        <v>658</v>
      </c>
      <c r="H17" s="207" t="n">
        <v>727</v>
      </c>
      <c r="I17" s="207" t="n">
        <v>3022</v>
      </c>
      <c r="J17" s="207" t="n">
        <v>1705</v>
      </c>
      <c r="K17" s="207" t="n">
        <v>703</v>
      </c>
      <c r="L17" s="207" t="n">
        <v>614</v>
      </c>
      <c r="M17" s="207" t="n">
        <v>887</v>
      </c>
      <c r="N17" s="207" t="n">
        <v>1087</v>
      </c>
      <c r="O17" s="207" t="n">
        <v>151</v>
      </c>
      <c r="P17" s="207" t="n">
        <v>511</v>
      </c>
      <c r="Q17" s="207" t="n">
        <v>979</v>
      </c>
      <c r="R17" s="207" t="n">
        <v>349</v>
      </c>
      <c r="S17" s="330" t="n">
        <v>6</v>
      </c>
      <c r="T17" s="328"/>
      <c r="U17" s="209" t="s">
        <v>637</v>
      </c>
      <c r="V17" s="207" t="n">
        <v>969</v>
      </c>
      <c r="W17" s="207" t="n">
        <v>197</v>
      </c>
      <c r="X17" s="207" t="n">
        <v>516</v>
      </c>
      <c r="Y17" s="207" t="n">
        <v>256</v>
      </c>
      <c r="Z17" s="207" t="n">
        <v>5121</v>
      </c>
      <c r="AA17" s="207" t="n">
        <v>1667</v>
      </c>
      <c r="AB17" s="207" t="n">
        <v>2135</v>
      </c>
      <c r="AC17" s="207" t="n">
        <v>1319</v>
      </c>
      <c r="AD17" s="207" t="n">
        <v>573</v>
      </c>
      <c r="AE17" s="207" t="n">
        <v>446</v>
      </c>
      <c r="AF17" s="207" t="n">
        <v>127</v>
      </c>
      <c r="AG17" s="207" t="n">
        <v>73</v>
      </c>
      <c r="AH17" s="207" t="n">
        <v>639</v>
      </c>
      <c r="AI17" s="207" t="n">
        <v>464</v>
      </c>
      <c r="AJ17" s="207" t="n">
        <v>254</v>
      </c>
      <c r="AK17" s="207" t="n">
        <v>596</v>
      </c>
      <c r="AL17" s="330" t="n">
        <v>6</v>
      </c>
    </row>
    <row r="18" customFormat="false" ht="12.75" hidden="false" customHeight="false" outlineLevel="0" collapsed="false">
      <c r="A18" s="328" t="n">
        <v>7</v>
      </c>
      <c r="B18" s="223" t="s">
        <v>638</v>
      </c>
      <c r="C18" s="203" t="n">
        <v>68079</v>
      </c>
      <c r="D18" s="203" t="n">
        <v>56359</v>
      </c>
      <c r="E18" s="204" t="n">
        <v>11720</v>
      </c>
      <c r="F18" s="207" t="n">
        <v>6867</v>
      </c>
      <c r="G18" s="207" t="n">
        <v>3342</v>
      </c>
      <c r="H18" s="207" t="n">
        <v>3525</v>
      </c>
      <c r="I18" s="207" t="n">
        <v>12109</v>
      </c>
      <c r="J18" s="207" t="n">
        <v>6342</v>
      </c>
      <c r="K18" s="207" t="n">
        <v>2891</v>
      </c>
      <c r="L18" s="207" t="n">
        <v>2876</v>
      </c>
      <c r="M18" s="207" t="n">
        <v>3244</v>
      </c>
      <c r="N18" s="207" t="n">
        <v>3640</v>
      </c>
      <c r="O18" s="207" t="n">
        <v>978</v>
      </c>
      <c r="P18" s="207" t="n">
        <v>1818</v>
      </c>
      <c r="Q18" s="207" t="n">
        <v>2660</v>
      </c>
      <c r="R18" s="207" t="n">
        <v>1476</v>
      </c>
      <c r="S18" s="330" t="n">
        <v>7</v>
      </c>
      <c r="T18" s="328" t="n">
        <v>7</v>
      </c>
      <c r="U18" s="223" t="s">
        <v>638</v>
      </c>
      <c r="V18" s="207" t="n">
        <v>4786</v>
      </c>
      <c r="W18" s="207" t="n">
        <v>929</v>
      </c>
      <c r="X18" s="207" t="n">
        <v>1940</v>
      </c>
      <c r="Y18" s="207" t="n">
        <v>1917</v>
      </c>
      <c r="Z18" s="207" t="n">
        <v>19258</v>
      </c>
      <c r="AA18" s="207" t="n">
        <v>5064</v>
      </c>
      <c r="AB18" s="207" t="n">
        <v>8965</v>
      </c>
      <c r="AC18" s="207" t="n">
        <v>5229</v>
      </c>
      <c r="AD18" s="207" t="n">
        <v>2618</v>
      </c>
      <c r="AE18" s="207" t="n">
        <v>1878</v>
      </c>
      <c r="AF18" s="207" t="n">
        <v>740</v>
      </c>
      <c r="AG18" s="207" t="n">
        <v>756</v>
      </c>
      <c r="AH18" s="207" t="n">
        <v>3046</v>
      </c>
      <c r="AI18" s="207" t="n">
        <v>1237</v>
      </c>
      <c r="AJ18" s="207" t="n">
        <v>1265</v>
      </c>
      <c r="AK18" s="207" t="n">
        <v>2321</v>
      </c>
      <c r="AL18" s="330" t="n">
        <v>7</v>
      </c>
    </row>
    <row r="19" customFormat="false" ht="12.75" hidden="false" customHeight="false" outlineLevel="0" collapsed="false">
      <c r="A19" s="328" t="n">
        <v>8</v>
      </c>
      <c r="B19" s="223" t="s">
        <v>639</v>
      </c>
      <c r="C19" s="203" t="n">
        <v>6494</v>
      </c>
      <c r="D19" s="203" t="n">
        <v>4847</v>
      </c>
      <c r="E19" s="204" t="n">
        <v>1647</v>
      </c>
      <c r="F19" s="207" t="n">
        <v>747</v>
      </c>
      <c r="G19" s="207" t="n">
        <v>445</v>
      </c>
      <c r="H19" s="207" t="n">
        <v>302</v>
      </c>
      <c r="I19" s="207" t="n">
        <v>1260</v>
      </c>
      <c r="J19" s="207" t="n">
        <v>729</v>
      </c>
      <c r="K19" s="207" t="n">
        <v>283</v>
      </c>
      <c r="L19" s="207" t="n">
        <v>248</v>
      </c>
      <c r="M19" s="207" t="n">
        <v>78</v>
      </c>
      <c r="N19" s="207" t="n">
        <v>408</v>
      </c>
      <c r="O19" s="207" t="n">
        <v>40</v>
      </c>
      <c r="P19" s="207" t="n">
        <v>242</v>
      </c>
      <c r="Q19" s="207" t="n">
        <v>351</v>
      </c>
      <c r="R19" s="207" t="n">
        <v>270</v>
      </c>
      <c r="S19" s="330" t="n">
        <v>8</v>
      </c>
      <c r="T19" s="328" t="n">
        <v>8</v>
      </c>
      <c r="U19" s="223" t="s">
        <v>639</v>
      </c>
      <c r="V19" s="207" t="n">
        <v>350</v>
      </c>
      <c r="W19" s="207" t="n">
        <v>42</v>
      </c>
      <c r="X19" s="207" t="n">
        <v>212</v>
      </c>
      <c r="Y19" s="207" t="n">
        <v>96</v>
      </c>
      <c r="Z19" s="207" t="n">
        <v>1291</v>
      </c>
      <c r="AA19" s="207" t="n">
        <v>421</v>
      </c>
      <c r="AB19" s="207" t="n">
        <v>651</v>
      </c>
      <c r="AC19" s="207" t="n">
        <v>219</v>
      </c>
      <c r="AD19" s="207" t="n">
        <v>250</v>
      </c>
      <c r="AE19" s="207" t="n">
        <v>148</v>
      </c>
      <c r="AF19" s="207" t="n">
        <v>102</v>
      </c>
      <c r="AG19" s="207" t="n">
        <v>82</v>
      </c>
      <c r="AH19" s="207" t="n">
        <v>471</v>
      </c>
      <c r="AI19" s="207" t="n">
        <v>170</v>
      </c>
      <c r="AJ19" s="207" t="n">
        <v>156</v>
      </c>
      <c r="AK19" s="207" t="n">
        <v>328</v>
      </c>
      <c r="AL19" s="330" t="n">
        <v>8</v>
      </c>
    </row>
    <row r="20" customFormat="false" ht="12.75" hidden="false" customHeight="false" outlineLevel="0" collapsed="false">
      <c r="A20" s="328" t="n">
        <v>9</v>
      </c>
      <c r="B20" s="202" t="s">
        <v>640</v>
      </c>
      <c r="C20" s="207"/>
      <c r="D20" s="207"/>
      <c r="E20" s="207"/>
      <c r="F20" s="207"/>
      <c r="G20" s="207"/>
      <c r="H20" s="207"/>
      <c r="I20" s="207"/>
      <c r="J20" s="207"/>
      <c r="K20" s="207"/>
      <c r="L20" s="207"/>
      <c r="M20" s="207"/>
      <c r="N20" s="207"/>
      <c r="O20" s="207"/>
      <c r="P20" s="207"/>
      <c r="Q20" s="207"/>
      <c r="R20" s="207"/>
      <c r="S20" s="330"/>
      <c r="T20" s="328" t="n">
        <v>9</v>
      </c>
      <c r="U20" s="202" t="s">
        <v>640</v>
      </c>
      <c r="V20" s="207"/>
      <c r="W20" s="207"/>
      <c r="X20" s="207"/>
      <c r="Y20" s="207"/>
      <c r="Z20" s="207"/>
      <c r="AA20" s="207"/>
      <c r="AB20" s="207"/>
      <c r="AC20" s="207"/>
      <c r="AD20" s="207"/>
      <c r="AE20" s="207"/>
      <c r="AF20" s="207"/>
      <c r="AG20" s="207"/>
      <c r="AH20" s="207"/>
      <c r="AI20" s="207"/>
      <c r="AJ20" s="207"/>
      <c r="AK20" s="207"/>
      <c r="AL20" s="330"/>
    </row>
    <row r="21" customFormat="false" ht="12.75" hidden="false" customHeight="false" outlineLevel="0" collapsed="false">
      <c r="A21" s="331"/>
      <c r="B21" s="209" t="s">
        <v>641</v>
      </c>
      <c r="C21" s="203" t="n">
        <v>283</v>
      </c>
      <c r="D21" s="203" t="n">
        <v>227</v>
      </c>
      <c r="E21" s="204" t="n">
        <v>56</v>
      </c>
      <c r="F21" s="207" t="n">
        <v>40</v>
      </c>
      <c r="G21" s="207" t="n">
        <v>21</v>
      </c>
      <c r="H21" s="207" t="n">
        <v>19</v>
      </c>
      <c r="I21" s="207" t="n">
        <v>12</v>
      </c>
      <c r="J21" s="207" t="n">
        <v>9</v>
      </c>
      <c r="K21" s="207" t="n">
        <v>1</v>
      </c>
      <c r="L21" s="207" t="n">
        <v>2</v>
      </c>
      <c r="M21" s="207" t="n">
        <v>71</v>
      </c>
      <c r="N21" s="207" t="n">
        <v>11</v>
      </c>
      <c r="O21" s="207" t="n">
        <v>12</v>
      </c>
      <c r="P21" s="207" t="n">
        <v>5</v>
      </c>
      <c r="Q21" s="207" t="n">
        <v>8</v>
      </c>
      <c r="R21" s="207" t="n">
        <v>10</v>
      </c>
      <c r="S21" s="330" t="n">
        <v>9</v>
      </c>
      <c r="T21" s="331"/>
      <c r="U21" s="209" t="s">
        <v>641</v>
      </c>
      <c r="V21" s="207" t="n">
        <v>10</v>
      </c>
      <c r="W21" s="207" t="n">
        <v>0</v>
      </c>
      <c r="X21" s="207" t="n">
        <v>5</v>
      </c>
      <c r="Y21" s="207" t="n">
        <v>5</v>
      </c>
      <c r="Z21" s="207" t="n">
        <v>24</v>
      </c>
      <c r="AA21" s="207" t="n">
        <v>7</v>
      </c>
      <c r="AB21" s="207" t="n">
        <v>9</v>
      </c>
      <c r="AC21" s="207" t="n">
        <v>8</v>
      </c>
      <c r="AD21" s="207" t="n">
        <v>20</v>
      </c>
      <c r="AE21" s="207" t="n">
        <v>12</v>
      </c>
      <c r="AF21" s="207" t="n">
        <v>8</v>
      </c>
      <c r="AG21" s="207" t="n">
        <v>14</v>
      </c>
      <c r="AH21" s="207" t="n">
        <v>27</v>
      </c>
      <c r="AI21" s="207" t="n">
        <v>5</v>
      </c>
      <c r="AJ21" s="207" t="n">
        <v>11</v>
      </c>
      <c r="AK21" s="207" t="n">
        <v>3</v>
      </c>
      <c r="AL21" s="330" t="n">
        <v>9</v>
      </c>
    </row>
    <row r="22" customFormat="false" ht="14.1" hidden="false" customHeight="true" outlineLevel="0" collapsed="false">
      <c r="A22" s="331" t="n">
        <v>10</v>
      </c>
      <c r="B22" s="276" t="s">
        <v>642</v>
      </c>
      <c r="C22" s="203" t="n">
        <v>20120</v>
      </c>
      <c r="D22" s="203" t="n">
        <v>16493</v>
      </c>
      <c r="E22" s="204" t="n">
        <v>3627</v>
      </c>
      <c r="F22" s="207" t="n">
        <v>1546</v>
      </c>
      <c r="G22" s="207" t="n">
        <v>868</v>
      </c>
      <c r="H22" s="207" t="n">
        <v>678</v>
      </c>
      <c r="I22" s="207" t="n">
        <v>3925</v>
      </c>
      <c r="J22" s="207" t="n">
        <v>2266</v>
      </c>
      <c r="K22" s="207" t="n">
        <v>485</v>
      </c>
      <c r="L22" s="207" t="n">
        <v>1174</v>
      </c>
      <c r="M22" s="207" t="n">
        <v>202</v>
      </c>
      <c r="N22" s="207" t="n">
        <v>893</v>
      </c>
      <c r="O22" s="207" t="n">
        <v>675</v>
      </c>
      <c r="P22" s="207" t="n">
        <v>405</v>
      </c>
      <c r="Q22" s="207" t="n">
        <v>1668</v>
      </c>
      <c r="R22" s="207" t="n">
        <v>535</v>
      </c>
      <c r="S22" s="332" t="n">
        <v>10</v>
      </c>
      <c r="T22" s="331" t="n">
        <v>10</v>
      </c>
      <c r="U22" s="276" t="s">
        <v>642</v>
      </c>
      <c r="V22" s="207" t="n">
        <v>1882</v>
      </c>
      <c r="W22" s="207" t="n">
        <v>341</v>
      </c>
      <c r="X22" s="207" t="n">
        <v>1095</v>
      </c>
      <c r="Y22" s="207" t="n">
        <v>446</v>
      </c>
      <c r="Z22" s="207" t="n">
        <v>4843</v>
      </c>
      <c r="AA22" s="207" t="n">
        <v>926</v>
      </c>
      <c r="AB22" s="207" t="n">
        <v>2056</v>
      </c>
      <c r="AC22" s="207" t="n">
        <v>1861</v>
      </c>
      <c r="AD22" s="207" t="n">
        <v>600</v>
      </c>
      <c r="AE22" s="207" t="n">
        <v>386</v>
      </c>
      <c r="AF22" s="207" t="n">
        <v>214</v>
      </c>
      <c r="AG22" s="207" t="n">
        <v>97</v>
      </c>
      <c r="AH22" s="207" t="n">
        <v>426</v>
      </c>
      <c r="AI22" s="207" t="n">
        <v>319</v>
      </c>
      <c r="AJ22" s="207" t="n">
        <v>650</v>
      </c>
      <c r="AK22" s="207" t="n">
        <v>1454</v>
      </c>
      <c r="AL22" s="332" t="n">
        <v>10</v>
      </c>
    </row>
    <row r="23" customFormat="false" ht="12.75" hidden="false" customHeight="false" outlineLevel="0" collapsed="false">
      <c r="A23" s="331" t="n">
        <v>11</v>
      </c>
      <c r="B23" s="223" t="s">
        <v>643</v>
      </c>
      <c r="C23" s="203" t="n">
        <v>18439</v>
      </c>
      <c r="D23" s="203" t="n">
        <v>15467</v>
      </c>
      <c r="E23" s="204" t="n">
        <v>2972</v>
      </c>
      <c r="F23" s="207" t="n">
        <v>1427</v>
      </c>
      <c r="G23" s="207" t="n">
        <v>801</v>
      </c>
      <c r="H23" s="207" t="n">
        <v>626</v>
      </c>
      <c r="I23" s="207" t="n">
        <v>3656</v>
      </c>
      <c r="J23" s="207" t="n">
        <v>2079</v>
      </c>
      <c r="K23" s="207" t="n">
        <v>448</v>
      </c>
      <c r="L23" s="207" t="n">
        <v>1129</v>
      </c>
      <c r="M23" s="207" t="n">
        <v>200</v>
      </c>
      <c r="N23" s="207" t="n">
        <v>726</v>
      </c>
      <c r="O23" s="207" t="n">
        <v>635</v>
      </c>
      <c r="P23" s="207" t="n">
        <v>346</v>
      </c>
      <c r="Q23" s="207" t="n">
        <v>1567</v>
      </c>
      <c r="R23" s="207" t="n">
        <v>434</v>
      </c>
      <c r="S23" s="332" t="n">
        <v>11</v>
      </c>
      <c r="T23" s="331" t="n">
        <v>11</v>
      </c>
      <c r="U23" s="223" t="s">
        <v>643</v>
      </c>
      <c r="V23" s="207" t="n">
        <v>1780</v>
      </c>
      <c r="W23" s="207" t="n">
        <v>326</v>
      </c>
      <c r="X23" s="207" t="n">
        <v>1030</v>
      </c>
      <c r="Y23" s="207" t="n">
        <v>424</v>
      </c>
      <c r="Z23" s="207" t="n">
        <v>4656</v>
      </c>
      <c r="AA23" s="207" t="n">
        <v>851</v>
      </c>
      <c r="AB23" s="207" t="n">
        <v>1985</v>
      </c>
      <c r="AC23" s="207" t="n">
        <v>1820</v>
      </c>
      <c r="AD23" s="207" t="n">
        <v>566</v>
      </c>
      <c r="AE23" s="207" t="n">
        <v>377</v>
      </c>
      <c r="AF23" s="207" t="n">
        <v>189</v>
      </c>
      <c r="AG23" s="207" t="n">
        <v>80</v>
      </c>
      <c r="AH23" s="207" t="n">
        <v>319</v>
      </c>
      <c r="AI23" s="207" t="n">
        <v>287</v>
      </c>
      <c r="AJ23" s="207" t="n">
        <v>554</v>
      </c>
      <c r="AK23" s="207" t="n">
        <v>1206</v>
      </c>
      <c r="AL23" s="332" t="n">
        <v>11</v>
      </c>
    </row>
    <row r="24" customFormat="false" ht="12.75" hidden="false" customHeight="false" outlineLevel="0" collapsed="false">
      <c r="A24" s="331" t="n">
        <v>12</v>
      </c>
      <c r="B24" s="223" t="s">
        <v>644</v>
      </c>
      <c r="C24" s="203" t="n">
        <v>914</v>
      </c>
      <c r="D24" s="203" t="n">
        <v>673</v>
      </c>
      <c r="E24" s="204" t="n">
        <v>241</v>
      </c>
      <c r="F24" s="207" t="n">
        <v>81</v>
      </c>
      <c r="G24" s="207" t="n">
        <v>53</v>
      </c>
      <c r="H24" s="207" t="n">
        <v>28</v>
      </c>
      <c r="I24" s="207" t="n">
        <v>219</v>
      </c>
      <c r="J24" s="207" t="n">
        <v>144</v>
      </c>
      <c r="K24" s="207" t="n">
        <v>32</v>
      </c>
      <c r="L24" s="207" t="n">
        <v>43</v>
      </c>
      <c r="M24" s="207" t="n">
        <v>1</v>
      </c>
      <c r="N24" s="207" t="n">
        <v>62</v>
      </c>
      <c r="O24" s="207" t="n">
        <v>10</v>
      </c>
      <c r="P24" s="207" t="n">
        <v>36</v>
      </c>
      <c r="Q24" s="207" t="n">
        <v>68</v>
      </c>
      <c r="R24" s="207" t="n">
        <v>42</v>
      </c>
      <c r="S24" s="332" t="n">
        <v>12</v>
      </c>
      <c r="T24" s="331" t="n">
        <v>12</v>
      </c>
      <c r="U24" s="223" t="s">
        <v>644</v>
      </c>
      <c r="V24" s="207" t="n">
        <v>73</v>
      </c>
      <c r="W24" s="207" t="n">
        <v>13</v>
      </c>
      <c r="X24" s="207" t="n">
        <v>48</v>
      </c>
      <c r="Y24" s="207" t="n">
        <v>12</v>
      </c>
      <c r="Z24" s="207" t="n">
        <v>102</v>
      </c>
      <c r="AA24" s="207" t="n">
        <v>24</v>
      </c>
      <c r="AB24" s="207" t="n">
        <v>51</v>
      </c>
      <c r="AC24" s="207" t="n">
        <v>27</v>
      </c>
      <c r="AD24" s="207" t="n">
        <v>32</v>
      </c>
      <c r="AE24" s="207" t="n">
        <v>7</v>
      </c>
      <c r="AF24" s="207" t="n">
        <v>25</v>
      </c>
      <c r="AG24" s="207" t="n">
        <v>10</v>
      </c>
      <c r="AH24" s="207" t="n">
        <v>67</v>
      </c>
      <c r="AI24" s="207" t="n">
        <v>30</v>
      </c>
      <c r="AJ24" s="207" t="n">
        <v>41</v>
      </c>
      <c r="AK24" s="207" t="n">
        <v>40</v>
      </c>
      <c r="AL24" s="332" t="n">
        <v>12</v>
      </c>
    </row>
    <row r="25" customFormat="false" ht="12.75" hidden="false" customHeight="false" outlineLevel="0" collapsed="false">
      <c r="A25" s="331" t="n">
        <v>13</v>
      </c>
      <c r="B25" s="223" t="s">
        <v>645</v>
      </c>
      <c r="C25" s="203" t="n">
        <v>767</v>
      </c>
      <c r="D25" s="203" t="n">
        <v>353</v>
      </c>
      <c r="E25" s="204" t="n">
        <v>414</v>
      </c>
      <c r="F25" s="207" t="n">
        <v>38</v>
      </c>
      <c r="G25" s="207" t="n">
        <v>14</v>
      </c>
      <c r="H25" s="207" t="n">
        <v>24</v>
      </c>
      <c r="I25" s="207" t="n">
        <v>50</v>
      </c>
      <c r="J25" s="207" t="n">
        <v>43</v>
      </c>
      <c r="K25" s="207" t="n">
        <v>5</v>
      </c>
      <c r="L25" s="207" t="n">
        <v>2</v>
      </c>
      <c r="M25" s="207" t="n">
        <v>1</v>
      </c>
      <c r="N25" s="207" t="n">
        <v>105</v>
      </c>
      <c r="O25" s="207" t="n">
        <v>30</v>
      </c>
      <c r="P25" s="207" t="n">
        <v>23</v>
      </c>
      <c r="Q25" s="207" t="n">
        <v>33</v>
      </c>
      <c r="R25" s="207" t="n">
        <v>59</v>
      </c>
      <c r="S25" s="332" t="n">
        <v>13</v>
      </c>
      <c r="T25" s="331" t="n">
        <v>13</v>
      </c>
      <c r="U25" s="223" t="s">
        <v>645</v>
      </c>
      <c r="V25" s="207" t="n">
        <v>29</v>
      </c>
      <c r="W25" s="207" t="n">
        <v>2</v>
      </c>
      <c r="X25" s="207" t="n">
        <v>17</v>
      </c>
      <c r="Y25" s="207" t="n">
        <v>10</v>
      </c>
      <c r="Z25" s="207" t="n">
        <v>85</v>
      </c>
      <c r="AA25" s="207" t="n">
        <v>51</v>
      </c>
      <c r="AB25" s="207" t="n">
        <v>20</v>
      </c>
      <c r="AC25" s="207" t="n">
        <v>14</v>
      </c>
      <c r="AD25" s="207" t="n">
        <v>2</v>
      </c>
      <c r="AE25" s="207" t="n">
        <v>2</v>
      </c>
      <c r="AF25" s="207" t="n">
        <v>0</v>
      </c>
      <c r="AG25" s="207" t="n">
        <v>7</v>
      </c>
      <c r="AH25" s="207" t="n">
        <v>40</v>
      </c>
      <c r="AI25" s="207" t="n">
        <v>2</v>
      </c>
      <c r="AJ25" s="207" t="n">
        <v>55</v>
      </c>
      <c r="AK25" s="207" t="n">
        <v>208</v>
      </c>
      <c r="AL25" s="332" t="n">
        <v>13</v>
      </c>
    </row>
    <row r="26" customFormat="false" ht="14.1" hidden="false" customHeight="true" outlineLevel="0" collapsed="false">
      <c r="A26" s="331" t="n">
        <v>14</v>
      </c>
      <c r="B26" s="223" t="s">
        <v>646</v>
      </c>
      <c r="C26" s="203" t="n">
        <v>489</v>
      </c>
      <c r="D26" s="203" t="n">
        <v>429</v>
      </c>
      <c r="E26" s="204" t="n">
        <v>60</v>
      </c>
      <c r="F26" s="207" t="n">
        <v>51</v>
      </c>
      <c r="G26" s="207" t="n">
        <v>24</v>
      </c>
      <c r="H26" s="207" t="n">
        <v>27</v>
      </c>
      <c r="I26" s="207" t="n">
        <v>38</v>
      </c>
      <c r="J26" s="207" t="n">
        <v>26</v>
      </c>
      <c r="K26" s="207" t="n">
        <v>6</v>
      </c>
      <c r="L26" s="207" t="n">
        <v>6</v>
      </c>
      <c r="M26" s="207" t="n">
        <v>23</v>
      </c>
      <c r="N26" s="207" t="n">
        <v>22</v>
      </c>
      <c r="O26" s="207" t="n">
        <v>99</v>
      </c>
      <c r="P26" s="207" t="n">
        <v>29</v>
      </c>
      <c r="Q26" s="207" t="n">
        <v>34</v>
      </c>
      <c r="R26" s="207" t="n">
        <v>11</v>
      </c>
      <c r="S26" s="332" t="n">
        <v>14</v>
      </c>
      <c r="T26" s="331" t="n">
        <v>14</v>
      </c>
      <c r="U26" s="223" t="s">
        <v>646</v>
      </c>
      <c r="V26" s="207" t="n">
        <v>29</v>
      </c>
      <c r="W26" s="207" t="n">
        <v>10</v>
      </c>
      <c r="X26" s="207" t="n">
        <v>16</v>
      </c>
      <c r="Y26" s="207" t="n">
        <v>3</v>
      </c>
      <c r="Z26" s="207" t="n">
        <v>98</v>
      </c>
      <c r="AA26" s="207" t="n">
        <v>41</v>
      </c>
      <c r="AB26" s="207" t="n">
        <v>35</v>
      </c>
      <c r="AC26" s="207" t="n">
        <v>22</v>
      </c>
      <c r="AD26" s="207" t="n">
        <v>13</v>
      </c>
      <c r="AE26" s="207" t="n">
        <v>10</v>
      </c>
      <c r="AF26" s="207" t="n">
        <v>3</v>
      </c>
      <c r="AG26" s="207" t="n">
        <v>1</v>
      </c>
      <c r="AH26" s="207" t="n">
        <v>12</v>
      </c>
      <c r="AI26" s="207" t="n">
        <v>7</v>
      </c>
      <c r="AJ26" s="207" t="n">
        <v>14</v>
      </c>
      <c r="AK26" s="207" t="n">
        <v>8</v>
      </c>
      <c r="AL26" s="332" t="n">
        <v>14</v>
      </c>
    </row>
    <row r="27" customFormat="false" ht="14.1" hidden="false" customHeight="true" outlineLevel="0" collapsed="false">
      <c r="A27" s="331" t="n">
        <v>15</v>
      </c>
      <c r="B27" s="223" t="s">
        <v>647</v>
      </c>
      <c r="C27" s="203" t="n">
        <v>79245</v>
      </c>
      <c r="D27" s="203" t="n">
        <v>64452</v>
      </c>
      <c r="E27" s="204" t="n">
        <v>14793</v>
      </c>
      <c r="F27" s="207" t="n">
        <v>6899</v>
      </c>
      <c r="G27" s="207" t="n">
        <v>3253</v>
      </c>
      <c r="H27" s="207" t="n">
        <v>3646</v>
      </c>
      <c r="I27" s="207" t="n">
        <v>14858</v>
      </c>
      <c r="J27" s="207" t="n">
        <v>10118</v>
      </c>
      <c r="K27" s="207" t="n">
        <v>2071</v>
      </c>
      <c r="L27" s="207" t="n">
        <v>2669</v>
      </c>
      <c r="M27" s="207" t="n">
        <v>6753</v>
      </c>
      <c r="N27" s="207" t="n">
        <v>4076</v>
      </c>
      <c r="O27" s="207" t="n">
        <v>1180</v>
      </c>
      <c r="P27" s="207" t="n">
        <v>2528</v>
      </c>
      <c r="Q27" s="207" t="n">
        <v>3771</v>
      </c>
      <c r="R27" s="207" t="n">
        <v>1892</v>
      </c>
      <c r="S27" s="332" t="n">
        <v>15</v>
      </c>
      <c r="T27" s="331" t="n">
        <v>15</v>
      </c>
      <c r="U27" s="223" t="s">
        <v>647</v>
      </c>
      <c r="V27" s="207" t="n">
        <v>4928</v>
      </c>
      <c r="W27" s="207" t="n">
        <v>884</v>
      </c>
      <c r="X27" s="207" t="n">
        <v>2654</v>
      </c>
      <c r="Y27" s="207" t="n">
        <v>1390</v>
      </c>
      <c r="Z27" s="207" t="n">
        <v>18431</v>
      </c>
      <c r="AA27" s="207" t="n">
        <v>6086</v>
      </c>
      <c r="AB27" s="207" t="n">
        <v>8118</v>
      </c>
      <c r="AC27" s="207" t="n">
        <v>4227</v>
      </c>
      <c r="AD27" s="207" t="n">
        <v>2871</v>
      </c>
      <c r="AE27" s="207" t="n">
        <v>2068</v>
      </c>
      <c r="AF27" s="207" t="n">
        <v>803</v>
      </c>
      <c r="AG27" s="207" t="n">
        <v>795</v>
      </c>
      <c r="AH27" s="207" t="n">
        <v>3690</v>
      </c>
      <c r="AI27" s="207" t="n">
        <v>2388</v>
      </c>
      <c r="AJ27" s="207" t="n">
        <v>1438</v>
      </c>
      <c r="AK27" s="207" t="n">
        <v>2747</v>
      </c>
      <c r="AL27" s="332" t="n">
        <v>15</v>
      </c>
    </row>
    <row r="28" customFormat="false" ht="12.75" hidden="false" customHeight="false" outlineLevel="0" collapsed="false">
      <c r="A28" s="331" t="n">
        <v>16</v>
      </c>
      <c r="B28" s="202" t="s">
        <v>648</v>
      </c>
      <c r="C28" s="207"/>
      <c r="D28" s="207"/>
      <c r="E28" s="207"/>
      <c r="F28" s="207"/>
      <c r="G28" s="207"/>
      <c r="H28" s="207"/>
      <c r="I28" s="207"/>
      <c r="J28" s="207"/>
      <c r="K28" s="207"/>
      <c r="L28" s="207"/>
      <c r="M28" s="207"/>
      <c r="N28" s="207"/>
      <c r="O28" s="207"/>
      <c r="P28" s="207"/>
      <c r="Q28" s="207"/>
      <c r="R28" s="207"/>
      <c r="S28" s="332"/>
      <c r="T28" s="331" t="n">
        <v>16</v>
      </c>
      <c r="U28" s="202" t="s">
        <v>648</v>
      </c>
      <c r="V28" s="207"/>
      <c r="W28" s="207"/>
      <c r="X28" s="207"/>
      <c r="Y28" s="207"/>
      <c r="Z28" s="207"/>
      <c r="AA28" s="207"/>
      <c r="AB28" s="207"/>
      <c r="AC28" s="207"/>
      <c r="AD28" s="207"/>
      <c r="AE28" s="207"/>
      <c r="AF28" s="207"/>
      <c r="AG28" s="207"/>
      <c r="AH28" s="207"/>
      <c r="AI28" s="207"/>
      <c r="AJ28" s="207"/>
      <c r="AK28" s="207"/>
      <c r="AL28" s="332"/>
    </row>
    <row r="29" customFormat="false" ht="12.75" hidden="false" customHeight="false" outlineLevel="0" collapsed="false">
      <c r="A29" s="331"/>
      <c r="B29" s="209" t="s">
        <v>649</v>
      </c>
      <c r="C29" s="203" t="n">
        <v>69428</v>
      </c>
      <c r="D29" s="203" t="n">
        <v>56478</v>
      </c>
      <c r="E29" s="204" t="n">
        <v>12950</v>
      </c>
      <c r="F29" s="207" t="n">
        <v>3705</v>
      </c>
      <c r="G29" s="207" t="n">
        <v>1980</v>
      </c>
      <c r="H29" s="207" t="n">
        <v>1725</v>
      </c>
      <c r="I29" s="207" t="n">
        <v>14133</v>
      </c>
      <c r="J29" s="207" t="n">
        <v>9655</v>
      </c>
      <c r="K29" s="207" t="n">
        <v>1938</v>
      </c>
      <c r="L29" s="207" t="n">
        <v>2540</v>
      </c>
      <c r="M29" s="207" t="n">
        <v>6651</v>
      </c>
      <c r="N29" s="207" t="n">
        <v>3549</v>
      </c>
      <c r="O29" s="207" t="n">
        <v>719</v>
      </c>
      <c r="P29" s="207" t="n">
        <v>2380</v>
      </c>
      <c r="Q29" s="207" t="n">
        <v>3445</v>
      </c>
      <c r="R29" s="207" t="n">
        <v>1892</v>
      </c>
      <c r="S29" s="332" t="n">
        <v>16</v>
      </c>
      <c r="T29" s="331"/>
      <c r="U29" s="209" t="s">
        <v>649</v>
      </c>
      <c r="V29" s="207" t="n">
        <v>4384</v>
      </c>
      <c r="W29" s="207" t="n">
        <v>838</v>
      </c>
      <c r="X29" s="207" t="n">
        <v>2256</v>
      </c>
      <c r="Y29" s="207" t="n">
        <v>1290</v>
      </c>
      <c r="Z29" s="207" t="n">
        <v>16292</v>
      </c>
      <c r="AA29" s="207" t="n">
        <v>5520</v>
      </c>
      <c r="AB29" s="207" t="n">
        <v>7457</v>
      </c>
      <c r="AC29" s="207" t="n">
        <v>3315</v>
      </c>
      <c r="AD29" s="207" t="n">
        <v>2735</v>
      </c>
      <c r="AE29" s="207" t="n">
        <v>1997</v>
      </c>
      <c r="AF29" s="207" t="n">
        <v>738</v>
      </c>
      <c r="AG29" s="207" t="n">
        <v>766</v>
      </c>
      <c r="AH29" s="207" t="n">
        <v>3192</v>
      </c>
      <c r="AI29" s="207" t="n">
        <v>2003</v>
      </c>
      <c r="AJ29" s="207" t="n">
        <v>1268</v>
      </c>
      <c r="AK29" s="207" t="n">
        <v>2314</v>
      </c>
      <c r="AL29" s="332" t="n">
        <v>16</v>
      </c>
    </row>
    <row r="30" customFormat="false" ht="12.75" hidden="false" customHeight="false" outlineLevel="0" collapsed="false">
      <c r="A30" s="331" t="n">
        <v>17</v>
      </c>
      <c r="B30" s="202" t="s">
        <v>650</v>
      </c>
      <c r="C30" s="207"/>
      <c r="D30" s="207"/>
      <c r="E30" s="207"/>
      <c r="F30" s="207"/>
      <c r="G30" s="207"/>
      <c r="H30" s="207"/>
      <c r="I30" s="207"/>
      <c r="J30" s="207"/>
      <c r="K30" s="207"/>
      <c r="L30" s="207"/>
      <c r="M30" s="207"/>
      <c r="N30" s="207"/>
      <c r="O30" s="207"/>
      <c r="P30" s="207"/>
      <c r="Q30" s="207"/>
      <c r="R30" s="207"/>
      <c r="S30" s="332"/>
      <c r="T30" s="331" t="n">
        <v>17</v>
      </c>
      <c r="U30" s="202" t="s">
        <v>650</v>
      </c>
      <c r="V30" s="207"/>
      <c r="W30" s="207"/>
      <c r="X30" s="207"/>
      <c r="Y30" s="207"/>
      <c r="Z30" s="207"/>
      <c r="AA30" s="207"/>
      <c r="AB30" s="207"/>
      <c r="AC30" s="207"/>
      <c r="AD30" s="207"/>
      <c r="AE30" s="207"/>
      <c r="AF30" s="207"/>
      <c r="AG30" s="207"/>
      <c r="AH30" s="207"/>
      <c r="AI30" s="207"/>
      <c r="AJ30" s="207"/>
      <c r="AK30" s="207"/>
      <c r="AL30" s="332"/>
    </row>
    <row r="31" customFormat="false" ht="12.75" hidden="false" customHeight="false" outlineLevel="0" collapsed="false">
      <c r="A31" s="331"/>
      <c r="B31" s="209" t="s">
        <v>651</v>
      </c>
      <c r="C31" s="203" t="n">
        <v>9817</v>
      </c>
      <c r="D31" s="203" t="n">
        <v>7974</v>
      </c>
      <c r="E31" s="204" t="n">
        <v>1843</v>
      </c>
      <c r="F31" s="207" t="n">
        <v>3194</v>
      </c>
      <c r="G31" s="207" t="n">
        <v>1273</v>
      </c>
      <c r="H31" s="207" t="n">
        <v>1921</v>
      </c>
      <c r="I31" s="207" t="n">
        <v>725</v>
      </c>
      <c r="J31" s="207" t="n">
        <v>463</v>
      </c>
      <c r="K31" s="207" t="n">
        <v>133</v>
      </c>
      <c r="L31" s="207" t="n">
        <v>129</v>
      </c>
      <c r="M31" s="207" t="n">
        <v>102</v>
      </c>
      <c r="N31" s="207" t="n">
        <v>527</v>
      </c>
      <c r="O31" s="207" t="n">
        <v>461</v>
      </c>
      <c r="P31" s="207" t="n">
        <v>148</v>
      </c>
      <c r="Q31" s="207" t="n">
        <v>326</v>
      </c>
      <c r="R31" s="207" t="n">
        <v>0</v>
      </c>
      <c r="S31" s="332" t="n">
        <v>17</v>
      </c>
      <c r="T31" s="331"/>
      <c r="U31" s="209" t="s">
        <v>649</v>
      </c>
      <c r="V31" s="207" t="n">
        <v>544</v>
      </c>
      <c r="W31" s="207" t="n">
        <v>46</v>
      </c>
      <c r="X31" s="207" t="n">
        <v>398</v>
      </c>
      <c r="Y31" s="207" t="n">
        <v>100</v>
      </c>
      <c r="Z31" s="207" t="n">
        <v>2139</v>
      </c>
      <c r="AA31" s="207" t="n">
        <v>566</v>
      </c>
      <c r="AB31" s="207" t="n">
        <v>661</v>
      </c>
      <c r="AC31" s="207" t="n">
        <v>912</v>
      </c>
      <c r="AD31" s="207" t="n">
        <v>136</v>
      </c>
      <c r="AE31" s="207" t="n">
        <v>71</v>
      </c>
      <c r="AF31" s="207" t="n">
        <v>65</v>
      </c>
      <c r="AG31" s="207" t="n">
        <v>29</v>
      </c>
      <c r="AH31" s="207" t="n">
        <v>498</v>
      </c>
      <c r="AI31" s="207" t="n">
        <v>385</v>
      </c>
      <c r="AJ31" s="207" t="n">
        <v>170</v>
      </c>
      <c r="AK31" s="207" t="n">
        <v>433</v>
      </c>
      <c r="AL31" s="332" t="n">
        <v>17</v>
      </c>
    </row>
    <row r="32" customFormat="false" ht="14.1" hidden="false" customHeight="true" outlineLevel="0" collapsed="false">
      <c r="A32" s="331" t="n">
        <v>18</v>
      </c>
      <c r="B32" s="202" t="s">
        <v>652</v>
      </c>
      <c r="C32" s="207"/>
      <c r="D32" s="207"/>
      <c r="E32" s="207"/>
      <c r="F32" s="207"/>
      <c r="G32" s="207"/>
      <c r="H32" s="207"/>
      <c r="I32" s="207"/>
      <c r="J32" s="207"/>
      <c r="K32" s="207"/>
      <c r="L32" s="207"/>
      <c r="M32" s="207"/>
      <c r="N32" s="207"/>
      <c r="O32" s="207"/>
      <c r="P32" s="207"/>
      <c r="Q32" s="207"/>
      <c r="R32" s="207"/>
      <c r="S32" s="332"/>
      <c r="T32" s="331" t="n">
        <v>18</v>
      </c>
      <c r="U32" s="202" t="s">
        <v>652</v>
      </c>
      <c r="V32" s="207"/>
      <c r="W32" s="207"/>
      <c r="X32" s="207"/>
      <c r="Y32" s="207"/>
      <c r="Z32" s="207"/>
      <c r="AA32" s="207"/>
      <c r="AB32" s="207"/>
      <c r="AC32" s="207"/>
      <c r="AD32" s="207"/>
      <c r="AE32" s="207"/>
      <c r="AF32" s="207"/>
      <c r="AG32" s="207"/>
      <c r="AH32" s="207"/>
      <c r="AI32" s="207"/>
      <c r="AJ32" s="207"/>
      <c r="AK32" s="207"/>
      <c r="AL32" s="332"/>
    </row>
    <row r="33" customFormat="false" ht="12.75" hidden="false" customHeight="true" outlineLevel="0" collapsed="false">
      <c r="A33" s="331"/>
      <c r="B33" s="304" t="s">
        <v>653</v>
      </c>
      <c r="I33" s="164"/>
      <c r="S33" s="305"/>
      <c r="T33" s="331"/>
      <c r="U33" s="304" t="s">
        <v>653</v>
      </c>
      <c r="AL33" s="305"/>
    </row>
    <row r="34" customFormat="false" ht="12.75" hidden="false" customHeight="true" outlineLevel="0" collapsed="false">
      <c r="A34" s="331"/>
      <c r="B34" s="209" t="s">
        <v>654</v>
      </c>
      <c r="C34" s="203" t="n">
        <v>401</v>
      </c>
      <c r="D34" s="203" t="n">
        <v>327</v>
      </c>
      <c r="E34" s="204" t="n">
        <v>74</v>
      </c>
      <c r="F34" s="207" t="n">
        <v>25</v>
      </c>
      <c r="G34" s="207" t="n">
        <v>8</v>
      </c>
      <c r="H34" s="207" t="n">
        <v>17</v>
      </c>
      <c r="I34" s="207" t="n">
        <v>127</v>
      </c>
      <c r="J34" s="207" t="n">
        <v>76</v>
      </c>
      <c r="K34" s="207" t="n">
        <v>25</v>
      </c>
      <c r="L34" s="207" t="n">
        <v>26</v>
      </c>
      <c r="M34" s="207" t="n">
        <v>30</v>
      </c>
      <c r="N34" s="207" t="n">
        <v>17</v>
      </c>
      <c r="O34" s="207" t="n">
        <v>14</v>
      </c>
      <c r="P34" s="207" t="n">
        <v>1</v>
      </c>
      <c r="Q34" s="207" t="n">
        <v>9</v>
      </c>
      <c r="R34" s="207" t="n">
        <v>7</v>
      </c>
      <c r="S34" s="332" t="n">
        <v>18</v>
      </c>
      <c r="T34" s="331"/>
      <c r="U34" s="209" t="s">
        <v>654</v>
      </c>
      <c r="V34" s="207" t="n">
        <v>23</v>
      </c>
      <c r="W34" s="207" t="n">
        <v>5</v>
      </c>
      <c r="X34" s="207" t="n">
        <v>13</v>
      </c>
      <c r="Y34" s="207" t="n">
        <v>5</v>
      </c>
      <c r="Z34" s="207" t="n">
        <v>80</v>
      </c>
      <c r="AA34" s="207" t="n">
        <v>17</v>
      </c>
      <c r="AB34" s="207" t="n">
        <v>51</v>
      </c>
      <c r="AC34" s="207" t="n">
        <v>12</v>
      </c>
      <c r="AD34" s="207" t="n">
        <v>10</v>
      </c>
      <c r="AE34" s="207" t="n">
        <v>6</v>
      </c>
      <c r="AF34" s="207" t="n">
        <v>4</v>
      </c>
      <c r="AG34" s="207" t="n">
        <v>6</v>
      </c>
      <c r="AH34" s="207" t="n">
        <v>29</v>
      </c>
      <c r="AI34" s="207" t="n">
        <v>6</v>
      </c>
      <c r="AJ34" s="207" t="n">
        <v>2</v>
      </c>
      <c r="AK34" s="207" t="n">
        <v>15</v>
      </c>
      <c r="AL34" s="332" t="n">
        <v>18</v>
      </c>
    </row>
    <row r="35" customFormat="false" ht="14.1" hidden="false" customHeight="true" outlineLevel="0" collapsed="false">
      <c r="A35" s="331" t="n">
        <v>19</v>
      </c>
      <c r="B35" s="202" t="s">
        <v>655</v>
      </c>
      <c r="C35" s="207"/>
      <c r="D35" s="207"/>
      <c r="E35" s="207"/>
      <c r="F35" s="207"/>
      <c r="G35" s="207"/>
      <c r="H35" s="207"/>
      <c r="I35" s="207"/>
      <c r="J35" s="207"/>
      <c r="K35" s="207"/>
      <c r="L35" s="207"/>
      <c r="M35" s="207"/>
      <c r="N35" s="207"/>
      <c r="O35" s="207"/>
      <c r="P35" s="207"/>
      <c r="Q35" s="207"/>
      <c r="R35" s="207"/>
      <c r="S35" s="332"/>
      <c r="T35" s="331" t="n">
        <v>19</v>
      </c>
      <c r="U35" s="202" t="s">
        <v>656</v>
      </c>
      <c r="V35" s="207"/>
      <c r="W35" s="207"/>
      <c r="X35" s="207"/>
      <c r="Y35" s="207"/>
      <c r="Z35" s="207"/>
      <c r="AA35" s="207"/>
      <c r="AB35" s="207"/>
      <c r="AC35" s="207"/>
      <c r="AD35" s="207"/>
      <c r="AE35" s="207"/>
      <c r="AF35" s="207"/>
      <c r="AG35" s="207"/>
      <c r="AH35" s="207"/>
      <c r="AI35" s="207"/>
      <c r="AJ35" s="207"/>
      <c r="AK35" s="207"/>
      <c r="AL35" s="332"/>
    </row>
    <row r="36" customFormat="false" ht="12.75" hidden="false" customHeight="true" outlineLevel="0" collapsed="false">
      <c r="A36" s="331"/>
      <c r="B36" s="209" t="s">
        <v>657</v>
      </c>
      <c r="C36" s="203" t="n">
        <v>2099</v>
      </c>
      <c r="D36" s="203" t="n">
        <v>1586</v>
      </c>
      <c r="E36" s="204" t="n">
        <v>513</v>
      </c>
      <c r="F36" s="207" t="n">
        <v>156</v>
      </c>
      <c r="G36" s="207" t="n">
        <v>65</v>
      </c>
      <c r="H36" s="207" t="n">
        <v>91</v>
      </c>
      <c r="I36" s="207" t="n">
        <v>545</v>
      </c>
      <c r="J36" s="207" t="n">
        <v>461</v>
      </c>
      <c r="K36" s="207" t="n">
        <v>29</v>
      </c>
      <c r="L36" s="207" t="n">
        <v>55</v>
      </c>
      <c r="M36" s="207" t="n">
        <v>84</v>
      </c>
      <c r="N36" s="207" t="n">
        <v>157</v>
      </c>
      <c r="O36" s="207" t="n">
        <v>74</v>
      </c>
      <c r="P36" s="207" t="n">
        <v>37</v>
      </c>
      <c r="Q36" s="207" t="n">
        <v>94</v>
      </c>
      <c r="R36" s="207" t="n">
        <v>67</v>
      </c>
      <c r="S36" s="332" t="n">
        <v>19</v>
      </c>
      <c r="T36" s="331"/>
      <c r="U36" s="209" t="s">
        <v>658</v>
      </c>
      <c r="V36" s="207" t="n">
        <v>94</v>
      </c>
      <c r="W36" s="207" t="n">
        <v>7</v>
      </c>
      <c r="X36" s="207" t="n">
        <v>60</v>
      </c>
      <c r="Y36" s="207" t="n">
        <v>27</v>
      </c>
      <c r="Z36" s="207" t="n">
        <v>372</v>
      </c>
      <c r="AA36" s="207" t="n">
        <v>138</v>
      </c>
      <c r="AB36" s="207" t="n">
        <v>166</v>
      </c>
      <c r="AC36" s="207" t="n">
        <v>68</v>
      </c>
      <c r="AD36" s="207" t="n">
        <v>52</v>
      </c>
      <c r="AE36" s="207" t="n">
        <v>42</v>
      </c>
      <c r="AF36" s="207" t="n">
        <v>10</v>
      </c>
      <c r="AG36" s="207" t="n">
        <v>27</v>
      </c>
      <c r="AH36" s="207" t="n">
        <v>81</v>
      </c>
      <c r="AI36" s="207" t="n">
        <v>91</v>
      </c>
      <c r="AJ36" s="207" t="n">
        <v>51</v>
      </c>
      <c r="AK36" s="207" t="n">
        <v>117</v>
      </c>
      <c r="AL36" s="332" t="n">
        <v>19</v>
      </c>
    </row>
    <row r="37" customFormat="false" ht="14.1" hidden="false" customHeight="true" outlineLevel="0" collapsed="false">
      <c r="A37" s="331" t="n">
        <v>20</v>
      </c>
      <c r="B37" s="202" t="s">
        <v>659</v>
      </c>
      <c r="C37" s="207"/>
      <c r="D37" s="207"/>
      <c r="E37" s="207"/>
      <c r="F37" s="207"/>
      <c r="G37" s="207"/>
      <c r="H37" s="207"/>
      <c r="I37" s="207"/>
      <c r="J37" s="207"/>
      <c r="K37" s="207"/>
      <c r="L37" s="207"/>
      <c r="M37" s="207"/>
      <c r="N37" s="207"/>
      <c r="O37" s="207"/>
      <c r="P37" s="207"/>
      <c r="Q37" s="207"/>
      <c r="R37" s="207"/>
      <c r="S37" s="332"/>
      <c r="T37" s="331" t="n">
        <v>20</v>
      </c>
      <c r="U37" s="202" t="s">
        <v>659</v>
      </c>
      <c r="V37" s="207"/>
      <c r="W37" s="207"/>
      <c r="X37" s="207"/>
      <c r="Y37" s="207"/>
      <c r="Z37" s="207"/>
      <c r="AA37" s="207"/>
      <c r="AB37" s="207"/>
      <c r="AC37" s="207"/>
      <c r="AD37" s="207"/>
      <c r="AE37" s="207"/>
      <c r="AF37" s="207"/>
      <c r="AG37" s="207"/>
      <c r="AH37" s="207"/>
      <c r="AI37" s="207"/>
      <c r="AJ37" s="207"/>
      <c r="AK37" s="207"/>
      <c r="AL37" s="332"/>
    </row>
    <row r="38" customFormat="false" ht="12.75" hidden="false" customHeight="false" outlineLevel="0" collapsed="false">
      <c r="A38" s="331"/>
      <c r="B38" s="209" t="s">
        <v>660</v>
      </c>
      <c r="C38" s="203" t="n">
        <v>760</v>
      </c>
      <c r="D38" s="203" t="n">
        <v>597</v>
      </c>
      <c r="E38" s="204" t="n">
        <v>163</v>
      </c>
      <c r="F38" s="207" t="n">
        <v>57</v>
      </c>
      <c r="G38" s="207" t="n">
        <v>24</v>
      </c>
      <c r="H38" s="207" t="n">
        <v>33</v>
      </c>
      <c r="I38" s="207" t="n">
        <v>320</v>
      </c>
      <c r="J38" s="207" t="n">
        <v>243</v>
      </c>
      <c r="K38" s="207" t="n">
        <v>40</v>
      </c>
      <c r="L38" s="207" t="n">
        <v>37</v>
      </c>
      <c r="M38" s="207" t="n">
        <v>9</v>
      </c>
      <c r="N38" s="207" t="n">
        <v>128</v>
      </c>
      <c r="O38" s="207" t="n">
        <v>5</v>
      </c>
      <c r="P38" s="207" t="n">
        <v>45</v>
      </c>
      <c r="Q38" s="207" t="n">
        <v>19</v>
      </c>
      <c r="R38" s="207" t="n">
        <v>5</v>
      </c>
      <c r="S38" s="332" t="n">
        <v>20</v>
      </c>
      <c r="T38" s="331"/>
      <c r="U38" s="209" t="s">
        <v>660</v>
      </c>
      <c r="V38" s="207" t="n">
        <v>36</v>
      </c>
      <c r="W38" s="207" t="n">
        <v>4</v>
      </c>
      <c r="X38" s="207" t="n">
        <v>30</v>
      </c>
      <c r="Y38" s="207" t="n">
        <v>2</v>
      </c>
      <c r="Z38" s="207" t="n">
        <v>82</v>
      </c>
      <c r="AA38" s="207" t="n">
        <v>41</v>
      </c>
      <c r="AB38" s="207" t="n">
        <v>29</v>
      </c>
      <c r="AC38" s="207" t="n">
        <v>12</v>
      </c>
      <c r="AD38" s="207" t="n">
        <v>12</v>
      </c>
      <c r="AE38" s="207" t="n">
        <v>8</v>
      </c>
      <c r="AF38" s="207" t="n">
        <v>4</v>
      </c>
      <c r="AG38" s="207" t="n">
        <v>2</v>
      </c>
      <c r="AH38" s="207" t="n">
        <v>16</v>
      </c>
      <c r="AI38" s="207" t="n">
        <v>4</v>
      </c>
      <c r="AJ38" s="207" t="n">
        <v>10</v>
      </c>
      <c r="AK38" s="207" t="n">
        <v>10</v>
      </c>
      <c r="AL38" s="332" t="n">
        <v>20</v>
      </c>
    </row>
    <row r="39" customFormat="false" ht="14.1" hidden="false" customHeight="true" outlineLevel="0" collapsed="false">
      <c r="A39" s="331" t="n">
        <v>21</v>
      </c>
      <c r="B39" s="223" t="s">
        <v>661</v>
      </c>
      <c r="C39" s="203" t="n">
        <v>180574</v>
      </c>
      <c r="D39" s="203" t="n">
        <v>147900</v>
      </c>
      <c r="E39" s="204" t="n">
        <v>32674</v>
      </c>
      <c r="F39" s="207" t="n">
        <v>19033</v>
      </c>
      <c r="G39" s="207" t="n">
        <v>8532</v>
      </c>
      <c r="H39" s="207" t="n">
        <v>10501</v>
      </c>
      <c r="I39" s="207" t="n">
        <v>43019</v>
      </c>
      <c r="J39" s="207" t="n">
        <v>23152</v>
      </c>
      <c r="K39" s="207" t="n">
        <v>10475</v>
      </c>
      <c r="L39" s="207" t="n">
        <v>9392</v>
      </c>
      <c r="M39" s="207" t="n">
        <v>8445</v>
      </c>
      <c r="N39" s="207" t="n">
        <v>10844</v>
      </c>
      <c r="O39" s="207" t="n">
        <v>1844</v>
      </c>
      <c r="P39" s="207" t="n">
        <v>4167</v>
      </c>
      <c r="Q39" s="207" t="n">
        <v>11027</v>
      </c>
      <c r="R39" s="207" t="n">
        <v>4237</v>
      </c>
      <c r="S39" s="332" t="n">
        <v>21</v>
      </c>
      <c r="T39" s="331" t="n">
        <v>21</v>
      </c>
      <c r="U39" s="223" t="s">
        <v>661</v>
      </c>
      <c r="V39" s="207" t="n">
        <v>12201</v>
      </c>
      <c r="W39" s="207" t="n">
        <v>2398</v>
      </c>
      <c r="X39" s="207" t="n">
        <v>6294</v>
      </c>
      <c r="Y39" s="207" t="n">
        <v>3509</v>
      </c>
      <c r="Z39" s="207" t="n">
        <v>36109</v>
      </c>
      <c r="AA39" s="207" t="n">
        <v>9219</v>
      </c>
      <c r="AB39" s="207" t="n">
        <v>17463</v>
      </c>
      <c r="AC39" s="207" t="n">
        <v>9427</v>
      </c>
      <c r="AD39" s="207" t="n">
        <v>7413</v>
      </c>
      <c r="AE39" s="207" t="n">
        <v>5303</v>
      </c>
      <c r="AF39" s="207" t="n">
        <v>2110</v>
      </c>
      <c r="AG39" s="207" t="n">
        <v>1531</v>
      </c>
      <c r="AH39" s="207" t="n">
        <v>7929</v>
      </c>
      <c r="AI39" s="207" t="n">
        <v>4333</v>
      </c>
      <c r="AJ39" s="207" t="n">
        <v>3111</v>
      </c>
      <c r="AK39" s="207" t="n">
        <v>5331</v>
      </c>
      <c r="AL39" s="332" t="n">
        <v>21</v>
      </c>
    </row>
    <row r="40" customFormat="false" ht="14.1" hidden="false" customHeight="true" outlineLevel="0" collapsed="false">
      <c r="A40" s="337" t="n">
        <v>22</v>
      </c>
      <c r="B40" s="223" t="s">
        <v>662</v>
      </c>
      <c r="C40" s="203" t="n">
        <v>14279</v>
      </c>
      <c r="D40" s="203" t="n">
        <v>11656</v>
      </c>
      <c r="E40" s="204" t="n">
        <v>2623</v>
      </c>
      <c r="F40" s="207" t="n">
        <v>1424</v>
      </c>
      <c r="G40" s="207" t="n">
        <v>638</v>
      </c>
      <c r="H40" s="207" t="n">
        <v>786</v>
      </c>
      <c r="I40" s="207" t="n">
        <v>1749</v>
      </c>
      <c r="J40" s="207" t="n">
        <v>951</v>
      </c>
      <c r="K40" s="207" t="n">
        <v>423</v>
      </c>
      <c r="L40" s="207" t="n">
        <v>375</v>
      </c>
      <c r="M40" s="207" t="n">
        <v>467</v>
      </c>
      <c r="N40" s="207" t="n">
        <v>850</v>
      </c>
      <c r="O40" s="207" t="n">
        <v>591</v>
      </c>
      <c r="P40" s="207" t="n">
        <v>627</v>
      </c>
      <c r="Q40" s="207" t="n">
        <v>1057</v>
      </c>
      <c r="R40" s="207" t="n">
        <v>370</v>
      </c>
      <c r="S40" s="332" t="n">
        <v>22</v>
      </c>
      <c r="T40" s="337" t="n">
        <v>22</v>
      </c>
      <c r="U40" s="223" t="s">
        <v>662</v>
      </c>
      <c r="V40" s="207" t="n">
        <v>1045</v>
      </c>
      <c r="W40" s="207" t="n">
        <v>156</v>
      </c>
      <c r="X40" s="207" t="n">
        <v>520</v>
      </c>
      <c r="Y40" s="207" t="n">
        <v>369</v>
      </c>
      <c r="Z40" s="207" t="n">
        <v>3522</v>
      </c>
      <c r="AA40" s="207" t="n">
        <v>698</v>
      </c>
      <c r="AB40" s="207" t="n">
        <v>1887</v>
      </c>
      <c r="AC40" s="207" t="n">
        <v>937</v>
      </c>
      <c r="AD40" s="207" t="n">
        <v>672</v>
      </c>
      <c r="AE40" s="207" t="n">
        <v>405</v>
      </c>
      <c r="AF40" s="207" t="n">
        <v>267</v>
      </c>
      <c r="AG40" s="207" t="n">
        <v>81</v>
      </c>
      <c r="AH40" s="207" t="n">
        <v>632</v>
      </c>
      <c r="AI40" s="207" t="n">
        <v>355</v>
      </c>
      <c r="AJ40" s="207" t="n">
        <v>421</v>
      </c>
      <c r="AK40" s="207" t="n">
        <v>416</v>
      </c>
      <c r="AL40" s="332" t="n">
        <v>22</v>
      </c>
    </row>
    <row r="41" customFormat="false" ht="15.95" hidden="false" customHeight="true" outlineLevel="0" collapsed="false">
      <c r="A41" s="337" t="n">
        <v>23</v>
      </c>
      <c r="B41" s="223" t="s">
        <v>663</v>
      </c>
      <c r="C41" s="203" t="n">
        <v>205926</v>
      </c>
      <c r="D41" s="203" t="n">
        <v>168812</v>
      </c>
      <c r="E41" s="204" t="n">
        <v>37114</v>
      </c>
      <c r="F41" s="207" t="n">
        <v>21146</v>
      </c>
      <c r="G41" s="207" t="n">
        <v>9677</v>
      </c>
      <c r="H41" s="207" t="n">
        <v>11469</v>
      </c>
      <c r="I41" s="207" t="n">
        <v>47380</v>
      </c>
      <c r="J41" s="207" t="n">
        <v>27600</v>
      </c>
      <c r="K41" s="207" t="n">
        <v>9535</v>
      </c>
      <c r="L41" s="207" t="n">
        <v>10245</v>
      </c>
      <c r="M41" s="207" t="n">
        <v>10280</v>
      </c>
      <c r="N41" s="207" t="n">
        <v>11930</v>
      </c>
      <c r="O41" s="207" t="n">
        <v>3358</v>
      </c>
      <c r="P41" s="207" t="n">
        <v>4927</v>
      </c>
      <c r="Q41" s="207" t="n">
        <v>12921</v>
      </c>
      <c r="R41" s="207" t="n">
        <v>4939</v>
      </c>
      <c r="S41" s="332" t="n">
        <v>23</v>
      </c>
      <c r="T41" s="337" t="n">
        <v>23</v>
      </c>
      <c r="U41" s="223" t="s">
        <v>663</v>
      </c>
      <c r="V41" s="207" t="n">
        <v>13718</v>
      </c>
      <c r="W41" s="207" t="n">
        <v>2712</v>
      </c>
      <c r="X41" s="207" t="n">
        <v>7369</v>
      </c>
      <c r="Y41" s="207" t="n">
        <v>3637</v>
      </c>
      <c r="Z41" s="207" t="n">
        <v>41504</v>
      </c>
      <c r="AA41" s="207" t="n">
        <v>10739</v>
      </c>
      <c r="AB41" s="207" t="n">
        <v>18971</v>
      </c>
      <c r="AC41" s="207" t="n">
        <v>11794</v>
      </c>
      <c r="AD41" s="207" t="n">
        <v>7934</v>
      </c>
      <c r="AE41" s="207" t="n">
        <v>5639</v>
      </c>
      <c r="AF41" s="207" t="n">
        <v>2295</v>
      </c>
      <c r="AG41" s="207" t="n">
        <v>1210</v>
      </c>
      <c r="AH41" s="207" t="n">
        <v>7799</v>
      </c>
      <c r="AI41" s="207" t="n">
        <v>4769</v>
      </c>
      <c r="AJ41" s="207" t="n">
        <v>4434</v>
      </c>
      <c r="AK41" s="207" t="n">
        <v>7677</v>
      </c>
      <c r="AL41" s="332" t="n">
        <v>23</v>
      </c>
    </row>
    <row r="42" customFormat="false" ht="12.75" hidden="false" customHeight="true" outlineLevel="0" collapsed="false">
      <c r="A42" s="337" t="n">
        <v>24</v>
      </c>
      <c r="B42" s="223" t="s">
        <v>664</v>
      </c>
      <c r="C42" s="203" t="n">
        <v>92041</v>
      </c>
      <c r="D42" s="203" t="n">
        <v>74628</v>
      </c>
      <c r="E42" s="204" t="n">
        <v>17413</v>
      </c>
      <c r="F42" s="207" t="n">
        <v>8045</v>
      </c>
      <c r="G42" s="207" t="n">
        <v>3735</v>
      </c>
      <c r="H42" s="207" t="n">
        <v>4310</v>
      </c>
      <c r="I42" s="207" t="n">
        <v>17201</v>
      </c>
      <c r="J42" s="207" t="n">
        <v>9693</v>
      </c>
      <c r="K42" s="207" t="n">
        <v>4019</v>
      </c>
      <c r="L42" s="207" t="n">
        <v>3489</v>
      </c>
      <c r="M42" s="207" t="n">
        <v>5733</v>
      </c>
      <c r="N42" s="207" t="n">
        <v>5057</v>
      </c>
      <c r="O42" s="207" t="n">
        <v>1124</v>
      </c>
      <c r="P42" s="207" t="n">
        <v>2912</v>
      </c>
      <c r="Q42" s="207" t="n">
        <v>4758</v>
      </c>
      <c r="R42" s="207" t="n">
        <v>2185</v>
      </c>
      <c r="S42" s="332" t="n">
        <v>24</v>
      </c>
      <c r="T42" s="337" t="n">
        <v>24</v>
      </c>
      <c r="U42" s="223" t="s">
        <v>664</v>
      </c>
      <c r="V42" s="207" t="n">
        <v>6520</v>
      </c>
      <c r="W42" s="207" t="n">
        <v>1093</v>
      </c>
      <c r="X42" s="207" t="n">
        <v>3313</v>
      </c>
      <c r="Y42" s="207" t="n">
        <v>2114</v>
      </c>
      <c r="Z42" s="207" t="n">
        <v>22033</v>
      </c>
      <c r="AA42" s="207" t="n">
        <v>6427</v>
      </c>
      <c r="AB42" s="207" t="n">
        <v>10834</v>
      </c>
      <c r="AC42" s="207" t="n">
        <v>4772</v>
      </c>
      <c r="AD42" s="207" t="n">
        <v>3709</v>
      </c>
      <c r="AE42" s="207" t="n">
        <v>2589</v>
      </c>
      <c r="AF42" s="207" t="n">
        <v>1120</v>
      </c>
      <c r="AG42" s="207" t="n">
        <v>1330</v>
      </c>
      <c r="AH42" s="207" t="n">
        <v>5016</v>
      </c>
      <c r="AI42" s="207" t="n">
        <v>2734</v>
      </c>
      <c r="AJ42" s="207" t="n">
        <v>1263</v>
      </c>
      <c r="AK42" s="207" t="n">
        <v>2421</v>
      </c>
      <c r="AL42" s="332" t="n">
        <v>24</v>
      </c>
    </row>
    <row r="43" customFormat="false" ht="12.75" hidden="false" customHeight="true" outlineLevel="0" collapsed="false">
      <c r="A43" s="337" t="n">
        <v>25</v>
      </c>
      <c r="B43" s="223" t="s">
        <v>665</v>
      </c>
      <c r="C43" s="203" t="n">
        <v>91916</v>
      </c>
      <c r="D43" s="203" t="n">
        <v>75358</v>
      </c>
      <c r="E43" s="204" t="n">
        <v>16558</v>
      </c>
      <c r="F43" s="207" t="n">
        <v>9039</v>
      </c>
      <c r="G43" s="207" t="n">
        <v>4466</v>
      </c>
      <c r="H43" s="207" t="n">
        <v>4573</v>
      </c>
      <c r="I43" s="207" t="n">
        <v>16403</v>
      </c>
      <c r="J43" s="207" t="n">
        <v>8785</v>
      </c>
      <c r="K43" s="207" t="n">
        <v>3878</v>
      </c>
      <c r="L43" s="207" t="n">
        <v>3740</v>
      </c>
      <c r="M43" s="207" t="n">
        <v>4280</v>
      </c>
      <c r="N43" s="207" t="n">
        <v>5146</v>
      </c>
      <c r="O43" s="207" t="n">
        <v>1181</v>
      </c>
      <c r="P43" s="207" t="n">
        <v>2576</v>
      </c>
      <c r="Q43" s="207" t="n">
        <v>3998</v>
      </c>
      <c r="R43" s="207" t="n">
        <v>2105</v>
      </c>
      <c r="S43" s="332" t="n">
        <v>25</v>
      </c>
      <c r="T43" s="337" t="n">
        <v>25</v>
      </c>
      <c r="U43" s="223" t="s">
        <v>665</v>
      </c>
      <c r="V43" s="207" t="n">
        <v>6115</v>
      </c>
      <c r="W43" s="207" t="n">
        <v>1168</v>
      </c>
      <c r="X43" s="207" t="n">
        <v>2673</v>
      </c>
      <c r="Y43" s="207" t="n">
        <v>2274</v>
      </c>
      <c r="Z43" s="207" t="n">
        <v>25694</v>
      </c>
      <c r="AA43" s="207" t="n">
        <v>7159</v>
      </c>
      <c r="AB43" s="207" t="n">
        <v>11760</v>
      </c>
      <c r="AC43" s="207" t="n">
        <v>6775</v>
      </c>
      <c r="AD43" s="207" t="n">
        <v>3461</v>
      </c>
      <c r="AE43" s="207" t="n">
        <v>2484</v>
      </c>
      <c r="AF43" s="207" t="n">
        <v>977</v>
      </c>
      <c r="AG43" s="207" t="n">
        <v>925</v>
      </c>
      <c r="AH43" s="207" t="n">
        <v>4183</v>
      </c>
      <c r="AI43" s="207" t="n">
        <v>1876</v>
      </c>
      <c r="AJ43" s="207" t="n">
        <v>1686</v>
      </c>
      <c r="AK43" s="207" t="n">
        <v>3248</v>
      </c>
      <c r="AL43" s="332" t="n">
        <v>25</v>
      </c>
    </row>
    <row r="44" customFormat="false" ht="9.95" hidden="false" customHeight="true" outlineLevel="0" collapsed="false">
      <c r="A44" s="337"/>
      <c r="B44" s="233"/>
      <c r="I44" s="164"/>
      <c r="S44" s="420"/>
      <c r="T44" s="420"/>
      <c r="U44" s="233"/>
      <c r="W44" s="421" t="n">
        <v>0</v>
      </c>
      <c r="X44" s="421" t="n">
        <v>0</v>
      </c>
      <c r="Y44" s="421" t="n">
        <v>0</v>
      </c>
      <c r="Z44" s="421" t="n">
        <v>0</v>
      </c>
      <c r="AA44" s="421" t="n">
        <v>0</v>
      </c>
      <c r="AB44" s="421" t="n">
        <v>0</v>
      </c>
      <c r="AC44" s="421" t="n">
        <v>0</v>
      </c>
      <c r="AD44" s="421" t="n">
        <v>0</v>
      </c>
      <c r="AE44" s="421" t="n">
        <v>0</v>
      </c>
      <c r="AF44" s="421" t="n">
        <v>0</v>
      </c>
      <c r="AG44" s="421" t="n">
        <v>0</v>
      </c>
      <c r="AH44" s="421" t="n">
        <v>0</v>
      </c>
      <c r="AI44" s="421" t="n">
        <v>0</v>
      </c>
      <c r="AJ44" s="421" t="n">
        <v>0</v>
      </c>
      <c r="AK44" s="421" t="n">
        <v>0</v>
      </c>
      <c r="AL44" s="337"/>
    </row>
    <row r="45" s="315" customFormat="true" ht="15" hidden="false" customHeight="true" outlineLevel="0" collapsed="false">
      <c r="A45" s="235"/>
      <c r="B45" s="237"/>
      <c r="C45" s="207"/>
      <c r="D45" s="207"/>
      <c r="E45" s="207"/>
      <c r="F45" s="207"/>
      <c r="G45" s="413" t="s">
        <v>666</v>
      </c>
      <c r="H45" s="422" t="s">
        <v>667</v>
      </c>
      <c r="I45" s="423"/>
      <c r="J45" s="204"/>
      <c r="K45" s="204"/>
      <c r="L45" s="204"/>
      <c r="M45" s="423"/>
      <c r="N45" s="423"/>
      <c r="O45" s="423"/>
      <c r="P45" s="423"/>
      <c r="Q45" s="423"/>
      <c r="R45" s="207"/>
      <c r="S45" s="235"/>
      <c r="T45" s="235"/>
      <c r="U45" s="237"/>
      <c r="V45" s="423"/>
      <c r="AA45" s="424" t="s">
        <v>666</v>
      </c>
      <c r="AB45" s="425" t="s">
        <v>667</v>
      </c>
    </row>
    <row r="46" customFormat="false" ht="15" hidden="false" customHeight="true" outlineLevel="0" collapsed="false">
      <c r="A46" s="328" t="n">
        <v>26</v>
      </c>
      <c r="B46" s="268" t="s">
        <v>290</v>
      </c>
      <c r="C46" s="199" t="n">
        <v>354994</v>
      </c>
      <c r="D46" s="199" t="n">
        <v>289009</v>
      </c>
      <c r="E46" s="214" t="n">
        <v>65985</v>
      </c>
      <c r="F46" s="217" t="n">
        <v>34436</v>
      </c>
      <c r="G46" s="217" t="n">
        <v>16113</v>
      </c>
      <c r="H46" s="217" t="n">
        <v>18323</v>
      </c>
      <c r="I46" s="217" t="n">
        <v>77474</v>
      </c>
      <c r="J46" s="217" t="n">
        <v>44101</v>
      </c>
      <c r="K46" s="217" t="n">
        <v>16550</v>
      </c>
      <c r="L46" s="217" t="n">
        <v>16823</v>
      </c>
      <c r="M46" s="217" t="n">
        <v>17875</v>
      </c>
      <c r="N46" s="217" t="n">
        <v>21002</v>
      </c>
      <c r="O46" s="217" t="n">
        <v>5302</v>
      </c>
      <c r="P46" s="217" t="n">
        <v>9201</v>
      </c>
      <c r="Q46" s="217" t="n">
        <v>18786</v>
      </c>
      <c r="R46" s="217" t="n">
        <v>8715</v>
      </c>
      <c r="S46" s="330" t="n">
        <v>26</v>
      </c>
      <c r="T46" s="328" t="n">
        <v>26</v>
      </c>
      <c r="U46" s="268" t="s">
        <v>290</v>
      </c>
      <c r="V46" s="217" t="n">
        <v>23457</v>
      </c>
      <c r="W46" s="217" t="n">
        <v>4495</v>
      </c>
      <c r="X46" s="217" t="n">
        <v>11823</v>
      </c>
      <c r="Y46" s="217" t="n">
        <v>7139</v>
      </c>
      <c r="Z46" s="217" t="n">
        <v>79776</v>
      </c>
      <c r="AA46" s="217" t="n">
        <v>21515</v>
      </c>
      <c r="AB46" s="217" t="n">
        <v>37764</v>
      </c>
      <c r="AC46" s="217" t="n">
        <v>20497</v>
      </c>
      <c r="AD46" s="217" t="n">
        <v>13284</v>
      </c>
      <c r="AE46" s="217" t="n">
        <v>9454</v>
      </c>
      <c r="AF46" s="217" t="n">
        <v>3830</v>
      </c>
      <c r="AG46" s="217" t="n">
        <v>3014</v>
      </c>
      <c r="AH46" s="217" t="n">
        <v>15677</v>
      </c>
      <c r="AI46" s="217" t="n">
        <v>8269</v>
      </c>
      <c r="AJ46" s="217" t="n">
        <v>6404</v>
      </c>
      <c r="AK46" s="217" t="n">
        <v>12322</v>
      </c>
      <c r="AL46" s="330" t="n">
        <v>26</v>
      </c>
    </row>
    <row r="47" customFormat="false" ht="14.1" hidden="false" customHeight="true" outlineLevel="0" collapsed="false">
      <c r="A47" s="331"/>
      <c r="B47" s="202" t="s">
        <v>366</v>
      </c>
      <c r="I47" s="164"/>
      <c r="S47" s="332"/>
      <c r="T47" s="331"/>
      <c r="U47" s="202" t="s">
        <v>366</v>
      </c>
      <c r="AL47" s="332"/>
    </row>
    <row r="48" customFormat="false" ht="13.7" hidden="false" customHeight="true" outlineLevel="0" collapsed="false">
      <c r="A48" s="328" t="n">
        <v>27</v>
      </c>
      <c r="B48" s="209" t="s">
        <v>630</v>
      </c>
      <c r="C48" s="203" t="n">
        <v>292</v>
      </c>
      <c r="D48" s="203" t="n">
        <v>211</v>
      </c>
      <c r="E48" s="204" t="n">
        <v>81</v>
      </c>
      <c r="F48" s="207" t="n">
        <v>13</v>
      </c>
      <c r="G48" s="207" t="n">
        <v>6</v>
      </c>
      <c r="H48" s="207" t="n">
        <v>7</v>
      </c>
      <c r="I48" s="207" t="n">
        <v>123</v>
      </c>
      <c r="J48" s="207" t="n">
        <v>57</v>
      </c>
      <c r="K48" s="207" t="n">
        <v>27</v>
      </c>
      <c r="L48" s="207" t="n">
        <v>39</v>
      </c>
      <c r="M48" s="207" t="n">
        <v>12</v>
      </c>
      <c r="N48" s="207" t="n">
        <v>3</v>
      </c>
      <c r="O48" s="207" t="n">
        <v>0</v>
      </c>
      <c r="P48" s="207" t="n">
        <v>31</v>
      </c>
      <c r="Q48" s="207" t="n">
        <v>2</v>
      </c>
      <c r="R48" s="207" t="n">
        <v>7</v>
      </c>
      <c r="S48" s="330" t="n">
        <v>27</v>
      </c>
      <c r="T48" s="328" t="n">
        <v>27</v>
      </c>
      <c r="U48" s="209" t="s">
        <v>630</v>
      </c>
      <c r="V48" s="207" t="n">
        <v>10</v>
      </c>
      <c r="W48" s="207" t="n">
        <v>2</v>
      </c>
      <c r="X48" s="207" t="n">
        <v>5</v>
      </c>
      <c r="Y48" s="207" t="n">
        <v>3</v>
      </c>
      <c r="Z48" s="207" t="n">
        <v>15</v>
      </c>
      <c r="AA48" s="207" t="n">
        <v>1</v>
      </c>
      <c r="AB48" s="207" t="n">
        <v>13</v>
      </c>
      <c r="AC48" s="207" t="n">
        <v>1</v>
      </c>
      <c r="AD48" s="207" t="n">
        <v>5</v>
      </c>
      <c r="AE48" s="207" t="n">
        <v>1</v>
      </c>
      <c r="AF48" s="207" t="n">
        <v>4</v>
      </c>
      <c r="AG48" s="207" t="n">
        <v>0</v>
      </c>
      <c r="AH48" s="207" t="n">
        <v>57</v>
      </c>
      <c r="AI48" s="207" t="n">
        <v>10</v>
      </c>
      <c r="AJ48" s="207" t="n">
        <v>0</v>
      </c>
      <c r="AK48" s="207" t="n">
        <v>4</v>
      </c>
      <c r="AL48" s="330" t="n">
        <v>27</v>
      </c>
    </row>
    <row r="49" customFormat="false" ht="13.7" hidden="false" customHeight="true" outlineLevel="0" collapsed="false">
      <c r="A49" s="328" t="n">
        <v>28</v>
      </c>
      <c r="B49" s="209" t="s">
        <v>631</v>
      </c>
      <c r="C49" s="203" t="n">
        <v>372</v>
      </c>
      <c r="D49" s="203" t="n">
        <v>294</v>
      </c>
      <c r="E49" s="204" t="n">
        <v>78</v>
      </c>
      <c r="F49" s="207" t="n">
        <v>129</v>
      </c>
      <c r="G49" s="207" t="n">
        <v>61</v>
      </c>
      <c r="H49" s="207" t="n">
        <v>68</v>
      </c>
      <c r="I49" s="207" t="n">
        <v>79</v>
      </c>
      <c r="J49" s="207" t="n">
        <v>47</v>
      </c>
      <c r="K49" s="207" t="n">
        <v>23</v>
      </c>
      <c r="L49" s="207" t="n">
        <v>9</v>
      </c>
      <c r="M49" s="207" t="n">
        <v>0</v>
      </c>
      <c r="N49" s="207" t="n">
        <v>19</v>
      </c>
      <c r="O49" s="207" t="n">
        <v>5</v>
      </c>
      <c r="P49" s="207" t="n">
        <v>2</v>
      </c>
      <c r="Q49" s="207" t="n">
        <v>9</v>
      </c>
      <c r="R49" s="207" t="n">
        <v>7</v>
      </c>
      <c r="S49" s="330" t="n">
        <v>28</v>
      </c>
      <c r="T49" s="328" t="n">
        <v>28</v>
      </c>
      <c r="U49" s="209" t="s">
        <v>631</v>
      </c>
      <c r="V49" s="207" t="n">
        <v>24</v>
      </c>
      <c r="W49" s="207" t="n">
        <v>6</v>
      </c>
      <c r="X49" s="207" t="n">
        <v>16</v>
      </c>
      <c r="Y49" s="207" t="n">
        <v>2</v>
      </c>
      <c r="Z49" s="207" t="n">
        <v>27</v>
      </c>
      <c r="AA49" s="207" t="n">
        <v>5</v>
      </c>
      <c r="AB49" s="207" t="n">
        <v>16</v>
      </c>
      <c r="AC49" s="207" t="n">
        <v>6</v>
      </c>
      <c r="AD49" s="207" t="n">
        <v>9</v>
      </c>
      <c r="AE49" s="207" t="n">
        <v>8</v>
      </c>
      <c r="AF49" s="207" t="n">
        <v>1</v>
      </c>
      <c r="AG49" s="207" t="n">
        <v>4</v>
      </c>
      <c r="AH49" s="207" t="n">
        <v>32</v>
      </c>
      <c r="AI49" s="207" t="n">
        <v>10</v>
      </c>
      <c r="AJ49" s="207" t="n">
        <v>6</v>
      </c>
      <c r="AK49" s="207" t="n">
        <v>10</v>
      </c>
      <c r="AL49" s="330" t="n">
        <v>28</v>
      </c>
    </row>
    <row r="50" customFormat="false" ht="13.7" hidden="false" customHeight="true" outlineLevel="0" collapsed="false">
      <c r="A50" s="328" t="n">
        <v>29</v>
      </c>
      <c r="B50" s="276" t="s">
        <v>632</v>
      </c>
      <c r="C50" s="203" t="n">
        <v>354330</v>
      </c>
      <c r="D50" s="203" t="n">
        <v>288504</v>
      </c>
      <c r="E50" s="204" t="n">
        <v>65826</v>
      </c>
      <c r="F50" s="207" t="n">
        <v>34294</v>
      </c>
      <c r="G50" s="207" t="n">
        <v>16046</v>
      </c>
      <c r="H50" s="207" t="n">
        <v>18248</v>
      </c>
      <c r="I50" s="207" t="n">
        <v>77272</v>
      </c>
      <c r="J50" s="207" t="n">
        <v>43997</v>
      </c>
      <c r="K50" s="207" t="n">
        <v>16500</v>
      </c>
      <c r="L50" s="207" t="n">
        <v>16775</v>
      </c>
      <c r="M50" s="207" t="n">
        <v>17863</v>
      </c>
      <c r="N50" s="207" t="n">
        <v>20980</v>
      </c>
      <c r="O50" s="207" t="n">
        <v>5297</v>
      </c>
      <c r="P50" s="207" t="n">
        <v>9168</v>
      </c>
      <c r="Q50" s="207" t="n">
        <v>18775</v>
      </c>
      <c r="R50" s="207" t="n">
        <v>8701</v>
      </c>
      <c r="S50" s="330" t="n">
        <v>29</v>
      </c>
      <c r="T50" s="328" t="n">
        <v>29</v>
      </c>
      <c r="U50" s="276" t="s">
        <v>632</v>
      </c>
      <c r="V50" s="207" t="n">
        <v>23423</v>
      </c>
      <c r="W50" s="207" t="n">
        <v>4487</v>
      </c>
      <c r="X50" s="207" t="n">
        <v>11802</v>
      </c>
      <c r="Y50" s="207" t="n">
        <v>7134</v>
      </c>
      <c r="Z50" s="207" t="n">
        <v>79734</v>
      </c>
      <c r="AA50" s="207" t="n">
        <v>21509</v>
      </c>
      <c r="AB50" s="207" t="n">
        <v>37735</v>
      </c>
      <c r="AC50" s="207" t="n">
        <v>20490</v>
      </c>
      <c r="AD50" s="207" t="n">
        <v>13270</v>
      </c>
      <c r="AE50" s="207" t="n">
        <v>9445</v>
      </c>
      <c r="AF50" s="207" t="n">
        <v>3825</v>
      </c>
      <c r="AG50" s="207" t="n">
        <v>3010</v>
      </c>
      <c r="AH50" s="207" t="n">
        <v>15588</v>
      </c>
      <c r="AI50" s="207" t="n">
        <v>8249</v>
      </c>
      <c r="AJ50" s="207" t="n">
        <v>6398</v>
      </c>
      <c r="AK50" s="207" t="n">
        <v>12308</v>
      </c>
      <c r="AL50" s="330" t="n">
        <v>29</v>
      </c>
    </row>
    <row r="51" customFormat="false" ht="18" hidden="false" customHeight="true" outlineLevel="0" collapsed="false">
      <c r="A51" s="328"/>
      <c r="B51" s="419" t="s">
        <v>633</v>
      </c>
      <c r="C51" s="207"/>
      <c r="D51" s="207"/>
      <c r="E51" s="207"/>
      <c r="F51" s="207"/>
      <c r="G51" s="207"/>
      <c r="H51" s="207"/>
      <c r="I51" s="207"/>
      <c r="J51" s="207"/>
      <c r="K51" s="207"/>
      <c r="L51" s="207"/>
      <c r="M51" s="207"/>
      <c r="N51" s="207"/>
      <c r="O51" s="207"/>
      <c r="P51" s="207"/>
      <c r="Q51" s="207"/>
      <c r="R51" s="207"/>
      <c r="S51" s="330"/>
      <c r="T51" s="328"/>
      <c r="U51" s="419" t="s">
        <v>633</v>
      </c>
      <c r="V51" s="207"/>
      <c r="W51" s="207"/>
      <c r="X51" s="207"/>
      <c r="Y51" s="207"/>
      <c r="Z51" s="207"/>
      <c r="AA51" s="207"/>
      <c r="AB51" s="207"/>
      <c r="AC51" s="207"/>
      <c r="AD51" s="207"/>
      <c r="AE51" s="207"/>
      <c r="AF51" s="207"/>
      <c r="AG51" s="207"/>
      <c r="AH51" s="207"/>
      <c r="AI51" s="207"/>
      <c r="AJ51" s="207"/>
      <c r="AK51" s="207"/>
      <c r="AL51" s="330"/>
    </row>
    <row r="52" customFormat="false" ht="14.1" hidden="false" customHeight="true" outlineLevel="0" collapsed="false">
      <c r="A52" s="328" t="n">
        <v>30</v>
      </c>
      <c r="B52" s="209" t="s">
        <v>634</v>
      </c>
      <c r="C52" s="203" t="n">
        <v>82008</v>
      </c>
      <c r="D52" s="203" t="n">
        <v>66781</v>
      </c>
      <c r="E52" s="204" t="n">
        <v>15227</v>
      </c>
      <c r="F52" s="207" t="n">
        <v>8067</v>
      </c>
      <c r="G52" s="207" t="n">
        <v>4042</v>
      </c>
      <c r="H52" s="207" t="n">
        <v>4025</v>
      </c>
      <c r="I52" s="207" t="n">
        <v>15374</v>
      </c>
      <c r="J52" s="207" t="n">
        <v>8204</v>
      </c>
      <c r="K52" s="207" t="n">
        <v>3601</v>
      </c>
      <c r="L52" s="207" t="n">
        <v>3569</v>
      </c>
      <c r="M52" s="207" t="n">
        <v>3460</v>
      </c>
      <c r="N52" s="207" t="n">
        <v>4768</v>
      </c>
      <c r="O52" s="207" t="n">
        <v>1093</v>
      </c>
      <c r="P52" s="207" t="n">
        <v>2270</v>
      </c>
      <c r="Q52" s="207" t="n">
        <v>3194</v>
      </c>
      <c r="R52" s="207" t="n">
        <v>1993</v>
      </c>
      <c r="S52" s="330" t="n">
        <v>30</v>
      </c>
      <c r="T52" s="328" t="n">
        <v>30</v>
      </c>
      <c r="U52" s="209" t="s">
        <v>634</v>
      </c>
      <c r="V52" s="207" t="n">
        <v>5335</v>
      </c>
      <c r="W52" s="207" t="n">
        <v>1040</v>
      </c>
      <c r="X52" s="207" t="n">
        <v>2292</v>
      </c>
      <c r="Y52" s="207" t="n">
        <v>2003</v>
      </c>
      <c r="Z52" s="207" t="n">
        <v>22869</v>
      </c>
      <c r="AA52" s="207" t="n">
        <v>6207</v>
      </c>
      <c r="AB52" s="207" t="n">
        <v>10576</v>
      </c>
      <c r="AC52" s="207" t="n">
        <v>6086</v>
      </c>
      <c r="AD52" s="207" t="n">
        <v>2928</v>
      </c>
      <c r="AE52" s="207" t="n">
        <v>2085</v>
      </c>
      <c r="AF52" s="207" t="n">
        <v>843</v>
      </c>
      <c r="AG52" s="207" t="n">
        <v>777</v>
      </c>
      <c r="AH52" s="207" t="n">
        <v>3876</v>
      </c>
      <c r="AI52" s="207" t="n">
        <v>1608</v>
      </c>
      <c r="AJ52" s="207" t="n">
        <v>1414</v>
      </c>
      <c r="AK52" s="207" t="n">
        <v>2982</v>
      </c>
      <c r="AL52" s="330" t="n">
        <v>30</v>
      </c>
    </row>
    <row r="53" customFormat="false" ht="12.75" hidden="false" customHeight="false" outlineLevel="0" collapsed="false">
      <c r="A53" s="328" t="n">
        <v>31</v>
      </c>
      <c r="B53" s="202" t="s">
        <v>635</v>
      </c>
      <c r="I53" s="164"/>
      <c r="S53" s="330"/>
      <c r="T53" s="328" t="s">
        <v>668</v>
      </c>
      <c r="U53" s="202" t="s">
        <v>635</v>
      </c>
      <c r="AL53" s="330"/>
    </row>
    <row r="54" customFormat="false" ht="12.75" hidden="false" customHeight="false" outlineLevel="0" collapsed="false">
      <c r="A54" s="328"/>
      <c r="B54" s="209" t="s">
        <v>669</v>
      </c>
      <c r="C54" s="203" t="n">
        <v>14482</v>
      </c>
      <c r="D54" s="203" t="n">
        <v>11686</v>
      </c>
      <c r="E54" s="204" t="n">
        <v>2796</v>
      </c>
      <c r="F54" s="207" t="n">
        <v>1168</v>
      </c>
      <c r="G54" s="207" t="n">
        <v>562</v>
      </c>
      <c r="H54" s="207" t="n">
        <v>606</v>
      </c>
      <c r="I54" s="207" t="n">
        <v>2768</v>
      </c>
      <c r="J54" s="207" t="n">
        <v>1553</v>
      </c>
      <c r="K54" s="207" t="n">
        <v>644</v>
      </c>
      <c r="L54" s="207" t="n">
        <v>571</v>
      </c>
      <c r="M54" s="207" t="n">
        <v>636</v>
      </c>
      <c r="N54" s="207" t="n">
        <v>1010</v>
      </c>
      <c r="O54" s="207" t="n">
        <v>133</v>
      </c>
      <c r="P54" s="207" t="n">
        <v>406</v>
      </c>
      <c r="Q54" s="207" t="n">
        <v>786</v>
      </c>
      <c r="R54" s="207" t="n">
        <v>323</v>
      </c>
      <c r="S54" s="330" t="n">
        <v>31</v>
      </c>
      <c r="T54" s="328"/>
      <c r="U54" s="209" t="s">
        <v>670</v>
      </c>
      <c r="V54" s="207" t="n">
        <v>792</v>
      </c>
      <c r="W54" s="207" t="n">
        <v>166</v>
      </c>
      <c r="X54" s="207" t="n">
        <v>435</v>
      </c>
      <c r="Y54" s="207" t="n">
        <v>191</v>
      </c>
      <c r="Z54" s="207" t="n">
        <v>4292</v>
      </c>
      <c r="AA54" s="207" t="n">
        <v>1365</v>
      </c>
      <c r="AB54" s="207" t="n">
        <v>1850</v>
      </c>
      <c r="AC54" s="207" t="n">
        <v>1077</v>
      </c>
      <c r="AD54" s="207" t="n">
        <v>449</v>
      </c>
      <c r="AE54" s="207" t="n">
        <v>347</v>
      </c>
      <c r="AF54" s="207" t="n">
        <v>102</v>
      </c>
      <c r="AG54" s="207" t="n">
        <v>52</v>
      </c>
      <c r="AH54" s="207" t="n">
        <v>562</v>
      </c>
      <c r="AI54" s="207" t="n">
        <v>375</v>
      </c>
      <c r="AJ54" s="207" t="n">
        <v>204</v>
      </c>
      <c r="AK54" s="207" t="n">
        <v>526</v>
      </c>
      <c r="AL54" s="330" t="n">
        <v>31</v>
      </c>
    </row>
    <row r="55" customFormat="false" ht="12.75" hidden="false" customHeight="false" outlineLevel="0" collapsed="false">
      <c r="A55" s="328" t="n">
        <v>32</v>
      </c>
      <c r="B55" s="223" t="s">
        <v>643</v>
      </c>
      <c r="C55" s="203" t="n">
        <v>61376</v>
      </c>
      <c r="D55" s="203" t="n">
        <v>50530</v>
      </c>
      <c r="E55" s="204" t="n">
        <v>10846</v>
      </c>
      <c r="F55" s="207" t="n">
        <v>6188</v>
      </c>
      <c r="G55" s="207" t="n">
        <v>3051</v>
      </c>
      <c r="H55" s="207" t="n">
        <v>3137</v>
      </c>
      <c r="I55" s="207" t="n">
        <v>11412</v>
      </c>
      <c r="J55" s="207" t="n">
        <v>5956</v>
      </c>
      <c r="K55" s="207" t="n">
        <v>2698</v>
      </c>
      <c r="L55" s="207" t="n">
        <v>2758</v>
      </c>
      <c r="M55" s="207" t="n">
        <v>2699</v>
      </c>
      <c r="N55" s="207" t="n">
        <v>3354</v>
      </c>
      <c r="O55" s="207" t="n">
        <v>912</v>
      </c>
      <c r="P55" s="207" t="n">
        <v>1630</v>
      </c>
      <c r="Q55" s="207" t="n">
        <v>2113</v>
      </c>
      <c r="R55" s="207" t="n">
        <v>1405</v>
      </c>
      <c r="S55" s="330" t="n">
        <v>32</v>
      </c>
      <c r="T55" s="328" t="n">
        <v>32</v>
      </c>
      <c r="U55" s="223" t="s">
        <v>643</v>
      </c>
      <c r="V55" s="207" t="n">
        <v>4240</v>
      </c>
      <c r="W55" s="207" t="n">
        <v>835</v>
      </c>
      <c r="X55" s="207" t="n">
        <v>1679</v>
      </c>
      <c r="Y55" s="207" t="n">
        <v>1726</v>
      </c>
      <c r="Z55" s="207" t="n">
        <v>17392</v>
      </c>
      <c r="AA55" s="207" t="n">
        <v>4466</v>
      </c>
      <c r="AB55" s="207" t="n">
        <v>8121</v>
      </c>
      <c r="AC55" s="207" t="n">
        <v>4805</v>
      </c>
      <c r="AD55" s="207" t="n">
        <v>2239</v>
      </c>
      <c r="AE55" s="207" t="n">
        <v>1597</v>
      </c>
      <c r="AF55" s="207" t="n">
        <v>642</v>
      </c>
      <c r="AG55" s="207" t="n">
        <v>641</v>
      </c>
      <c r="AH55" s="207" t="n">
        <v>2847</v>
      </c>
      <c r="AI55" s="207" t="n">
        <v>1088</v>
      </c>
      <c r="AJ55" s="207" t="n">
        <v>1064</v>
      </c>
      <c r="AK55" s="207" t="n">
        <v>2152</v>
      </c>
      <c r="AL55" s="330" t="n">
        <v>32</v>
      </c>
    </row>
    <row r="56" customFormat="false" ht="12.75" hidden="false" customHeight="false" outlineLevel="0" collapsed="false">
      <c r="A56" s="328" t="n">
        <v>33</v>
      </c>
      <c r="B56" s="223" t="s">
        <v>644</v>
      </c>
      <c r="C56" s="203" t="n">
        <v>5896</v>
      </c>
      <c r="D56" s="203" t="n">
        <v>4362</v>
      </c>
      <c r="E56" s="204" t="n">
        <v>1534</v>
      </c>
      <c r="F56" s="207" t="n">
        <v>676</v>
      </c>
      <c r="G56" s="207" t="n">
        <v>410</v>
      </c>
      <c r="H56" s="207" t="n">
        <v>266</v>
      </c>
      <c r="I56" s="207" t="n">
        <v>1182</v>
      </c>
      <c r="J56" s="207" t="n">
        <v>686</v>
      </c>
      <c r="K56" s="207" t="n">
        <v>258</v>
      </c>
      <c r="L56" s="207" t="n">
        <v>238</v>
      </c>
      <c r="M56" s="207" t="n">
        <v>61</v>
      </c>
      <c r="N56" s="207" t="n">
        <v>394</v>
      </c>
      <c r="O56" s="207" t="n">
        <v>36</v>
      </c>
      <c r="P56" s="207" t="n">
        <v>230</v>
      </c>
      <c r="Q56" s="207" t="n">
        <v>289</v>
      </c>
      <c r="R56" s="207" t="n">
        <v>256</v>
      </c>
      <c r="S56" s="330" t="n">
        <v>33</v>
      </c>
      <c r="T56" s="328" t="n">
        <v>33</v>
      </c>
      <c r="U56" s="223" t="s">
        <v>644</v>
      </c>
      <c r="V56" s="207" t="n">
        <v>294</v>
      </c>
      <c r="W56" s="207" t="n">
        <v>39</v>
      </c>
      <c r="X56" s="207" t="n">
        <v>173</v>
      </c>
      <c r="Y56" s="207" t="n">
        <v>82</v>
      </c>
      <c r="Z56" s="207" t="n">
        <v>1166</v>
      </c>
      <c r="AA56" s="207" t="n">
        <v>369</v>
      </c>
      <c r="AB56" s="207" t="n">
        <v>598</v>
      </c>
      <c r="AC56" s="207" t="n">
        <v>199</v>
      </c>
      <c r="AD56" s="207" t="n">
        <v>222</v>
      </c>
      <c r="AE56" s="207" t="n">
        <v>130</v>
      </c>
      <c r="AF56" s="207" t="n">
        <v>92</v>
      </c>
      <c r="AG56" s="207" t="n">
        <v>70</v>
      </c>
      <c r="AH56" s="207" t="n">
        <v>442</v>
      </c>
      <c r="AI56" s="207" t="n">
        <v>141</v>
      </c>
      <c r="AJ56" s="207" t="n">
        <v>136</v>
      </c>
      <c r="AK56" s="207" t="n">
        <v>301</v>
      </c>
      <c r="AL56" s="330" t="n">
        <v>33</v>
      </c>
    </row>
    <row r="57" customFormat="false" ht="12.75" hidden="false" customHeight="false" outlineLevel="0" collapsed="false">
      <c r="A57" s="328" t="n">
        <v>34</v>
      </c>
      <c r="B57" s="202" t="s">
        <v>671</v>
      </c>
      <c r="C57" s="207"/>
      <c r="D57" s="207"/>
      <c r="E57" s="207"/>
      <c r="F57" s="207"/>
      <c r="G57" s="207"/>
      <c r="H57" s="207"/>
      <c r="I57" s="207"/>
      <c r="J57" s="207"/>
      <c r="K57" s="207"/>
      <c r="L57" s="207"/>
      <c r="M57" s="207"/>
      <c r="N57" s="207"/>
      <c r="O57" s="207"/>
      <c r="P57" s="207"/>
      <c r="Q57" s="207"/>
      <c r="R57" s="207"/>
      <c r="S57" s="330"/>
      <c r="T57" s="328" t="n">
        <v>34</v>
      </c>
      <c r="U57" s="202" t="s">
        <v>671</v>
      </c>
      <c r="V57" s="207"/>
      <c r="W57" s="207"/>
      <c r="X57" s="207"/>
      <c r="Y57" s="207"/>
      <c r="Z57" s="207"/>
      <c r="AA57" s="207"/>
      <c r="AB57" s="207"/>
      <c r="AC57" s="207"/>
      <c r="AD57" s="207"/>
      <c r="AE57" s="207"/>
      <c r="AF57" s="207"/>
      <c r="AG57" s="207"/>
      <c r="AH57" s="207"/>
      <c r="AI57" s="207"/>
      <c r="AJ57" s="207"/>
      <c r="AK57" s="207"/>
      <c r="AL57" s="330"/>
    </row>
    <row r="58" customFormat="false" ht="12.75" hidden="false" customHeight="false" outlineLevel="0" collapsed="false">
      <c r="A58" s="331"/>
      <c r="B58" s="209" t="s">
        <v>672</v>
      </c>
      <c r="C58" s="203" t="n">
        <v>254</v>
      </c>
      <c r="D58" s="203" t="n">
        <v>203</v>
      </c>
      <c r="E58" s="204" t="n">
        <v>51</v>
      </c>
      <c r="F58" s="207" t="n">
        <v>35</v>
      </c>
      <c r="G58" s="207" t="n">
        <v>19</v>
      </c>
      <c r="H58" s="207" t="n">
        <v>16</v>
      </c>
      <c r="I58" s="207" t="n">
        <v>12</v>
      </c>
      <c r="J58" s="207" t="n">
        <v>9</v>
      </c>
      <c r="K58" s="207" t="n">
        <v>1</v>
      </c>
      <c r="L58" s="207" t="n">
        <v>2</v>
      </c>
      <c r="M58" s="207" t="n">
        <v>64</v>
      </c>
      <c r="N58" s="207" t="n">
        <v>10</v>
      </c>
      <c r="O58" s="207" t="n">
        <v>12</v>
      </c>
      <c r="P58" s="207" t="n">
        <v>4</v>
      </c>
      <c r="Q58" s="207" t="n">
        <v>6</v>
      </c>
      <c r="R58" s="207" t="n">
        <v>9</v>
      </c>
      <c r="S58" s="332" t="n">
        <v>34</v>
      </c>
      <c r="T58" s="331"/>
      <c r="U58" s="209" t="s">
        <v>673</v>
      </c>
      <c r="V58" s="207" t="n">
        <v>9</v>
      </c>
      <c r="W58" s="207" t="n">
        <v>0</v>
      </c>
      <c r="X58" s="207" t="n">
        <v>5</v>
      </c>
      <c r="Y58" s="207" t="n">
        <v>4</v>
      </c>
      <c r="Z58" s="207" t="n">
        <v>19</v>
      </c>
      <c r="AA58" s="207" t="n">
        <v>7</v>
      </c>
      <c r="AB58" s="207" t="n">
        <v>7</v>
      </c>
      <c r="AC58" s="207" t="n">
        <v>5</v>
      </c>
      <c r="AD58" s="207" t="n">
        <v>18</v>
      </c>
      <c r="AE58" s="207" t="n">
        <v>11</v>
      </c>
      <c r="AF58" s="207" t="n">
        <v>7</v>
      </c>
      <c r="AG58" s="207" t="n">
        <v>14</v>
      </c>
      <c r="AH58" s="207" t="n">
        <v>25</v>
      </c>
      <c r="AI58" s="207" t="n">
        <v>4</v>
      </c>
      <c r="AJ58" s="207" t="n">
        <v>10</v>
      </c>
      <c r="AK58" s="207" t="n">
        <v>3</v>
      </c>
      <c r="AL58" s="332" t="n">
        <v>34</v>
      </c>
    </row>
    <row r="59" customFormat="false" ht="14.1" hidden="false" customHeight="true" outlineLevel="0" collapsed="false">
      <c r="A59" s="331" t="n">
        <v>35</v>
      </c>
      <c r="B59" s="276" t="s">
        <v>642</v>
      </c>
      <c r="C59" s="203" t="n">
        <v>18062</v>
      </c>
      <c r="D59" s="203" t="n">
        <v>14743</v>
      </c>
      <c r="E59" s="204" t="n">
        <v>3319</v>
      </c>
      <c r="F59" s="207" t="n">
        <v>1352</v>
      </c>
      <c r="G59" s="207" t="n">
        <v>749</v>
      </c>
      <c r="H59" s="207" t="n">
        <v>603</v>
      </c>
      <c r="I59" s="207" t="n">
        <v>3759</v>
      </c>
      <c r="J59" s="207" t="n">
        <v>2166</v>
      </c>
      <c r="K59" s="207" t="n">
        <v>462</v>
      </c>
      <c r="L59" s="207" t="n">
        <v>1131</v>
      </c>
      <c r="M59" s="207" t="n">
        <v>188</v>
      </c>
      <c r="N59" s="207" t="n">
        <v>829</v>
      </c>
      <c r="O59" s="207" t="n">
        <v>649</v>
      </c>
      <c r="P59" s="207" t="n">
        <v>359</v>
      </c>
      <c r="Q59" s="207" t="n">
        <v>1447</v>
      </c>
      <c r="R59" s="207" t="n">
        <v>510</v>
      </c>
      <c r="S59" s="332" t="n">
        <v>35</v>
      </c>
      <c r="T59" s="331" t="n">
        <v>35</v>
      </c>
      <c r="U59" s="276" t="s">
        <v>642</v>
      </c>
      <c r="V59" s="207" t="n">
        <v>1599</v>
      </c>
      <c r="W59" s="207" t="n">
        <v>297</v>
      </c>
      <c r="X59" s="207" t="n">
        <v>929</v>
      </c>
      <c r="Y59" s="207" t="n">
        <v>373</v>
      </c>
      <c r="Z59" s="207" t="n">
        <v>4235</v>
      </c>
      <c r="AA59" s="207" t="n">
        <v>819</v>
      </c>
      <c r="AB59" s="207" t="n">
        <v>1780</v>
      </c>
      <c r="AC59" s="207" t="n">
        <v>1636</v>
      </c>
      <c r="AD59" s="207" t="n">
        <v>528</v>
      </c>
      <c r="AE59" s="207" t="n">
        <v>339</v>
      </c>
      <c r="AF59" s="207" t="n">
        <v>189</v>
      </c>
      <c r="AG59" s="207" t="n">
        <v>69</v>
      </c>
      <c r="AH59" s="207" t="n">
        <v>380</v>
      </c>
      <c r="AI59" s="207" t="n">
        <v>236</v>
      </c>
      <c r="AJ59" s="207" t="n">
        <v>558</v>
      </c>
      <c r="AK59" s="207" t="n">
        <v>1364</v>
      </c>
      <c r="AL59" s="332" t="n">
        <v>35</v>
      </c>
    </row>
    <row r="60" customFormat="false" ht="12.75" hidden="false" customHeight="false" outlineLevel="0" collapsed="false">
      <c r="A60" s="331" t="n">
        <v>36</v>
      </c>
      <c r="B60" s="223" t="s">
        <v>638</v>
      </c>
      <c r="C60" s="203" t="n">
        <v>16561</v>
      </c>
      <c r="D60" s="203" t="n">
        <v>13838</v>
      </c>
      <c r="E60" s="204" t="n">
        <v>2723</v>
      </c>
      <c r="F60" s="207" t="n">
        <v>1253</v>
      </c>
      <c r="G60" s="207" t="n">
        <v>692</v>
      </c>
      <c r="H60" s="207" t="n">
        <v>561</v>
      </c>
      <c r="I60" s="207" t="n">
        <v>3509</v>
      </c>
      <c r="J60" s="207" t="n">
        <v>1990</v>
      </c>
      <c r="K60" s="207" t="n">
        <v>427</v>
      </c>
      <c r="L60" s="207" t="n">
        <v>1092</v>
      </c>
      <c r="M60" s="207" t="n">
        <v>187</v>
      </c>
      <c r="N60" s="207" t="n">
        <v>681</v>
      </c>
      <c r="O60" s="207" t="n">
        <v>614</v>
      </c>
      <c r="P60" s="207" t="n">
        <v>303</v>
      </c>
      <c r="Q60" s="207" t="n">
        <v>1364</v>
      </c>
      <c r="R60" s="207" t="n">
        <v>419</v>
      </c>
      <c r="S60" s="332" t="n">
        <v>36</v>
      </c>
      <c r="T60" s="331" t="n">
        <v>36</v>
      </c>
      <c r="U60" s="223" t="s">
        <v>638</v>
      </c>
      <c r="V60" s="207" t="n">
        <v>1508</v>
      </c>
      <c r="W60" s="207" t="n">
        <v>285</v>
      </c>
      <c r="X60" s="207" t="n">
        <v>871</v>
      </c>
      <c r="Y60" s="207" t="n">
        <v>352</v>
      </c>
      <c r="Z60" s="207" t="n">
        <v>4071</v>
      </c>
      <c r="AA60" s="207" t="n">
        <v>751</v>
      </c>
      <c r="AB60" s="207" t="n">
        <v>1724</v>
      </c>
      <c r="AC60" s="207" t="n">
        <v>1596</v>
      </c>
      <c r="AD60" s="207" t="n">
        <v>499</v>
      </c>
      <c r="AE60" s="207" t="n">
        <v>330</v>
      </c>
      <c r="AF60" s="207" t="n">
        <v>169</v>
      </c>
      <c r="AG60" s="207" t="n">
        <v>53</v>
      </c>
      <c r="AH60" s="207" t="n">
        <v>278</v>
      </c>
      <c r="AI60" s="207" t="n">
        <v>210</v>
      </c>
      <c r="AJ60" s="207" t="n">
        <v>477</v>
      </c>
      <c r="AK60" s="207" t="n">
        <v>1135</v>
      </c>
      <c r="AL60" s="332" t="n">
        <v>36</v>
      </c>
    </row>
    <row r="61" customFormat="false" ht="12.75" hidden="false" customHeight="false" outlineLevel="0" collapsed="false">
      <c r="A61" s="331" t="n">
        <v>37</v>
      </c>
      <c r="B61" s="223" t="s">
        <v>639</v>
      </c>
      <c r="C61" s="203" t="n">
        <v>814</v>
      </c>
      <c r="D61" s="203" t="n">
        <v>606</v>
      </c>
      <c r="E61" s="204" t="n">
        <v>208</v>
      </c>
      <c r="F61" s="207" t="n">
        <v>70</v>
      </c>
      <c r="G61" s="207" t="n">
        <v>45</v>
      </c>
      <c r="H61" s="207" t="n">
        <v>25</v>
      </c>
      <c r="I61" s="207" t="n">
        <v>205</v>
      </c>
      <c r="J61" s="207" t="n">
        <v>136</v>
      </c>
      <c r="K61" s="207" t="n">
        <v>31</v>
      </c>
      <c r="L61" s="207" t="n">
        <v>38</v>
      </c>
      <c r="M61" s="207" t="n">
        <v>0</v>
      </c>
      <c r="N61" s="207" t="n">
        <v>48</v>
      </c>
      <c r="O61" s="207" t="n">
        <v>9</v>
      </c>
      <c r="P61" s="207" t="n">
        <v>35</v>
      </c>
      <c r="Q61" s="207" t="n">
        <v>59</v>
      </c>
      <c r="R61" s="207" t="n">
        <v>39</v>
      </c>
      <c r="S61" s="332" t="n">
        <v>37</v>
      </c>
      <c r="T61" s="331" t="n">
        <v>37</v>
      </c>
      <c r="U61" s="223" t="s">
        <v>639</v>
      </c>
      <c r="V61" s="207" t="n">
        <v>64</v>
      </c>
      <c r="W61" s="207" t="n">
        <v>10</v>
      </c>
      <c r="X61" s="207" t="n">
        <v>43</v>
      </c>
      <c r="Y61" s="207" t="n">
        <v>11</v>
      </c>
      <c r="Z61" s="207" t="n">
        <v>93</v>
      </c>
      <c r="AA61" s="207" t="n">
        <v>19</v>
      </c>
      <c r="AB61" s="207" t="n">
        <v>48</v>
      </c>
      <c r="AC61" s="207" t="n">
        <v>26</v>
      </c>
      <c r="AD61" s="207" t="n">
        <v>27</v>
      </c>
      <c r="AE61" s="207" t="n">
        <v>7</v>
      </c>
      <c r="AF61" s="207" t="n">
        <v>20</v>
      </c>
      <c r="AG61" s="207" t="n">
        <v>9</v>
      </c>
      <c r="AH61" s="207" t="n">
        <v>62</v>
      </c>
      <c r="AI61" s="207" t="n">
        <v>25</v>
      </c>
      <c r="AJ61" s="207" t="n">
        <v>35</v>
      </c>
      <c r="AK61" s="207" t="n">
        <v>34</v>
      </c>
      <c r="AL61" s="332" t="n">
        <v>37</v>
      </c>
    </row>
    <row r="62" customFormat="false" ht="12.75" hidden="false" customHeight="false" outlineLevel="0" collapsed="false">
      <c r="A62" s="331" t="n">
        <v>38</v>
      </c>
      <c r="B62" s="223" t="s">
        <v>674</v>
      </c>
      <c r="C62" s="203" t="n">
        <v>687</v>
      </c>
      <c r="D62" s="203" t="n">
        <v>299</v>
      </c>
      <c r="E62" s="204" t="n">
        <v>388</v>
      </c>
      <c r="F62" s="207" t="n">
        <v>29</v>
      </c>
      <c r="G62" s="207" t="n">
        <v>12</v>
      </c>
      <c r="H62" s="207" t="n">
        <v>17</v>
      </c>
      <c r="I62" s="207" t="n">
        <v>45</v>
      </c>
      <c r="J62" s="207" t="n">
        <v>40</v>
      </c>
      <c r="K62" s="207" t="n">
        <v>4</v>
      </c>
      <c r="L62" s="207" t="n">
        <v>1</v>
      </c>
      <c r="M62" s="207" t="n">
        <v>1</v>
      </c>
      <c r="N62" s="207" t="n">
        <v>100</v>
      </c>
      <c r="O62" s="207" t="n">
        <v>26</v>
      </c>
      <c r="P62" s="207" t="n">
        <v>21</v>
      </c>
      <c r="Q62" s="207" t="n">
        <v>24</v>
      </c>
      <c r="R62" s="207" t="n">
        <v>52</v>
      </c>
      <c r="S62" s="332" t="n">
        <v>38</v>
      </c>
      <c r="T62" s="331" t="n">
        <v>38</v>
      </c>
      <c r="U62" s="223" t="s">
        <v>674</v>
      </c>
      <c r="V62" s="207" t="n">
        <v>27</v>
      </c>
      <c r="W62" s="207" t="n">
        <v>2</v>
      </c>
      <c r="X62" s="207" t="n">
        <v>15</v>
      </c>
      <c r="Y62" s="207" t="n">
        <v>10</v>
      </c>
      <c r="Z62" s="207" t="n">
        <v>71</v>
      </c>
      <c r="AA62" s="207" t="n">
        <v>49</v>
      </c>
      <c r="AB62" s="207" t="n">
        <v>8</v>
      </c>
      <c r="AC62" s="207" t="n">
        <v>14</v>
      </c>
      <c r="AD62" s="207" t="n">
        <v>2</v>
      </c>
      <c r="AE62" s="207" t="n">
        <v>2</v>
      </c>
      <c r="AF62" s="207" t="n">
        <v>0</v>
      </c>
      <c r="AG62" s="207" t="n">
        <v>7</v>
      </c>
      <c r="AH62" s="207" t="n">
        <v>40</v>
      </c>
      <c r="AI62" s="207" t="n">
        <v>1</v>
      </c>
      <c r="AJ62" s="207" t="n">
        <v>46</v>
      </c>
      <c r="AK62" s="207" t="n">
        <v>195</v>
      </c>
      <c r="AL62" s="332" t="n">
        <v>38</v>
      </c>
    </row>
    <row r="63" customFormat="false" ht="14.1" hidden="false" customHeight="true" outlineLevel="0" collapsed="false">
      <c r="A63" s="331" t="n">
        <v>39</v>
      </c>
      <c r="B63" s="223" t="s">
        <v>646</v>
      </c>
      <c r="C63" s="203" t="n">
        <v>411</v>
      </c>
      <c r="D63" s="203" t="n">
        <v>361</v>
      </c>
      <c r="E63" s="204" t="n">
        <v>50</v>
      </c>
      <c r="F63" s="207" t="n">
        <v>40</v>
      </c>
      <c r="G63" s="207" t="n">
        <v>19</v>
      </c>
      <c r="H63" s="207" t="n">
        <v>21</v>
      </c>
      <c r="I63" s="207" t="n">
        <v>30</v>
      </c>
      <c r="J63" s="207" t="n">
        <v>20</v>
      </c>
      <c r="K63" s="207" t="n">
        <v>5</v>
      </c>
      <c r="L63" s="207" t="n">
        <v>5</v>
      </c>
      <c r="M63" s="207" t="n">
        <v>15</v>
      </c>
      <c r="N63" s="207" t="n">
        <v>20</v>
      </c>
      <c r="O63" s="207" t="n">
        <v>99</v>
      </c>
      <c r="P63" s="207" t="n">
        <v>27</v>
      </c>
      <c r="Q63" s="207" t="n">
        <v>22</v>
      </c>
      <c r="R63" s="207" t="n">
        <v>7</v>
      </c>
      <c r="S63" s="332" t="n">
        <v>39</v>
      </c>
      <c r="T63" s="331" t="n">
        <v>39</v>
      </c>
      <c r="U63" s="223" t="s">
        <v>646</v>
      </c>
      <c r="V63" s="207" t="n">
        <v>23</v>
      </c>
      <c r="W63" s="207" t="n">
        <v>8</v>
      </c>
      <c r="X63" s="207" t="n">
        <v>12</v>
      </c>
      <c r="Y63" s="207" t="n">
        <v>3</v>
      </c>
      <c r="Z63" s="207" t="n">
        <v>87</v>
      </c>
      <c r="AA63" s="207" t="n">
        <v>38</v>
      </c>
      <c r="AB63" s="207" t="n">
        <v>31</v>
      </c>
      <c r="AC63" s="207" t="n">
        <v>18</v>
      </c>
      <c r="AD63" s="207" t="n">
        <v>11</v>
      </c>
      <c r="AE63" s="207" t="n">
        <v>8</v>
      </c>
      <c r="AF63" s="207" t="n">
        <v>3</v>
      </c>
      <c r="AG63" s="207" t="n">
        <v>0</v>
      </c>
      <c r="AH63" s="207" t="n">
        <v>9</v>
      </c>
      <c r="AI63" s="207" t="n">
        <v>7</v>
      </c>
      <c r="AJ63" s="207" t="n">
        <v>7</v>
      </c>
      <c r="AK63" s="207" t="n">
        <v>7</v>
      </c>
      <c r="AL63" s="332" t="n">
        <v>39</v>
      </c>
    </row>
    <row r="64" customFormat="false" ht="14.1" hidden="false" customHeight="true" outlineLevel="0" collapsed="false">
      <c r="A64" s="331" t="n">
        <v>40</v>
      </c>
      <c r="B64" s="223" t="s">
        <v>647</v>
      </c>
      <c r="C64" s="203" t="n">
        <v>70898</v>
      </c>
      <c r="D64" s="203" t="n">
        <v>57422</v>
      </c>
      <c r="E64" s="204" t="n">
        <v>13476</v>
      </c>
      <c r="F64" s="207" t="n">
        <v>5863</v>
      </c>
      <c r="G64" s="207" t="n">
        <v>2742</v>
      </c>
      <c r="H64" s="207" t="n">
        <v>3121</v>
      </c>
      <c r="I64" s="207" t="n">
        <v>14148</v>
      </c>
      <c r="J64" s="207" t="n">
        <v>9711</v>
      </c>
      <c r="K64" s="207" t="n">
        <v>1923</v>
      </c>
      <c r="L64" s="207" t="n">
        <v>2514</v>
      </c>
      <c r="M64" s="207" t="n">
        <v>6119</v>
      </c>
      <c r="N64" s="207" t="n">
        <v>3832</v>
      </c>
      <c r="O64" s="207" t="n">
        <v>1073</v>
      </c>
      <c r="P64" s="207" t="n">
        <v>2260</v>
      </c>
      <c r="Q64" s="207" t="n">
        <v>3187</v>
      </c>
      <c r="R64" s="207" t="n">
        <v>1761</v>
      </c>
      <c r="S64" s="332" t="n">
        <v>40</v>
      </c>
      <c r="T64" s="331"/>
      <c r="U64" s="223" t="s">
        <v>647</v>
      </c>
      <c r="V64" s="207" t="n">
        <v>4171</v>
      </c>
      <c r="W64" s="207" t="n">
        <v>748</v>
      </c>
      <c r="X64" s="207" t="n">
        <v>2247</v>
      </c>
      <c r="Y64" s="207" t="n">
        <v>1176</v>
      </c>
      <c r="Z64" s="207" t="n">
        <v>16212</v>
      </c>
      <c r="AA64" s="207" t="n">
        <v>5320</v>
      </c>
      <c r="AB64" s="207" t="n">
        <v>7236</v>
      </c>
      <c r="AC64" s="207" t="n">
        <v>3656</v>
      </c>
      <c r="AD64" s="207" t="n">
        <v>2516</v>
      </c>
      <c r="AE64" s="207" t="n">
        <v>1825</v>
      </c>
      <c r="AF64" s="207" t="n">
        <v>691</v>
      </c>
      <c r="AG64" s="207" t="n">
        <v>676</v>
      </c>
      <c r="AH64" s="207" t="n">
        <v>3345</v>
      </c>
      <c r="AI64" s="207" t="n">
        <v>2110</v>
      </c>
      <c r="AJ64" s="207" t="n">
        <v>1197</v>
      </c>
      <c r="AK64" s="207" t="n">
        <v>2428</v>
      </c>
      <c r="AL64" s="332" t="n">
        <v>40</v>
      </c>
    </row>
    <row r="65" customFormat="false" ht="12.75" hidden="false" customHeight="false" outlineLevel="0" collapsed="false">
      <c r="A65" s="331" t="n">
        <v>41</v>
      </c>
      <c r="B65" s="202" t="s">
        <v>675</v>
      </c>
      <c r="C65" s="207"/>
      <c r="D65" s="207"/>
      <c r="E65" s="207"/>
      <c r="F65" s="207"/>
      <c r="G65" s="207"/>
      <c r="H65" s="207"/>
      <c r="I65" s="207"/>
      <c r="J65" s="207"/>
      <c r="K65" s="207"/>
      <c r="L65" s="207"/>
      <c r="M65" s="207"/>
      <c r="N65" s="207"/>
      <c r="O65" s="207"/>
      <c r="P65" s="207"/>
      <c r="Q65" s="207"/>
      <c r="R65" s="207"/>
      <c r="S65" s="332"/>
      <c r="T65" s="331" t="n">
        <v>41</v>
      </c>
      <c r="U65" s="202" t="s">
        <v>675</v>
      </c>
      <c r="V65" s="207"/>
      <c r="W65" s="207"/>
      <c r="X65" s="207"/>
      <c r="Y65" s="207"/>
      <c r="Z65" s="207"/>
      <c r="AA65" s="207"/>
      <c r="AB65" s="207"/>
      <c r="AC65" s="207"/>
      <c r="AD65" s="207"/>
      <c r="AE65" s="207"/>
      <c r="AF65" s="207"/>
      <c r="AG65" s="207"/>
      <c r="AH65" s="207"/>
      <c r="AI65" s="207"/>
      <c r="AJ65" s="207"/>
      <c r="AK65" s="207"/>
      <c r="AL65" s="332"/>
    </row>
    <row r="66" customFormat="false" ht="12.75" hidden="false" customHeight="false" outlineLevel="0" collapsed="false">
      <c r="A66" s="331"/>
      <c r="B66" s="209" t="s">
        <v>676</v>
      </c>
      <c r="C66" s="203" t="n">
        <v>62303</v>
      </c>
      <c r="D66" s="203" t="n">
        <v>50456</v>
      </c>
      <c r="E66" s="204" t="n">
        <v>11847</v>
      </c>
      <c r="F66" s="207" t="n">
        <v>3124</v>
      </c>
      <c r="G66" s="207" t="n">
        <v>1655</v>
      </c>
      <c r="H66" s="207" t="n">
        <v>1469</v>
      </c>
      <c r="I66" s="207" t="n">
        <v>13482</v>
      </c>
      <c r="J66" s="207" t="n">
        <v>9283</v>
      </c>
      <c r="K66" s="207" t="n">
        <v>1799</v>
      </c>
      <c r="L66" s="207" t="n">
        <v>2400</v>
      </c>
      <c r="M66" s="207" t="n">
        <v>6061</v>
      </c>
      <c r="N66" s="207" t="n">
        <v>3338</v>
      </c>
      <c r="O66" s="207" t="n">
        <v>644</v>
      </c>
      <c r="P66" s="207" t="n">
        <v>2125</v>
      </c>
      <c r="Q66" s="207" t="n">
        <v>2921</v>
      </c>
      <c r="R66" s="207" t="n">
        <v>1761</v>
      </c>
      <c r="S66" s="332" t="n">
        <v>41</v>
      </c>
      <c r="T66" s="331"/>
      <c r="U66" s="209" t="s">
        <v>676</v>
      </c>
      <c r="V66" s="207" t="n">
        <v>3678</v>
      </c>
      <c r="W66" s="207" t="n">
        <v>710</v>
      </c>
      <c r="X66" s="207" t="n">
        <v>1877</v>
      </c>
      <c r="Y66" s="207" t="n">
        <v>1091</v>
      </c>
      <c r="Z66" s="207" t="n">
        <v>14306</v>
      </c>
      <c r="AA66" s="207" t="n">
        <v>4801</v>
      </c>
      <c r="AB66" s="207" t="n">
        <v>6693</v>
      </c>
      <c r="AC66" s="207" t="n">
        <v>2812</v>
      </c>
      <c r="AD66" s="207" t="n">
        <v>2399</v>
      </c>
      <c r="AE66" s="207" t="n">
        <v>1770</v>
      </c>
      <c r="AF66" s="207" t="n">
        <v>629</v>
      </c>
      <c r="AG66" s="207" t="n">
        <v>656</v>
      </c>
      <c r="AH66" s="207" t="n">
        <v>2886</v>
      </c>
      <c r="AI66" s="207" t="n">
        <v>1818</v>
      </c>
      <c r="AJ66" s="207" t="n">
        <v>1060</v>
      </c>
      <c r="AK66" s="207" t="n">
        <v>2044</v>
      </c>
      <c r="AL66" s="332" t="n">
        <v>41</v>
      </c>
    </row>
    <row r="67" customFormat="false" ht="12.75" hidden="false" customHeight="false" outlineLevel="0" collapsed="false">
      <c r="A67" s="331" t="n">
        <v>42</v>
      </c>
      <c r="B67" s="202" t="s">
        <v>677</v>
      </c>
      <c r="C67" s="207"/>
      <c r="D67" s="207"/>
      <c r="E67" s="207"/>
      <c r="F67" s="207"/>
      <c r="G67" s="207"/>
      <c r="H67" s="207"/>
      <c r="I67" s="207"/>
      <c r="J67" s="207"/>
      <c r="K67" s="207"/>
      <c r="L67" s="207"/>
      <c r="M67" s="207"/>
      <c r="N67" s="207"/>
      <c r="O67" s="207"/>
      <c r="P67" s="207"/>
      <c r="Q67" s="207"/>
      <c r="R67" s="207"/>
      <c r="S67" s="332"/>
      <c r="T67" s="331" t="n">
        <v>42</v>
      </c>
      <c r="U67" s="202" t="s">
        <v>677</v>
      </c>
      <c r="V67" s="207"/>
      <c r="W67" s="207"/>
      <c r="X67" s="207"/>
      <c r="Y67" s="207"/>
      <c r="Z67" s="207"/>
      <c r="AA67" s="207"/>
      <c r="AB67" s="207"/>
      <c r="AC67" s="207"/>
      <c r="AD67" s="207"/>
      <c r="AE67" s="207"/>
      <c r="AF67" s="207"/>
      <c r="AG67" s="207"/>
      <c r="AH67" s="207"/>
      <c r="AI67" s="207"/>
      <c r="AJ67" s="207"/>
      <c r="AK67" s="207"/>
      <c r="AL67" s="332"/>
    </row>
    <row r="68" customFormat="false" ht="12.75" hidden="false" customHeight="false" outlineLevel="0" collapsed="false">
      <c r="A68" s="331"/>
      <c r="B68" s="209" t="s">
        <v>676</v>
      </c>
      <c r="C68" s="203" t="n">
        <v>8595</v>
      </c>
      <c r="D68" s="203" t="n">
        <v>6966</v>
      </c>
      <c r="E68" s="204" t="n">
        <v>1629</v>
      </c>
      <c r="F68" s="207" t="n">
        <v>2739</v>
      </c>
      <c r="G68" s="207" t="n">
        <v>1087</v>
      </c>
      <c r="H68" s="207" t="n">
        <v>1652</v>
      </c>
      <c r="I68" s="207" t="n">
        <v>666</v>
      </c>
      <c r="J68" s="207" t="n">
        <v>428</v>
      </c>
      <c r="K68" s="207" t="n">
        <v>124</v>
      </c>
      <c r="L68" s="207" t="n">
        <v>114</v>
      </c>
      <c r="M68" s="207" t="n">
        <v>58</v>
      </c>
      <c r="N68" s="207" t="n">
        <v>494</v>
      </c>
      <c r="O68" s="207" t="n">
        <v>429</v>
      </c>
      <c r="P68" s="207" t="n">
        <v>135</v>
      </c>
      <c r="Q68" s="207" t="n">
        <v>266</v>
      </c>
      <c r="R68" s="207" t="n">
        <v>0</v>
      </c>
      <c r="S68" s="332" t="n">
        <v>42</v>
      </c>
      <c r="T68" s="331"/>
      <c r="U68" s="209" t="s">
        <v>676</v>
      </c>
      <c r="V68" s="207" t="n">
        <v>493</v>
      </c>
      <c r="W68" s="207" t="n">
        <v>38</v>
      </c>
      <c r="X68" s="207" t="n">
        <v>370</v>
      </c>
      <c r="Y68" s="207" t="n">
        <v>85</v>
      </c>
      <c r="Z68" s="207" t="n">
        <v>1906</v>
      </c>
      <c r="AA68" s="207" t="n">
        <v>519</v>
      </c>
      <c r="AB68" s="207" t="n">
        <v>543</v>
      </c>
      <c r="AC68" s="207" t="n">
        <v>844</v>
      </c>
      <c r="AD68" s="207" t="n">
        <v>117</v>
      </c>
      <c r="AE68" s="207" t="n">
        <v>55</v>
      </c>
      <c r="AF68" s="207" t="n">
        <v>62</v>
      </c>
      <c r="AG68" s="207" t="n">
        <v>20</v>
      </c>
      <c r="AH68" s="207" t="n">
        <v>459</v>
      </c>
      <c r="AI68" s="207" t="n">
        <v>292</v>
      </c>
      <c r="AJ68" s="207" t="n">
        <v>137</v>
      </c>
      <c r="AK68" s="207" t="n">
        <v>384</v>
      </c>
      <c r="AL68" s="332" t="n">
        <v>42</v>
      </c>
    </row>
    <row r="69" customFormat="false" ht="14.1" hidden="false" customHeight="true" outlineLevel="0" collapsed="false">
      <c r="A69" s="331" t="n">
        <v>43</v>
      </c>
      <c r="B69" s="202" t="s">
        <v>652</v>
      </c>
      <c r="C69" s="207"/>
      <c r="D69" s="207"/>
      <c r="E69" s="207"/>
      <c r="F69" s="207"/>
      <c r="G69" s="207"/>
      <c r="H69" s="207"/>
      <c r="I69" s="207"/>
      <c r="J69" s="207"/>
      <c r="K69" s="207"/>
      <c r="L69" s="207"/>
      <c r="M69" s="207"/>
      <c r="N69" s="207"/>
      <c r="O69" s="207"/>
      <c r="P69" s="207"/>
      <c r="Q69" s="207"/>
      <c r="R69" s="207"/>
      <c r="S69" s="332"/>
      <c r="T69" s="331" t="n">
        <v>43</v>
      </c>
      <c r="U69" s="202" t="s">
        <v>652</v>
      </c>
      <c r="V69" s="207"/>
      <c r="W69" s="207"/>
      <c r="X69" s="207"/>
      <c r="Y69" s="207"/>
      <c r="Z69" s="207"/>
      <c r="AA69" s="207"/>
      <c r="AB69" s="207"/>
      <c r="AC69" s="207"/>
      <c r="AD69" s="207"/>
      <c r="AE69" s="207"/>
      <c r="AF69" s="207"/>
      <c r="AG69" s="207"/>
      <c r="AH69" s="207"/>
      <c r="AI69" s="207"/>
      <c r="AJ69" s="207"/>
      <c r="AK69" s="207"/>
      <c r="AL69" s="332"/>
    </row>
    <row r="70" customFormat="false" ht="12.75" hidden="false" customHeight="true" outlineLevel="0" collapsed="false">
      <c r="A70" s="331"/>
      <c r="B70" s="304" t="s">
        <v>678</v>
      </c>
      <c r="I70" s="164"/>
      <c r="S70" s="305"/>
      <c r="T70" s="331"/>
      <c r="U70" s="304" t="s">
        <v>678</v>
      </c>
      <c r="AL70" s="305"/>
    </row>
    <row r="71" customFormat="false" ht="12.75" hidden="false" customHeight="true" outlineLevel="0" collapsed="false">
      <c r="A71" s="331"/>
      <c r="B71" s="209" t="s">
        <v>679</v>
      </c>
      <c r="C71" s="203" t="n">
        <v>324</v>
      </c>
      <c r="D71" s="203" t="n">
        <v>260</v>
      </c>
      <c r="E71" s="204" t="n">
        <v>64</v>
      </c>
      <c r="F71" s="207" t="n">
        <v>20</v>
      </c>
      <c r="G71" s="207" t="n">
        <v>6</v>
      </c>
      <c r="H71" s="207" t="n">
        <v>14</v>
      </c>
      <c r="I71" s="207" t="n">
        <v>110</v>
      </c>
      <c r="J71" s="207" t="n">
        <v>67</v>
      </c>
      <c r="K71" s="207" t="n">
        <v>22</v>
      </c>
      <c r="L71" s="207" t="n">
        <v>21</v>
      </c>
      <c r="M71" s="207" t="n">
        <v>22</v>
      </c>
      <c r="N71" s="207" t="n">
        <v>16</v>
      </c>
      <c r="O71" s="207" t="n">
        <v>12</v>
      </c>
      <c r="P71" s="207" t="n">
        <v>1</v>
      </c>
      <c r="Q71" s="207" t="n">
        <v>3</v>
      </c>
      <c r="R71" s="207" t="n">
        <v>7</v>
      </c>
      <c r="S71" s="332" t="n">
        <v>43</v>
      </c>
      <c r="T71" s="331"/>
      <c r="U71" s="209" t="s">
        <v>680</v>
      </c>
      <c r="V71" s="207" t="n">
        <v>17</v>
      </c>
      <c r="W71" s="207" t="n">
        <v>4</v>
      </c>
      <c r="X71" s="207" t="n">
        <v>10</v>
      </c>
      <c r="Y71" s="207" t="n">
        <v>3</v>
      </c>
      <c r="Z71" s="207" t="n">
        <v>63</v>
      </c>
      <c r="AA71" s="207" t="n">
        <v>14</v>
      </c>
      <c r="AB71" s="207" t="n">
        <v>39</v>
      </c>
      <c r="AC71" s="207" t="n">
        <v>10</v>
      </c>
      <c r="AD71" s="207" t="n">
        <v>8</v>
      </c>
      <c r="AE71" s="207" t="n">
        <v>4</v>
      </c>
      <c r="AF71" s="207" t="n">
        <v>4</v>
      </c>
      <c r="AG71" s="207" t="n">
        <v>2</v>
      </c>
      <c r="AH71" s="207" t="n">
        <v>24</v>
      </c>
      <c r="AI71" s="207" t="n">
        <v>6</v>
      </c>
      <c r="AJ71" s="207" t="n">
        <v>2</v>
      </c>
      <c r="AK71" s="207" t="n">
        <v>11</v>
      </c>
      <c r="AL71" s="332" t="n">
        <v>43</v>
      </c>
    </row>
    <row r="72" customFormat="false" ht="14.1" hidden="false" customHeight="true" outlineLevel="0" collapsed="false">
      <c r="A72" s="331" t="n">
        <v>44</v>
      </c>
      <c r="B72" s="202" t="s">
        <v>656</v>
      </c>
      <c r="C72" s="207"/>
      <c r="D72" s="207"/>
      <c r="E72" s="207"/>
      <c r="F72" s="207"/>
      <c r="G72" s="207"/>
      <c r="H72" s="207"/>
      <c r="I72" s="207"/>
      <c r="J72" s="207"/>
      <c r="K72" s="207"/>
      <c r="L72" s="207"/>
      <c r="M72" s="207"/>
      <c r="N72" s="207"/>
      <c r="O72" s="207"/>
      <c r="P72" s="207"/>
      <c r="Q72" s="207"/>
      <c r="R72" s="207"/>
      <c r="S72" s="332"/>
      <c r="T72" s="331" t="n">
        <v>44</v>
      </c>
      <c r="U72" s="202" t="s">
        <v>656</v>
      </c>
      <c r="V72" s="207"/>
      <c r="W72" s="207"/>
      <c r="X72" s="207"/>
      <c r="Y72" s="207"/>
      <c r="Z72" s="207"/>
      <c r="AA72" s="207"/>
      <c r="AB72" s="207"/>
      <c r="AC72" s="207"/>
      <c r="AD72" s="207"/>
      <c r="AE72" s="207"/>
      <c r="AF72" s="207"/>
      <c r="AG72" s="207"/>
      <c r="AH72" s="207"/>
      <c r="AI72" s="207"/>
      <c r="AJ72" s="207"/>
      <c r="AK72" s="207"/>
      <c r="AL72" s="332"/>
    </row>
    <row r="73" customFormat="false" ht="12.75" hidden="false" customHeight="true" outlineLevel="0" collapsed="false">
      <c r="A73" s="331"/>
      <c r="B73" s="209" t="s">
        <v>681</v>
      </c>
      <c r="C73" s="203" t="n">
        <v>1855</v>
      </c>
      <c r="D73" s="203" t="n">
        <v>1393</v>
      </c>
      <c r="E73" s="204" t="n">
        <v>462</v>
      </c>
      <c r="F73" s="207" t="n">
        <v>118</v>
      </c>
      <c r="G73" s="207" t="n">
        <v>49</v>
      </c>
      <c r="H73" s="207" t="n">
        <v>69</v>
      </c>
      <c r="I73" s="207" t="n">
        <v>519</v>
      </c>
      <c r="J73" s="207" t="n">
        <v>446</v>
      </c>
      <c r="K73" s="207" t="n">
        <v>25</v>
      </c>
      <c r="L73" s="207" t="n">
        <v>48</v>
      </c>
      <c r="M73" s="207" t="n">
        <v>67</v>
      </c>
      <c r="N73" s="207" t="n">
        <v>147</v>
      </c>
      <c r="O73" s="207" t="n">
        <v>70</v>
      </c>
      <c r="P73" s="207" t="n">
        <v>32</v>
      </c>
      <c r="Q73" s="207" t="n">
        <v>82</v>
      </c>
      <c r="R73" s="207" t="n">
        <v>65</v>
      </c>
      <c r="S73" s="332" t="n">
        <v>44</v>
      </c>
      <c r="T73" s="331"/>
      <c r="U73" s="209" t="s">
        <v>658</v>
      </c>
      <c r="V73" s="207" t="n">
        <v>82</v>
      </c>
      <c r="W73" s="207" t="n">
        <v>7</v>
      </c>
      <c r="X73" s="207" t="n">
        <v>51</v>
      </c>
      <c r="Y73" s="207" t="n">
        <v>24</v>
      </c>
      <c r="Z73" s="207" t="n">
        <v>322</v>
      </c>
      <c r="AA73" s="207" t="n">
        <v>126</v>
      </c>
      <c r="AB73" s="207" t="n">
        <v>137</v>
      </c>
      <c r="AC73" s="207" t="n">
        <v>59</v>
      </c>
      <c r="AD73" s="207" t="n">
        <v>44</v>
      </c>
      <c r="AE73" s="207" t="n">
        <v>36</v>
      </c>
      <c r="AF73" s="207" t="n">
        <v>8</v>
      </c>
      <c r="AG73" s="207" t="n">
        <v>19</v>
      </c>
      <c r="AH73" s="207" t="n">
        <v>73</v>
      </c>
      <c r="AI73" s="207" t="n">
        <v>75</v>
      </c>
      <c r="AJ73" s="207" t="n">
        <v>38</v>
      </c>
      <c r="AK73" s="207" t="n">
        <v>102</v>
      </c>
      <c r="AL73" s="332" t="n">
        <v>44</v>
      </c>
    </row>
    <row r="74" customFormat="false" ht="14.1" hidden="false" customHeight="true" outlineLevel="0" collapsed="false">
      <c r="A74" s="331" t="n">
        <v>45</v>
      </c>
      <c r="B74" s="202" t="s">
        <v>682</v>
      </c>
      <c r="C74" s="207"/>
      <c r="D74" s="207"/>
      <c r="E74" s="207"/>
      <c r="F74" s="207"/>
      <c r="G74" s="207"/>
      <c r="H74" s="207"/>
      <c r="I74" s="207"/>
      <c r="J74" s="207"/>
      <c r="K74" s="207"/>
      <c r="L74" s="207"/>
      <c r="M74" s="207"/>
      <c r="N74" s="207"/>
      <c r="O74" s="207"/>
      <c r="P74" s="207"/>
      <c r="Q74" s="207"/>
      <c r="R74" s="207"/>
      <c r="S74" s="332"/>
      <c r="T74" s="331" t="n">
        <v>45</v>
      </c>
      <c r="U74" s="202" t="s">
        <v>659</v>
      </c>
      <c r="V74" s="207"/>
      <c r="W74" s="207"/>
      <c r="X74" s="207"/>
      <c r="Y74" s="207"/>
      <c r="Z74" s="207"/>
      <c r="AA74" s="207"/>
      <c r="AB74" s="207"/>
      <c r="AC74" s="207"/>
      <c r="AD74" s="207"/>
      <c r="AE74" s="207"/>
      <c r="AF74" s="207"/>
      <c r="AG74" s="207"/>
      <c r="AH74" s="207"/>
      <c r="AI74" s="207"/>
      <c r="AJ74" s="207"/>
      <c r="AK74" s="207"/>
      <c r="AL74" s="332"/>
    </row>
    <row r="75" customFormat="false" ht="12.75" hidden="false" customHeight="false" outlineLevel="0" collapsed="false">
      <c r="A75" s="331"/>
      <c r="B75" s="209" t="s">
        <v>683</v>
      </c>
      <c r="C75" s="203" t="n">
        <v>671</v>
      </c>
      <c r="D75" s="203" t="n">
        <v>521</v>
      </c>
      <c r="E75" s="204" t="n">
        <v>150</v>
      </c>
      <c r="F75" s="207" t="n">
        <v>47</v>
      </c>
      <c r="G75" s="207" t="n">
        <v>18</v>
      </c>
      <c r="H75" s="207" t="n">
        <v>29</v>
      </c>
      <c r="I75" s="207" t="n">
        <v>296</v>
      </c>
      <c r="J75" s="207" t="n">
        <v>227</v>
      </c>
      <c r="K75" s="207" t="n">
        <v>33</v>
      </c>
      <c r="L75" s="207" t="n">
        <v>36</v>
      </c>
      <c r="M75" s="207" t="n">
        <v>3</v>
      </c>
      <c r="N75" s="207" t="n">
        <v>123</v>
      </c>
      <c r="O75" s="207" t="n">
        <v>5</v>
      </c>
      <c r="P75" s="207" t="n">
        <v>34</v>
      </c>
      <c r="Q75" s="207" t="n">
        <v>16</v>
      </c>
      <c r="R75" s="207" t="n">
        <v>5</v>
      </c>
      <c r="S75" s="332" t="n">
        <v>45</v>
      </c>
      <c r="T75" s="331"/>
      <c r="U75" s="209" t="s">
        <v>684</v>
      </c>
      <c r="V75" s="207" t="n">
        <v>33</v>
      </c>
      <c r="W75" s="207" t="n">
        <v>3</v>
      </c>
      <c r="X75" s="207" t="n">
        <v>29</v>
      </c>
      <c r="Y75" s="207" t="n">
        <v>1</v>
      </c>
      <c r="Z75" s="207" t="n">
        <v>72</v>
      </c>
      <c r="AA75" s="207" t="n">
        <v>35</v>
      </c>
      <c r="AB75" s="207" t="n">
        <v>27</v>
      </c>
      <c r="AC75" s="207" t="n">
        <v>10</v>
      </c>
      <c r="AD75" s="207" t="n">
        <v>7</v>
      </c>
      <c r="AE75" s="207" t="n">
        <v>4</v>
      </c>
      <c r="AF75" s="207" t="n">
        <v>3</v>
      </c>
      <c r="AG75" s="207" t="n">
        <v>2</v>
      </c>
      <c r="AH75" s="207" t="n">
        <v>10</v>
      </c>
      <c r="AI75" s="207" t="n">
        <v>3</v>
      </c>
      <c r="AJ75" s="207" t="n">
        <v>6</v>
      </c>
      <c r="AK75" s="207" t="n">
        <v>9</v>
      </c>
      <c r="AL75" s="332" t="n">
        <v>45</v>
      </c>
    </row>
    <row r="76" customFormat="false" ht="14.1" hidden="false" customHeight="true" outlineLevel="0" collapsed="false">
      <c r="A76" s="331" t="n">
        <v>46</v>
      </c>
      <c r="B76" s="223" t="s">
        <v>661</v>
      </c>
      <c r="C76" s="203" t="n">
        <v>169250</v>
      </c>
      <c r="D76" s="203" t="n">
        <v>138195</v>
      </c>
      <c r="E76" s="204" t="n">
        <v>31055</v>
      </c>
      <c r="F76" s="207" t="n">
        <v>17902</v>
      </c>
      <c r="G76" s="207" t="n">
        <v>8033</v>
      </c>
      <c r="H76" s="207" t="n">
        <v>9869</v>
      </c>
      <c r="I76" s="207" t="n">
        <v>41716</v>
      </c>
      <c r="J76" s="207" t="n">
        <v>22435</v>
      </c>
      <c r="K76" s="207" t="n">
        <v>10125</v>
      </c>
      <c r="L76" s="207" t="n">
        <v>9156</v>
      </c>
      <c r="M76" s="207" t="n">
        <v>7685</v>
      </c>
      <c r="N76" s="207" t="n">
        <v>10498</v>
      </c>
      <c r="O76" s="207" t="n">
        <v>1748</v>
      </c>
      <c r="P76" s="207" t="n">
        <v>3730</v>
      </c>
      <c r="Q76" s="207" t="n">
        <v>10009</v>
      </c>
      <c r="R76" s="207" t="n">
        <v>4066</v>
      </c>
      <c r="S76" s="332" t="n">
        <v>46</v>
      </c>
      <c r="T76" s="331" t="n">
        <v>46</v>
      </c>
      <c r="U76" s="223" t="s">
        <v>661</v>
      </c>
      <c r="V76" s="207" t="n">
        <v>11375</v>
      </c>
      <c r="W76" s="207" t="n">
        <v>2262</v>
      </c>
      <c r="X76" s="207" t="n">
        <v>5837</v>
      </c>
      <c r="Y76" s="207" t="n">
        <v>3276</v>
      </c>
      <c r="Z76" s="207" t="n">
        <v>33044</v>
      </c>
      <c r="AA76" s="207" t="n">
        <v>8371</v>
      </c>
      <c r="AB76" s="207" t="n">
        <v>16439</v>
      </c>
      <c r="AC76" s="207" t="n">
        <v>8234</v>
      </c>
      <c r="AD76" s="207" t="n">
        <v>6723</v>
      </c>
      <c r="AE76" s="207" t="n">
        <v>4848</v>
      </c>
      <c r="AF76" s="207" t="n">
        <v>1875</v>
      </c>
      <c r="AG76" s="207" t="n">
        <v>1426</v>
      </c>
      <c r="AH76" s="207" t="n">
        <v>7443</v>
      </c>
      <c r="AI76" s="207" t="n">
        <v>3951</v>
      </c>
      <c r="AJ76" s="207" t="n">
        <v>2837</v>
      </c>
      <c r="AK76" s="207" t="n">
        <v>5097</v>
      </c>
      <c r="AL76" s="332" t="n">
        <v>46</v>
      </c>
    </row>
    <row r="77" customFormat="false" ht="14.1" hidden="false" customHeight="true" outlineLevel="0" collapsed="false">
      <c r="A77" s="337" t="n">
        <v>47</v>
      </c>
      <c r="B77" s="223" t="s">
        <v>662</v>
      </c>
      <c r="C77" s="203" t="n">
        <v>11515</v>
      </c>
      <c r="D77" s="203" t="n">
        <v>9333</v>
      </c>
      <c r="E77" s="204" t="n">
        <v>2182</v>
      </c>
      <c r="F77" s="207" t="n">
        <v>1027</v>
      </c>
      <c r="G77" s="207" t="n">
        <v>455</v>
      </c>
      <c r="H77" s="207" t="n">
        <v>572</v>
      </c>
      <c r="I77" s="207" t="n">
        <v>1522</v>
      </c>
      <c r="J77" s="207" t="n">
        <v>825</v>
      </c>
      <c r="K77" s="207" t="n">
        <v>354</v>
      </c>
      <c r="L77" s="207" t="n">
        <v>343</v>
      </c>
      <c r="M77" s="207" t="n">
        <v>316</v>
      </c>
      <c r="N77" s="207" t="n">
        <v>769</v>
      </c>
      <c r="O77" s="207" t="n">
        <v>553</v>
      </c>
      <c r="P77" s="207" t="n">
        <v>488</v>
      </c>
      <c r="Q77" s="207" t="n">
        <v>826</v>
      </c>
      <c r="R77" s="207" t="n">
        <v>301</v>
      </c>
      <c r="S77" s="332" t="n">
        <v>47</v>
      </c>
      <c r="T77" s="337" t="n">
        <v>47</v>
      </c>
      <c r="U77" s="223" t="s">
        <v>662</v>
      </c>
      <c r="V77" s="207" t="n">
        <v>822</v>
      </c>
      <c r="W77" s="207" t="n">
        <v>126</v>
      </c>
      <c r="X77" s="207" t="n">
        <v>416</v>
      </c>
      <c r="Y77" s="207" t="n">
        <v>280</v>
      </c>
      <c r="Z77" s="207" t="n">
        <v>2872</v>
      </c>
      <c r="AA77" s="207" t="n">
        <v>585</v>
      </c>
      <c r="AB77" s="207" t="n">
        <v>1499</v>
      </c>
      <c r="AC77" s="207" t="n">
        <v>788</v>
      </c>
      <c r="AD77" s="207" t="n">
        <v>519</v>
      </c>
      <c r="AE77" s="207" t="n">
        <v>305</v>
      </c>
      <c r="AF77" s="207" t="n">
        <v>214</v>
      </c>
      <c r="AG77" s="207" t="n">
        <v>43</v>
      </c>
      <c r="AH77" s="207" t="n">
        <v>517</v>
      </c>
      <c r="AI77" s="207" t="n">
        <v>273</v>
      </c>
      <c r="AJ77" s="207" t="n">
        <v>345</v>
      </c>
      <c r="AK77" s="207" t="n">
        <v>322</v>
      </c>
      <c r="AL77" s="332" t="n">
        <v>47</v>
      </c>
    </row>
    <row r="78" customFormat="false" ht="15.95" hidden="false" customHeight="true" outlineLevel="0" collapsed="false">
      <c r="A78" s="337" t="n">
        <v>48</v>
      </c>
      <c r="B78" s="223" t="s">
        <v>663</v>
      </c>
      <c r="C78" s="203" t="n">
        <v>189766</v>
      </c>
      <c r="D78" s="203" t="n">
        <v>155084</v>
      </c>
      <c r="E78" s="204" t="n">
        <v>34682</v>
      </c>
      <c r="F78" s="207" t="n">
        <v>19227</v>
      </c>
      <c r="G78" s="207" t="n">
        <v>8753</v>
      </c>
      <c r="H78" s="207" t="n">
        <v>10474</v>
      </c>
      <c r="I78" s="207" t="n">
        <v>45808</v>
      </c>
      <c r="J78" s="207" t="n">
        <v>26693</v>
      </c>
      <c r="K78" s="207" t="n">
        <v>9171</v>
      </c>
      <c r="L78" s="207" t="n">
        <v>9944</v>
      </c>
      <c r="M78" s="207" t="n">
        <v>9507</v>
      </c>
      <c r="N78" s="207" t="n">
        <v>11407</v>
      </c>
      <c r="O78" s="207" t="n">
        <v>3191</v>
      </c>
      <c r="P78" s="207" t="n">
        <v>4294</v>
      </c>
      <c r="Q78" s="207" t="n">
        <v>11507</v>
      </c>
      <c r="R78" s="207" t="n">
        <v>4660</v>
      </c>
      <c r="S78" s="332" t="n">
        <v>48</v>
      </c>
      <c r="T78" s="337" t="n">
        <v>48</v>
      </c>
      <c r="U78" s="223" t="s">
        <v>663</v>
      </c>
      <c r="V78" s="207" t="n">
        <v>12348</v>
      </c>
      <c r="W78" s="207" t="n">
        <v>2491</v>
      </c>
      <c r="X78" s="207" t="n">
        <v>6594</v>
      </c>
      <c r="Y78" s="207" t="n">
        <v>3263</v>
      </c>
      <c r="Z78" s="207" t="n">
        <v>37148</v>
      </c>
      <c r="AA78" s="207" t="n">
        <v>9654</v>
      </c>
      <c r="AB78" s="207" t="n">
        <v>17354</v>
      </c>
      <c r="AC78" s="207" t="n">
        <v>10140</v>
      </c>
      <c r="AD78" s="207" t="n">
        <v>7081</v>
      </c>
      <c r="AE78" s="207" t="n">
        <v>5058</v>
      </c>
      <c r="AF78" s="207" t="n">
        <v>2023</v>
      </c>
      <c r="AG78" s="207" t="n">
        <v>1045</v>
      </c>
      <c r="AH78" s="207" t="n">
        <v>7199</v>
      </c>
      <c r="AI78" s="207" t="n">
        <v>4235</v>
      </c>
      <c r="AJ78" s="207" t="n">
        <v>3928</v>
      </c>
      <c r="AK78" s="207" t="n">
        <v>7181</v>
      </c>
      <c r="AL78" s="332" t="n">
        <v>48</v>
      </c>
    </row>
    <row r="79" customFormat="false" ht="12.75" hidden="false" customHeight="true" outlineLevel="0" collapsed="false">
      <c r="A79" s="337" t="n">
        <v>49</v>
      </c>
      <c r="B79" s="223" t="s">
        <v>664</v>
      </c>
      <c r="C79" s="203" t="n">
        <v>83220</v>
      </c>
      <c r="D79" s="203" t="n">
        <v>67144</v>
      </c>
      <c r="E79" s="204" t="n">
        <v>16076</v>
      </c>
      <c r="F79" s="207" t="n">
        <v>7142</v>
      </c>
      <c r="G79" s="207" t="n">
        <v>3318</v>
      </c>
      <c r="H79" s="207" t="n">
        <v>3824</v>
      </c>
      <c r="I79" s="207" t="n">
        <v>16292</v>
      </c>
      <c r="J79" s="207" t="n">
        <v>9204</v>
      </c>
      <c r="K79" s="207" t="n">
        <v>3778</v>
      </c>
      <c r="L79" s="207" t="n">
        <v>3310</v>
      </c>
      <c r="M79" s="207" t="n">
        <v>4908</v>
      </c>
      <c r="N79" s="207" t="n">
        <v>4827</v>
      </c>
      <c r="O79" s="207" t="n">
        <v>1018</v>
      </c>
      <c r="P79" s="207" t="n">
        <v>2637</v>
      </c>
      <c r="Q79" s="207" t="n">
        <v>4085</v>
      </c>
      <c r="R79" s="207" t="n">
        <v>2062</v>
      </c>
      <c r="S79" s="332" t="n">
        <v>49</v>
      </c>
      <c r="T79" s="337" t="n">
        <v>49</v>
      </c>
      <c r="U79" s="223" t="s">
        <v>664</v>
      </c>
      <c r="V79" s="207" t="n">
        <v>5774</v>
      </c>
      <c r="W79" s="207" t="n">
        <v>964</v>
      </c>
      <c r="X79" s="207" t="n">
        <v>2937</v>
      </c>
      <c r="Y79" s="207" t="n">
        <v>1873</v>
      </c>
      <c r="Z79" s="207" t="n">
        <v>19759</v>
      </c>
      <c r="AA79" s="207" t="n">
        <v>5654</v>
      </c>
      <c r="AB79" s="207" t="n">
        <v>9834</v>
      </c>
      <c r="AC79" s="207" t="n">
        <v>4271</v>
      </c>
      <c r="AD79" s="207" t="n">
        <v>3275</v>
      </c>
      <c r="AE79" s="207" t="n">
        <v>2311</v>
      </c>
      <c r="AF79" s="207" t="n">
        <v>964</v>
      </c>
      <c r="AG79" s="207" t="n">
        <v>1192</v>
      </c>
      <c r="AH79" s="207" t="n">
        <v>4602</v>
      </c>
      <c r="AI79" s="207" t="n">
        <v>2426</v>
      </c>
      <c r="AJ79" s="207" t="n">
        <v>1062</v>
      </c>
      <c r="AK79" s="207" t="n">
        <v>2159</v>
      </c>
      <c r="AL79" s="332" t="n">
        <v>49</v>
      </c>
    </row>
    <row r="80" customFormat="false" ht="12.75" hidden="false" customHeight="true" outlineLevel="0" collapsed="false">
      <c r="A80" s="337" t="n">
        <v>50</v>
      </c>
      <c r="B80" s="223" t="s">
        <v>665</v>
      </c>
      <c r="C80" s="203" t="n">
        <v>82008</v>
      </c>
      <c r="D80" s="203" t="n">
        <v>66781</v>
      </c>
      <c r="E80" s="204" t="n">
        <v>15227</v>
      </c>
      <c r="F80" s="207" t="n">
        <v>8067</v>
      </c>
      <c r="G80" s="207" t="n">
        <v>4042</v>
      </c>
      <c r="H80" s="207" t="n">
        <v>4025</v>
      </c>
      <c r="I80" s="207" t="n">
        <v>15374</v>
      </c>
      <c r="J80" s="207" t="n">
        <v>8204</v>
      </c>
      <c r="K80" s="207" t="n">
        <v>3601</v>
      </c>
      <c r="L80" s="207" t="n">
        <v>3569</v>
      </c>
      <c r="M80" s="207" t="n">
        <v>3460</v>
      </c>
      <c r="N80" s="207" t="n">
        <v>4768</v>
      </c>
      <c r="O80" s="207" t="n">
        <v>1093</v>
      </c>
      <c r="P80" s="207" t="n">
        <v>2270</v>
      </c>
      <c r="Q80" s="207" t="n">
        <v>3194</v>
      </c>
      <c r="R80" s="207" t="n">
        <v>1993</v>
      </c>
      <c r="S80" s="332" t="n">
        <v>50</v>
      </c>
      <c r="T80" s="337" t="n">
        <v>50</v>
      </c>
      <c r="U80" s="223" t="s">
        <v>665</v>
      </c>
      <c r="V80" s="207" t="n">
        <v>5335</v>
      </c>
      <c r="W80" s="207" t="n">
        <v>1040</v>
      </c>
      <c r="X80" s="207" t="n">
        <v>2292</v>
      </c>
      <c r="Y80" s="207" t="n">
        <v>2003</v>
      </c>
      <c r="Z80" s="207" t="n">
        <v>22869</v>
      </c>
      <c r="AA80" s="207" t="n">
        <v>6207</v>
      </c>
      <c r="AB80" s="207" t="n">
        <v>10576</v>
      </c>
      <c r="AC80" s="207" t="n">
        <v>6086</v>
      </c>
      <c r="AD80" s="207" t="n">
        <v>2928</v>
      </c>
      <c r="AE80" s="207" t="n">
        <v>2085</v>
      </c>
      <c r="AF80" s="207" t="n">
        <v>843</v>
      </c>
      <c r="AG80" s="207" t="n">
        <v>777</v>
      </c>
      <c r="AH80" s="207" t="n">
        <v>3876</v>
      </c>
      <c r="AI80" s="207" t="n">
        <v>1608</v>
      </c>
      <c r="AJ80" s="207" t="n">
        <v>1414</v>
      </c>
      <c r="AK80" s="207" t="n">
        <v>2982</v>
      </c>
      <c r="AL80" s="332" t="n">
        <v>50</v>
      </c>
    </row>
    <row r="81" customFormat="false" ht="5.1" hidden="false" customHeight="true" outlineLevel="0" collapsed="false">
      <c r="A81" s="309"/>
      <c r="B81" s="426"/>
      <c r="C81" s="421"/>
      <c r="D81" s="421"/>
      <c r="E81" s="421"/>
      <c r="F81" s="421"/>
      <c r="G81" s="421"/>
      <c r="H81" s="421"/>
      <c r="I81" s="421"/>
      <c r="J81" s="421"/>
      <c r="K81" s="421"/>
      <c r="L81" s="421"/>
      <c r="M81" s="421"/>
      <c r="N81" s="421"/>
      <c r="O81" s="421"/>
      <c r="P81" s="421"/>
      <c r="Q81" s="421"/>
      <c r="R81" s="421"/>
      <c r="S81" s="427"/>
      <c r="T81" s="309"/>
      <c r="U81" s="426"/>
      <c r="V81" s="421"/>
      <c r="W81" s="421"/>
      <c r="X81" s="421"/>
      <c r="Y81" s="421"/>
      <c r="Z81" s="421"/>
      <c r="AA81" s="421"/>
      <c r="AB81" s="421"/>
      <c r="AC81" s="421"/>
      <c r="AD81" s="421"/>
      <c r="AE81" s="421"/>
      <c r="AF81" s="421"/>
      <c r="AG81" s="421"/>
      <c r="AH81" s="421"/>
      <c r="AI81" s="421"/>
      <c r="AJ81" s="421"/>
      <c r="AK81" s="421"/>
      <c r="AL81" s="427"/>
    </row>
    <row r="82" customFormat="false" ht="16.5" hidden="false" customHeight="true" outlineLevel="0" collapsed="false">
      <c r="D82" s="292" t="s">
        <v>92</v>
      </c>
      <c r="E82" s="292"/>
      <c r="F82" s="292"/>
      <c r="G82" s="292"/>
      <c r="H82" s="292" t="s">
        <v>92</v>
      </c>
      <c r="I82" s="292"/>
      <c r="J82" s="292"/>
      <c r="K82" s="292"/>
      <c r="X82" s="292" t="s">
        <v>92</v>
      </c>
      <c r="Y82" s="292"/>
      <c r="Z82" s="292"/>
      <c r="AA82" s="292"/>
      <c r="AB82" s="292" t="s">
        <v>92</v>
      </c>
      <c r="AC82" s="292"/>
      <c r="AD82" s="292"/>
      <c r="AE82" s="292"/>
    </row>
    <row r="83" customFormat="false" ht="8.45" hidden="false" customHeight="true" outlineLevel="0" collapsed="false">
      <c r="I83" s="164"/>
    </row>
    <row r="84" customFormat="false" ht="12" hidden="false" customHeight="true" outlineLevel="0" collapsed="false">
      <c r="I84" s="164"/>
    </row>
    <row r="85" customFormat="false" ht="12" hidden="false" customHeight="true" outlineLevel="0" collapsed="false">
      <c r="I85" s="164"/>
    </row>
    <row r="86" customFormat="false" ht="11.1" hidden="false" customHeight="true" outlineLevel="0" collapsed="false">
      <c r="I86" s="164"/>
    </row>
    <row r="87" customFormat="false" ht="8.45" hidden="false" customHeight="true" outlineLevel="0" collapsed="false">
      <c r="I87" s="164"/>
    </row>
    <row r="88" customFormat="false" ht="9.95" hidden="false" customHeight="true" outlineLevel="0" collapsed="false">
      <c r="I88" s="164"/>
    </row>
    <row r="89" customFormat="false" ht="8.45" hidden="false" customHeight="true" outlineLevel="0" collapsed="false">
      <c r="I89" s="164"/>
    </row>
    <row r="90" customFormat="false" ht="8.45" hidden="false" customHeight="true" outlineLevel="0" collapsed="false">
      <c r="I90" s="164"/>
    </row>
    <row r="91" customFormat="false" ht="8.45" hidden="false" customHeight="true" outlineLevel="0" collapsed="false">
      <c r="I91" s="164"/>
    </row>
    <row r="92" customFormat="false" ht="8.45" hidden="false" customHeight="true" outlineLevel="0" collapsed="false">
      <c r="I92" s="164"/>
    </row>
    <row r="93" customFormat="false" ht="8.45" hidden="false" customHeight="true" outlineLevel="0" collapsed="false">
      <c r="I93" s="164"/>
    </row>
    <row r="94" customFormat="false" ht="8.45" hidden="false" customHeight="true" outlineLevel="0" collapsed="false">
      <c r="I94" s="164"/>
    </row>
    <row r="95" customFormat="false" ht="8.45" hidden="false" customHeight="true" outlineLevel="0" collapsed="false">
      <c r="I95" s="164"/>
    </row>
    <row r="96" customFormat="false" ht="11.1" hidden="false" customHeight="true" outlineLevel="0" collapsed="false">
      <c r="I96" s="164"/>
    </row>
    <row r="97" customFormat="false" ht="9.95" hidden="false" customHeight="true" outlineLevel="0" collapsed="false">
      <c r="I97" s="164"/>
    </row>
    <row r="98" customFormat="false" ht="9.95" hidden="false" customHeight="true" outlineLevel="0" collapsed="false">
      <c r="I98" s="164"/>
    </row>
    <row r="99" customFormat="false" ht="8.45" hidden="false" customHeight="true" outlineLevel="0" collapsed="false">
      <c r="I99" s="164"/>
    </row>
    <row r="100" customFormat="false" ht="8.45" hidden="false" customHeight="true" outlineLevel="0" collapsed="false">
      <c r="I100" s="164"/>
    </row>
    <row r="101" customFormat="false" ht="8.45" hidden="false" customHeight="true" outlineLevel="0" collapsed="false">
      <c r="I101" s="164"/>
    </row>
    <row r="102" customFormat="false" ht="11.1" hidden="false" customHeight="true" outlineLevel="0" collapsed="false">
      <c r="I102" s="164"/>
    </row>
    <row r="103" customFormat="false" ht="8.45" hidden="false" customHeight="true" outlineLevel="0" collapsed="false">
      <c r="I103" s="164"/>
    </row>
    <row r="104" customFormat="false" ht="8.45" hidden="false" customHeight="true" outlineLevel="0" collapsed="false">
      <c r="I104" s="164"/>
    </row>
    <row r="105" customFormat="false" ht="11.1" hidden="false" customHeight="true" outlineLevel="0" collapsed="false">
      <c r="I105" s="164"/>
    </row>
    <row r="106" customFormat="false" ht="8.45" hidden="false" customHeight="true" outlineLevel="0" collapsed="false">
      <c r="I106" s="164"/>
    </row>
    <row r="107" customFormat="false" ht="11.1" hidden="false" customHeight="true" outlineLevel="0" collapsed="false">
      <c r="I107" s="164"/>
    </row>
    <row r="108" customFormat="false" ht="8.45" hidden="false" customHeight="true" outlineLevel="0" collapsed="false">
      <c r="I108" s="164"/>
    </row>
    <row r="109" customFormat="false" ht="8.45" hidden="false" customHeight="true" outlineLevel="0" collapsed="false">
      <c r="I109" s="164"/>
    </row>
    <row r="110" customFormat="false" ht="11.1" hidden="false" customHeight="true" outlineLevel="0" collapsed="false">
      <c r="I110" s="164"/>
    </row>
    <row r="111" customFormat="false" ht="8.45" hidden="false" customHeight="true" outlineLevel="0" collapsed="false">
      <c r="I111" s="164"/>
    </row>
    <row r="112" customFormat="false" ht="8.45" hidden="false" customHeight="true" outlineLevel="0" collapsed="false">
      <c r="I112" s="164"/>
    </row>
    <row r="113" customFormat="false" ht="11.1" hidden="false" customHeight="true" outlineLevel="0" collapsed="false">
      <c r="I113" s="164"/>
    </row>
    <row r="114" customFormat="false" ht="8.45" hidden="false" customHeight="true" outlineLevel="0" collapsed="false">
      <c r="I114" s="164"/>
    </row>
    <row r="115" customFormat="false" ht="8.45" hidden="false" customHeight="true" outlineLevel="0" collapsed="false">
      <c r="I115" s="164"/>
    </row>
    <row r="116" customFormat="false" ht="8.45" hidden="false" customHeight="true" outlineLevel="0" collapsed="false">
      <c r="I116" s="164"/>
    </row>
    <row r="117" customFormat="false" ht="8.45" hidden="false" customHeight="true" outlineLevel="0" collapsed="false">
      <c r="I117" s="164"/>
    </row>
    <row r="118" customFormat="false" ht="11.1" hidden="false" customHeight="true" outlineLevel="0" collapsed="false">
      <c r="I118" s="164"/>
    </row>
    <row r="119" customFormat="false" ht="8.45" hidden="false" customHeight="true" outlineLevel="0" collapsed="false">
      <c r="I119" s="164"/>
    </row>
    <row r="120" customFormat="false" ht="8.45" hidden="false" customHeight="true" outlineLevel="0" collapsed="false">
      <c r="I120" s="164"/>
    </row>
    <row r="121" customFormat="false" ht="11.1" hidden="false" customHeight="true" outlineLevel="0" collapsed="false">
      <c r="I121" s="164"/>
    </row>
    <row r="122" customFormat="false" ht="8.45" hidden="false" customHeight="true" outlineLevel="0" collapsed="false">
      <c r="I122" s="164"/>
    </row>
    <row r="123" customFormat="false" ht="8.45" hidden="false" customHeight="true" outlineLevel="0" collapsed="false">
      <c r="I123" s="164"/>
    </row>
    <row r="124" customFormat="false" ht="12.75" hidden="false" customHeight="false" outlineLevel="0" collapsed="false">
      <c r="I124" s="164"/>
    </row>
    <row r="125" customFormat="false" ht="12" hidden="false" customHeight="true" outlineLevel="0" collapsed="false">
      <c r="I125" s="164"/>
    </row>
    <row r="126" customFormat="false" ht="11.1" hidden="false" customHeight="true" outlineLevel="0" collapsed="false">
      <c r="I126" s="164"/>
    </row>
    <row r="127" customFormat="false" ht="11.1" hidden="false" customHeight="true" outlineLevel="0" collapsed="false">
      <c r="I127" s="164"/>
    </row>
    <row r="128" customFormat="false" ht="12" hidden="false" customHeight="true" outlineLevel="0" collapsed="false">
      <c r="I128" s="164"/>
    </row>
    <row r="129" customFormat="false" ht="11.1" hidden="false" customHeight="true" outlineLevel="0" collapsed="false">
      <c r="I129" s="164"/>
    </row>
    <row r="130" customFormat="false" ht="12" hidden="false" customHeight="true" outlineLevel="0" collapsed="false">
      <c r="I130" s="164"/>
    </row>
    <row r="131" customFormat="false" ht="9.95" hidden="false" customHeight="true" outlineLevel="0" collapsed="false">
      <c r="I131" s="164"/>
    </row>
    <row r="132" customFormat="false" ht="9.95" hidden="false" customHeight="true" outlineLevel="0" collapsed="false">
      <c r="I132" s="164"/>
    </row>
    <row r="133" customFormat="false" ht="9.95" hidden="false" customHeight="true" outlineLevel="0" collapsed="false">
      <c r="I133" s="164"/>
    </row>
    <row r="134" customFormat="false" ht="12.75" hidden="false" customHeight="false" outlineLevel="0" collapsed="false">
      <c r="I134" s="164"/>
    </row>
    <row r="135" customFormat="false" ht="9.95" hidden="false" customHeight="true" outlineLevel="0" collapsed="false">
      <c r="I135" s="164"/>
    </row>
    <row r="136" customFormat="false" ht="12.75" hidden="false" customHeight="false" outlineLevel="0" collapsed="false">
      <c r="I136" s="164"/>
    </row>
    <row r="137" customFormat="false" ht="8.45" hidden="false" customHeight="true" outlineLevel="0" collapsed="false">
      <c r="I137" s="164"/>
    </row>
    <row r="138" customFormat="false" ht="11.1" hidden="false" customHeight="true" outlineLevel="0" collapsed="false">
      <c r="I138" s="164"/>
    </row>
    <row r="139" customFormat="false" ht="8.45" hidden="false" customHeight="true" outlineLevel="0" collapsed="false">
      <c r="I139" s="164"/>
    </row>
    <row r="140" customFormat="false" ht="11.1" hidden="false" customHeight="true" outlineLevel="0" collapsed="false">
      <c r="I140" s="164"/>
    </row>
    <row r="141" customFormat="false" ht="8.45" hidden="false" customHeight="true" outlineLevel="0" collapsed="false">
      <c r="I141" s="164"/>
    </row>
    <row r="142" customFormat="false" ht="11.1" hidden="false" customHeight="true" outlineLevel="0" collapsed="false">
      <c r="I142" s="164"/>
    </row>
    <row r="143" customFormat="false" ht="12.75" hidden="false" customHeight="false" outlineLevel="0" collapsed="false">
      <c r="I143" s="164"/>
    </row>
    <row r="144" customFormat="false" ht="11.1" hidden="false" customHeight="true" outlineLevel="0" collapsed="false">
      <c r="I144" s="164"/>
    </row>
    <row r="145" customFormat="false" ht="9.95" hidden="false" customHeight="true" outlineLevel="0" collapsed="false">
      <c r="I145" s="164"/>
    </row>
    <row r="146" customFormat="false" ht="8.45" hidden="false" customHeight="true" outlineLevel="0" collapsed="false">
      <c r="I146" s="164"/>
    </row>
    <row r="147" customFormat="false" ht="8.45" hidden="false" customHeight="true" outlineLevel="0" collapsed="false">
      <c r="I147" s="164"/>
    </row>
    <row r="148" customFormat="false" ht="11.1" hidden="false" customHeight="true" outlineLevel="0" collapsed="false">
      <c r="I148" s="164"/>
    </row>
    <row r="149" customFormat="false" ht="11.1" hidden="false" customHeight="true" outlineLevel="0" collapsed="false">
      <c r="I149" s="164"/>
    </row>
    <row r="150" customFormat="false" ht="12.75" hidden="false" customHeight="false" outlineLevel="0" collapsed="false">
      <c r="I150" s="164"/>
    </row>
    <row r="151" customFormat="false" ht="9.95" hidden="false" customHeight="true" outlineLevel="0" collapsed="false">
      <c r="I151" s="164"/>
    </row>
    <row r="152" customFormat="false" ht="9.95" hidden="false" customHeight="true" outlineLevel="0" collapsed="false">
      <c r="I152" s="164"/>
    </row>
    <row r="153" customFormat="false" ht="9.95" hidden="false" customHeight="true" outlineLevel="0" collapsed="false">
      <c r="I153" s="164"/>
    </row>
    <row r="154" customFormat="false" ht="11.1" hidden="false" customHeight="true" outlineLevel="0" collapsed="false">
      <c r="I154" s="164"/>
    </row>
    <row r="155" customFormat="false" ht="11.1" hidden="false" customHeight="true" outlineLevel="0" collapsed="false">
      <c r="I155" s="164"/>
    </row>
    <row r="156" customFormat="false" ht="11.1" hidden="false" customHeight="true" outlineLevel="0" collapsed="false">
      <c r="I156" s="164"/>
    </row>
    <row r="157" customFormat="false" ht="11.1" hidden="false" customHeight="true" outlineLevel="0" collapsed="false">
      <c r="I157" s="164"/>
    </row>
    <row r="158" customFormat="false" ht="8.45" hidden="false" customHeight="true" outlineLevel="0" collapsed="false">
      <c r="I158" s="164"/>
    </row>
    <row r="159" customFormat="false" ht="8.45" hidden="false" customHeight="true" outlineLevel="0" collapsed="false">
      <c r="I159" s="164"/>
    </row>
    <row r="160" customFormat="false" ht="11.1" hidden="false" customHeight="true" outlineLevel="0" collapsed="false">
      <c r="I160" s="164"/>
    </row>
    <row r="161" customFormat="false" ht="8.45" hidden="false" customHeight="true" outlineLevel="0" collapsed="false">
      <c r="I161" s="164"/>
    </row>
    <row r="162" customFormat="false" ht="8.45" hidden="false" customHeight="true" outlineLevel="0" collapsed="false">
      <c r="I162" s="164"/>
    </row>
    <row r="163" customFormat="false" ht="11.1" hidden="false" customHeight="true" outlineLevel="0" collapsed="false">
      <c r="I163" s="164"/>
    </row>
    <row r="164" customFormat="false" ht="8.45" hidden="false" customHeight="true" outlineLevel="0" collapsed="false">
      <c r="I164" s="164"/>
    </row>
    <row r="165" customFormat="false" ht="11.1" hidden="false" customHeight="true" outlineLevel="0" collapsed="false">
      <c r="I165" s="164"/>
    </row>
    <row r="166" customFormat="false" ht="8.45" hidden="false" customHeight="true" outlineLevel="0" collapsed="false">
      <c r="I166" s="164"/>
    </row>
    <row r="167" customFormat="false" ht="8.45" hidden="false" customHeight="true" outlineLevel="0" collapsed="false">
      <c r="I167" s="164"/>
    </row>
    <row r="168" customFormat="false" ht="11.1" hidden="false" customHeight="true" outlineLevel="0" collapsed="false">
      <c r="I168" s="164"/>
    </row>
    <row r="169" customFormat="false" ht="8.45" hidden="false" customHeight="true" outlineLevel="0" collapsed="false">
      <c r="I169" s="164"/>
    </row>
    <row r="170" customFormat="false" ht="8.45" hidden="false" customHeight="true" outlineLevel="0" collapsed="false">
      <c r="I170" s="164"/>
    </row>
    <row r="171" customFormat="false" ht="12.75" hidden="false" customHeight="false" outlineLevel="0" collapsed="false">
      <c r="I171" s="164"/>
    </row>
    <row r="172" customFormat="false" ht="8.45" hidden="false" customHeight="true" outlineLevel="0" collapsed="false">
      <c r="I172" s="164"/>
    </row>
    <row r="173" customFormat="false" ht="8.45" hidden="false" customHeight="true" outlineLevel="0" collapsed="false">
      <c r="I173" s="164"/>
    </row>
    <row r="174" customFormat="false" ht="8.45" hidden="false" customHeight="true" outlineLevel="0" collapsed="false">
      <c r="I174" s="164"/>
    </row>
    <row r="175" customFormat="false" ht="8.45" hidden="false" customHeight="true" outlineLevel="0" collapsed="false">
      <c r="I175" s="164"/>
    </row>
    <row r="176" customFormat="false" ht="11.1" hidden="false" customHeight="true" outlineLevel="0" collapsed="false">
      <c r="I176" s="164"/>
    </row>
    <row r="177" customFormat="false" ht="8.45" hidden="false" customHeight="true" outlineLevel="0" collapsed="false">
      <c r="I177" s="164"/>
    </row>
    <row r="178" customFormat="false" ht="8.45" hidden="false" customHeight="true" outlineLevel="0" collapsed="false">
      <c r="I178" s="164"/>
    </row>
    <row r="179" customFormat="false" ht="12.75" hidden="false" customHeight="false" outlineLevel="0" collapsed="false">
      <c r="I179" s="164"/>
    </row>
    <row r="180" customFormat="false" ht="8.45" hidden="false" customHeight="true" outlineLevel="0" collapsed="false">
      <c r="I180" s="164"/>
    </row>
    <row r="181" customFormat="false" ht="8.45" hidden="false" customHeight="true" outlineLevel="0" collapsed="false">
      <c r="I181" s="164"/>
    </row>
    <row r="182" customFormat="false" ht="11.1" hidden="false" customHeight="true" outlineLevel="0" collapsed="false">
      <c r="I182" s="164"/>
    </row>
    <row r="183" customFormat="false" ht="11.1" hidden="false" customHeight="true" outlineLevel="0" collapsed="false">
      <c r="I183" s="164"/>
    </row>
    <row r="184" customFormat="false" ht="11.1" hidden="false" customHeight="true" outlineLevel="0" collapsed="false">
      <c r="I184" s="164"/>
    </row>
    <row r="185" customFormat="false" ht="11.1" hidden="false" customHeight="true" outlineLevel="0" collapsed="false">
      <c r="I185" s="164"/>
    </row>
    <row r="186" customFormat="false" ht="9.95" hidden="false" customHeight="true" outlineLevel="0" collapsed="false">
      <c r="I186" s="164"/>
    </row>
    <row r="187" customFormat="false" ht="11.1" hidden="false" customHeight="true" outlineLevel="0" collapsed="false">
      <c r="I187" s="164"/>
    </row>
    <row r="188" customFormat="false" ht="9.95" hidden="false" customHeight="true" outlineLevel="0" collapsed="false">
      <c r="I188" s="164"/>
    </row>
    <row r="189" customFormat="false" ht="12.75" hidden="false" customHeight="false" outlineLevel="0" collapsed="false">
      <c r="I189" s="164"/>
    </row>
    <row r="190" customFormat="false" ht="12.75" hidden="false" customHeight="false" outlineLevel="0" collapsed="false">
      <c r="C190" s="420" t="n">
        <v>0</v>
      </c>
      <c r="R190" s="428"/>
    </row>
    <row r="191" customFormat="false" ht="12.75" hidden="false" customHeight="false" outlineLevel="0" collapsed="false">
      <c r="R191" s="428"/>
    </row>
    <row r="192" customFormat="false" ht="12.75" hidden="false" customHeight="false" outlineLevel="0" collapsed="false">
      <c r="R192" s="428"/>
    </row>
    <row r="193" customFormat="false" ht="12.75" hidden="false" customHeight="false" outlineLevel="0" collapsed="false">
      <c r="R193" s="428"/>
    </row>
    <row r="194" customFormat="false" ht="12.75" hidden="false" customHeight="false" outlineLevel="0" collapsed="false">
      <c r="R194" s="428"/>
    </row>
    <row r="195" customFormat="false" ht="12.75" hidden="false" customHeight="false" outlineLevel="0" collapsed="false">
      <c r="R195" s="428"/>
    </row>
    <row r="196" customFormat="false" ht="12.75" hidden="false" customHeight="false" outlineLevel="0" collapsed="false">
      <c r="R196" s="428"/>
    </row>
    <row r="197" customFormat="false" ht="12.75" hidden="false" customHeight="false" outlineLevel="0" collapsed="false">
      <c r="R197" s="428"/>
    </row>
    <row r="198" customFormat="false" ht="12.75" hidden="false" customHeight="false" outlineLevel="0" collapsed="false">
      <c r="R198" s="428"/>
    </row>
    <row r="199" customFormat="false" ht="12.75" hidden="false" customHeight="false" outlineLevel="0" collapsed="false">
      <c r="R199" s="428"/>
    </row>
    <row r="200" customFormat="false" ht="12.75" hidden="false" customHeight="false" outlineLevel="0" collapsed="false">
      <c r="R200" s="428"/>
    </row>
    <row r="201" customFormat="false" ht="12.75" hidden="false" customHeight="false" outlineLevel="0" collapsed="false">
      <c r="R201" s="428"/>
    </row>
    <row r="202" customFormat="false" ht="12.75" hidden="false" customHeight="false" outlineLevel="0" collapsed="false">
      <c r="R202" s="428"/>
    </row>
    <row r="203" customFormat="false" ht="12.75" hidden="false" customHeight="false" outlineLevel="0" collapsed="false">
      <c r="R203" s="428"/>
    </row>
    <row r="204" customFormat="false" ht="12.75" hidden="false" customHeight="false" outlineLevel="0" collapsed="false">
      <c r="R204" s="428"/>
    </row>
    <row r="205" customFormat="false" ht="12.75" hidden="false" customHeight="false" outlineLevel="0" collapsed="false">
      <c r="R205" s="428"/>
    </row>
    <row r="206" customFormat="false" ht="12.75" hidden="false" customHeight="false" outlineLevel="0" collapsed="false">
      <c r="R206" s="428"/>
    </row>
    <row r="207" customFormat="false" ht="12.75" hidden="false" customHeight="false" outlineLevel="0" collapsed="false">
      <c r="R207" s="428"/>
    </row>
    <row r="208" customFormat="false" ht="12.75" hidden="false" customHeight="false" outlineLevel="0" collapsed="false">
      <c r="R208" s="428"/>
    </row>
    <row r="209" customFormat="false" ht="12.75" hidden="false" customHeight="false" outlineLevel="0" collapsed="false">
      <c r="R209" s="428"/>
    </row>
  </sheetData>
  <mergeCells count="45">
    <mergeCell ref="A4:A7"/>
    <mergeCell ref="B4:B7"/>
    <mergeCell ref="C4:C7"/>
    <mergeCell ref="D4:D7"/>
    <mergeCell ref="E4:E7"/>
    <mergeCell ref="I4:L4"/>
    <mergeCell ref="M4:M7"/>
    <mergeCell ref="N4:N7"/>
    <mergeCell ref="O4:O7"/>
    <mergeCell ref="P4:P7"/>
    <mergeCell ref="Q4:Q7"/>
    <mergeCell ref="R4:R7"/>
    <mergeCell ref="S4:S7"/>
    <mergeCell ref="T4:T7"/>
    <mergeCell ref="U4:U7"/>
    <mergeCell ref="V4:Y4"/>
    <mergeCell ref="AD4:AF4"/>
    <mergeCell ref="AG4:AG7"/>
    <mergeCell ref="AH4:AH7"/>
    <mergeCell ref="AK4:AK7"/>
    <mergeCell ref="F5:F7"/>
    <mergeCell ref="I5:I7"/>
    <mergeCell ref="J5:L5"/>
    <mergeCell ref="V5:V7"/>
    <mergeCell ref="W5:Y5"/>
    <mergeCell ref="Z5:Z7"/>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 ref="D82:G82"/>
    <mergeCell ref="H82:K82"/>
    <mergeCell ref="X82:AA82"/>
    <mergeCell ref="AB82:AE82"/>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42" useFirstPageNumber="true" horizontalDpi="300" verticalDpi="300" copies="1"/>
  <headerFooter differentFirst="false" differentOddEven="false">
    <oddHeader/>
    <oddFooter>&amp;C&amp;"MetaNormalLF-Roman,Regular"&amp;11- &amp;P -</oddFooter>
  </headerFooter>
  <colBreaks count="3" manualBreakCount="3">
    <brk id="7" man="true" max="65535" min="0"/>
    <brk id="19" man="true" max="65535" min="0"/>
    <brk id="2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64" width="4.7"/>
    <col collapsed="false" customWidth="true" hidden="false" outlineLevel="0" max="2" min="2" style="164" width="40.7"/>
    <col collapsed="false" customWidth="true" hidden="false" outlineLevel="0" max="3" min="3" style="164" width="7.7"/>
    <col collapsed="false" customWidth="true" hidden="false" outlineLevel="0" max="8" min="4" style="164" width="15.7"/>
    <col collapsed="false" customWidth="true" hidden="false" outlineLevel="0" max="9" min="9" style="164" width="11.56"/>
    <col collapsed="false" customWidth="true" hidden="false" outlineLevel="0" max="10" min="10" style="165" width="11.56"/>
    <col collapsed="false" customWidth="true" hidden="false" outlineLevel="0" max="19" min="11" style="164" width="11.56"/>
    <col collapsed="false" customWidth="true" hidden="false" outlineLevel="0" max="21" min="20" style="164" width="4.7"/>
    <col collapsed="false" customWidth="true" hidden="false" outlineLevel="0" max="22" min="22" style="164" width="40.7"/>
    <col collapsed="false" customWidth="true" hidden="false" outlineLevel="0" max="23" min="23" style="164" width="7.7"/>
    <col collapsed="false" customWidth="true" hidden="false" outlineLevel="0" max="31" min="24" style="164" width="9.85"/>
    <col collapsed="false" customWidth="true" hidden="false" outlineLevel="0" max="39" min="32" style="164" width="15.99"/>
    <col collapsed="false" customWidth="true" hidden="false" outlineLevel="0" max="40" min="40" style="164" width="4.7"/>
    <col collapsed="false" customWidth="false" hidden="false" outlineLevel="0" max="257" min="41" style="164" width="10.99"/>
  </cols>
  <sheetData>
    <row r="1" customFormat="false" ht="18.75" hidden="false" customHeight="true" outlineLevel="0" collapsed="false">
      <c r="A1" s="315"/>
      <c r="B1" s="315"/>
      <c r="C1" s="315"/>
      <c r="D1" s="315"/>
      <c r="E1" s="315"/>
      <c r="F1" s="315"/>
      <c r="G1" s="315"/>
      <c r="H1" s="312" t="s">
        <v>352</v>
      </c>
      <c r="I1" s="313" t="s">
        <v>353</v>
      </c>
      <c r="Q1" s="315"/>
      <c r="R1" s="296"/>
      <c r="S1" s="296"/>
      <c r="T1" s="296"/>
      <c r="AE1" s="312" t="s">
        <v>352</v>
      </c>
      <c r="AF1" s="313" t="s">
        <v>353</v>
      </c>
    </row>
    <row r="2" customFormat="false" ht="9.75" hidden="false" customHeight="true" outlineLevel="0" collapsed="false">
      <c r="A2" s="277"/>
      <c r="B2" s="277"/>
      <c r="C2" s="277"/>
      <c r="D2" s="277"/>
      <c r="E2" s="277"/>
      <c r="F2" s="277"/>
      <c r="G2" s="277"/>
      <c r="H2" s="429" t="s">
        <v>685</v>
      </c>
      <c r="I2" s="257" t="s">
        <v>628</v>
      </c>
      <c r="J2" s="257"/>
      <c r="M2" s="296"/>
      <c r="N2" s="296"/>
      <c r="O2" s="296"/>
      <c r="P2" s="296"/>
      <c r="Q2" s="277"/>
      <c r="R2" s="296"/>
      <c r="S2" s="296"/>
      <c r="T2" s="296"/>
      <c r="AD2" s="429" t="s">
        <v>686</v>
      </c>
      <c r="AE2" s="429"/>
      <c r="AF2" s="257" t="s">
        <v>628</v>
      </c>
      <c r="AG2" s="257"/>
    </row>
    <row r="3" customFormat="false" ht="19.5" hidden="false" customHeight="true" outlineLevel="0" collapsed="false">
      <c r="A3" s="430"/>
      <c r="B3" s="431"/>
      <c r="C3" s="431"/>
      <c r="D3" s="431"/>
      <c r="E3" s="431"/>
      <c r="F3" s="431"/>
      <c r="G3" s="431"/>
      <c r="H3" s="429"/>
      <c r="I3" s="429"/>
      <c r="J3" s="257"/>
      <c r="K3" s="432"/>
      <c r="L3" s="432"/>
      <c r="M3" s="432"/>
      <c r="N3" s="432"/>
      <c r="O3" s="432"/>
      <c r="P3" s="432"/>
      <c r="Q3" s="430"/>
      <c r="R3" s="432"/>
      <c r="S3" s="432"/>
      <c r="T3" s="432"/>
      <c r="U3" s="321"/>
      <c r="V3" s="433"/>
      <c r="W3" s="434"/>
      <c r="X3" s="435"/>
      <c r="Y3" s="435"/>
      <c r="Z3" s="435"/>
      <c r="AA3" s="435"/>
      <c r="AB3" s="435"/>
      <c r="AC3" s="435"/>
      <c r="AD3" s="429"/>
      <c r="AE3" s="429"/>
      <c r="AF3" s="257"/>
      <c r="AG3" s="257"/>
      <c r="AH3" s="432"/>
      <c r="AI3" s="432"/>
      <c r="AJ3" s="432"/>
      <c r="AK3" s="432"/>
      <c r="AL3" s="321"/>
      <c r="AM3" s="432"/>
      <c r="AN3" s="321"/>
    </row>
    <row r="4" customFormat="false" ht="17.1" hidden="false" customHeight="true" outlineLevel="0" collapsed="false">
      <c r="A4" s="180" t="s">
        <v>138</v>
      </c>
      <c r="B4" s="436" t="s">
        <v>598</v>
      </c>
      <c r="C4" s="327" t="s">
        <v>599</v>
      </c>
      <c r="D4" s="181" t="s">
        <v>137</v>
      </c>
      <c r="E4" s="182" t="s">
        <v>475</v>
      </c>
      <c r="F4" s="181" t="s">
        <v>206</v>
      </c>
      <c r="G4" s="183" t="s">
        <v>207</v>
      </c>
      <c r="H4" s="184" t="s">
        <v>208</v>
      </c>
      <c r="I4" s="185" t="s">
        <v>209</v>
      </c>
      <c r="J4" s="181" t="s">
        <v>210</v>
      </c>
      <c r="K4" s="181"/>
      <c r="L4" s="181"/>
      <c r="M4" s="181"/>
      <c r="N4" s="181" t="s">
        <v>211</v>
      </c>
      <c r="O4" s="181" t="s">
        <v>212</v>
      </c>
      <c r="P4" s="181" t="s">
        <v>213</v>
      </c>
      <c r="Q4" s="181" t="s">
        <v>214</v>
      </c>
      <c r="R4" s="181" t="s">
        <v>215</v>
      </c>
      <c r="S4" s="182" t="s">
        <v>216</v>
      </c>
      <c r="T4" s="186" t="s">
        <v>138</v>
      </c>
      <c r="U4" s="180" t="s">
        <v>138</v>
      </c>
      <c r="V4" s="436" t="s">
        <v>598</v>
      </c>
      <c r="W4" s="327" t="s">
        <v>599</v>
      </c>
      <c r="X4" s="181" t="s">
        <v>217</v>
      </c>
      <c r="Y4" s="181"/>
      <c r="Z4" s="181"/>
      <c r="AA4" s="181"/>
      <c r="AB4" s="187" t="s">
        <v>218</v>
      </c>
      <c r="AC4" s="187"/>
      <c r="AD4" s="187"/>
      <c r="AE4" s="187"/>
      <c r="AF4" s="188" t="s">
        <v>219</v>
      </c>
      <c r="AG4" s="188"/>
      <c r="AH4" s="188"/>
      <c r="AI4" s="181" t="s">
        <v>220</v>
      </c>
      <c r="AJ4" s="181" t="s">
        <v>221</v>
      </c>
      <c r="AK4" s="195"/>
      <c r="AL4" s="195"/>
      <c r="AM4" s="181" t="s">
        <v>224</v>
      </c>
      <c r="AN4" s="190"/>
    </row>
    <row r="5" customFormat="false" ht="17.1" hidden="false" customHeight="true" outlineLevel="0" collapsed="false">
      <c r="A5" s="180" t="s">
        <v>149</v>
      </c>
      <c r="B5" s="437" t="s">
        <v>600</v>
      </c>
      <c r="C5" s="327"/>
      <c r="D5" s="327"/>
      <c r="E5" s="182" t="s">
        <v>225</v>
      </c>
      <c r="F5" s="181"/>
      <c r="G5" s="181" t="s">
        <v>226</v>
      </c>
      <c r="H5" s="189" t="s">
        <v>227</v>
      </c>
      <c r="I5" s="185" t="s">
        <v>361</v>
      </c>
      <c r="J5" s="181" t="s">
        <v>226</v>
      </c>
      <c r="K5" s="181" t="s">
        <v>229</v>
      </c>
      <c r="L5" s="181"/>
      <c r="M5" s="181"/>
      <c r="N5" s="181"/>
      <c r="O5" s="181"/>
      <c r="P5" s="181"/>
      <c r="Q5" s="181"/>
      <c r="R5" s="181"/>
      <c r="S5" s="182"/>
      <c r="T5" s="186" t="s">
        <v>149</v>
      </c>
      <c r="U5" s="180" t="s">
        <v>149</v>
      </c>
      <c r="V5" s="437" t="s">
        <v>600</v>
      </c>
      <c r="W5" s="327"/>
      <c r="X5" s="182" t="s">
        <v>226</v>
      </c>
      <c r="Y5" s="181" t="s">
        <v>229</v>
      </c>
      <c r="Z5" s="181"/>
      <c r="AA5" s="181"/>
      <c r="AB5" s="182" t="s">
        <v>687</v>
      </c>
      <c r="AC5" s="187" t="s">
        <v>229</v>
      </c>
      <c r="AD5" s="187"/>
      <c r="AE5" s="187"/>
      <c r="AF5" s="188" t="s">
        <v>226</v>
      </c>
      <c r="AG5" s="181" t="s">
        <v>229</v>
      </c>
      <c r="AH5" s="181"/>
      <c r="AI5" s="181"/>
      <c r="AJ5" s="181"/>
      <c r="AK5" s="195" t="s">
        <v>231</v>
      </c>
      <c r="AL5" s="195" t="s">
        <v>232</v>
      </c>
      <c r="AM5" s="181"/>
      <c r="AN5" s="190" t="s">
        <v>149</v>
      </c>
    </row>
    <row r="6" customFormat="false" ht="17.1" hidden="false" customHeight="true" outlineLevel="0" collapsed="false">
      <c r="A6" s="180" t="s">
        <v>152</v>
      </c>
      <c r="B6" s="437"/>
      <c r="C6" s="327"/>
      <c r="D6" s="327"/>
      <c r="E6" s="182" t="s">
        <v>233</v>
      </c>
      <c r="F6" s="181"/>
      <c r="G6" s="181"/>
      <c r="H6" s="187" t="s">
        <v>234</v>
      </c>
      <c r="I6" s="188" t="s">
        <v>235</v>
      </c>
      <c r="J6" s="181"/>
      <c r="K6" s="182" t="s">
        <v>236</v>
      </c>
      <c r="L6" s="182" t="s">
        <v>237</v>
      </c>
      <c r="M6" s="182" t="s">
        <v>238</v>
      </c>
      <c r="N6" s="181"/>
      <c r="O6" s="181"/>
      <c r="P6" s="181"/>
      <c r="Q6" s="181"/>
      <c r="R6" s="181"/>
      <c r="S6" s="182"/>
      <c r="T6" s="186" t="s">
        <v>152</v>
      </c>
      <c r="U6" s="180" t="s">
        <v>152</v>
      </c>
      <c r="V6" s="437"/>
      <c r="W6" s="327"/>
      <c r="X6" s="182"/>
      <c r="Y6" s="182" t="s">
        <v>239</v>
      </c>
      <c r="Z6" s="182" t="s">
        <v>240</v>
      </c>
      <c r="AA6" s="182" t="s">
        <v>363</v>
      </c>
      <c r="AB6" s="182"/>
      <c r="AC6" s="182" t="s">
        <v>688</v>
      </c>
      <c r="AD6" s="182" t="s">
        <v>243</v>
      </c>
      <c r="AE6" s="186" t="s">
        <v>244</v>
      </c>
      <c r="AF6" s="188"/>
      <c r="AG6" s="181" t="s">
        <v>245</v>
      </c>
      <c r="AH6" s="181" t="s">
        <v>246</v>
      </c>
      <c r="AI6" s="181"/>
      <c r="AJ6" s="181"/>
      <c r="AK6" s="195" t="s">
        <v>247</v>
      </c>
      <c r="AL6" s="195" t="s">
        <v>248</v>
      </c>
      <c r="AM6" s="181"/>
      <c r="AN6" s="190" t="s">
        <v>152</v>
      </c>
    </row>
    <row r="7" customFormat="false" ht="17.1" hidden="false" customHeight="true" outlineLevel="0" collapsed="false">
      <c r="A7" s="180"/>
      <c r="B7" s="438" t="s">
        <v>601</v>
      </c>
      <c r="C7" s="327"/>
      <c r="D7" s="327"/>
      <c r="E7" s="182" t="s">
        <v>249</v>
      </c>
      <c r="F7" s="181"/>
      <c r="G7" s="181"/>
      <c r="H7" s="187"/>
      <c r="I7" s="188"/>
      <c r="J7" s="181"/>
      <c r="K7" s="182"/>
      <c r="L7" s="182"/>
      <c r="M7" s="182"/>
      <c r="N7" s="181"/>
      <c r="O7" s="181"/>
      <c r="P7" s="181"/>
      <c r="Q7" s="181"/>
      <c r="R7" s="181"/>
      <c r="S7" s="182"/>
      <c r="T7" s="186"/>
      <c r="U7" s="180"/>
      <c r="V7" s="438" t="s">
        <v>601</v>
      </c>
      <c r="W7" s="327"/>
      <c r="X7" s="182"/>
      <c r="Y7" s="182"/>
      <c r="Z7" s="182"/>
      <c r="AA7" s="182"/>
      <c r="AB7" s="182"/>
      <c r="AC7" s="182"/>
      <c r="AD7" s="182"/>
      <c r="AE7" s="186"/>
      <c r="AF7" s="188"/>
      <c r="AG7" s="181"/>
      <c r="AH7" s="181"/>
      <c r="AI7" s="181"/>
      <c r="AJ7" s="181"/>
      <c r="AK7" s="259"/>
      <c r="AL7" s="259"/>
      <c r="AM7" s="181"/>
      <c r="AN7" s="183"/>
    </row>
    <row r="8" customFormat="false" ht="18" hidden="false" customHeight="true" outlineLevel="0" collapsed="false">
      <c r="A8" s="190"/>
      <c r="B8" s="389" t="s">
        <v>207</v>
      </c>
      <c r="C8" s="389"/>
      <c r="D8" s="389"/>
      <c r="E8" s="389"/>
      <c r="F8" s="193"/>
      <c r="G8" s="190"/>
      <c r="H8" s="265"/>
      <c r="I8" s="190"/>
      <c r="J8" s="190"/>
      <c r="K8" s="236"/>
      <c r="L8" s="190"/>
      <c r="M8" s="236"/>
      <c r="N8" s="236"/>
      <c r="O8" s="236"/>
      <c r="P8" s="190"/>
      <c r="Q8" s="190"/>
      <c r="R8" s="190"/>
      <c r="S8" s="190"/>
      <c r="T8" s="190"/>
      <c r="U8" s="190"/>
      <c r="V8" s="389"/>
      <c r="W8" s="389"/>
      <c r="X8" s="190"/>
      <c r="Y8" s="227"/>
      <c r="Z8" s="190"/>
      <c r="AA8" s="227"/>
      <c r="AB8" s="193"/>
      <c r="AC8" s="227"/>
      <c r="AD8" s="190"/>
      <c r="AE8" s="265"/>
      <c r="AF8" s="190"/>
      <c r="AG8" s="190"/>
      <c r="AH8" s="236"/>
      <c r="AI8" s="190"/>
      <c r="AJ8" s="236"/>
      <c r="AK8" s="236"/>
      <c r="AL8" s="190"/>
      <c r="AM8" s="190"/>
      <c r="AN8" s="190"/>
    </row>
    <row r="9" customFormat="false" ht="18.75" hidden="false" customHeight="true" outlineLevel="0" collapsed="false">
      <c r="A9" s="190"/>
      <c r="B9" s="389"/>
      <c r="C9" s="389"/>
      <c r="D9" s="190"/>
      <c r="E9" s="227"/>
      <c r="F9" s="193"/>
      <c r="G9" s="190"/>
      <c r="H9" s="439" t="s">
        <v>628</v>
      </c>
      <c r="I9" s="440" t="s">
        <v>629</v>
      </c>
      <c r="J9" s="190"/>
      <c r="K9" s="236"/>
      <c r="L9" s="190"/>
      <c r="M9" s="236"/>
      <c r="N9" s="236"/>
      <c r="O9" s="236"/>
      <c r="P9" s="190"/>
      <c r="Q9" s="190"/>
      <c r="R9" s="190"/>
      <c r="S9" s="190"/>
      <c r="T9" s="190"/>
      <c r="U9" s="190"/>
      <c r="V9" s="389"/>
      <c r="W9" s="389"/>
      <c r="X9" s="190"/>
      <c r="Y9" s="227"/>
      <c r="Z9" s="190"/>
      <c r="AA9" s="227"/>
      <c r="AB9" s="193"/>
      <c r="AC9" s="227"/>
      <c r="AD9" s="190"/>
      <c r="AE9" s="439" t="s">
        <v>628</v>
      </c>
      <c r="AF9" s="440" t="s">
        <v>629</v>
      </c>
      <c r="AG9" s="190"/>
      <c r="AH9" s="236"/>
      <c r="AI9" s="190"/>
      <c r="AJ9" s="236"/>
      <c r="AK9" s="236"/>
      <c r="AL9" s="190"/>
      <c r="AM9" s="190"/>
      <c r="AN9" s="190"/>
    </row>
    <row r="10" customFormat="false" ht="12.75" hidden="false" customHeight="false" outlineLevel="0" collapsed="false">
      <c r="A10" s="296"/>
      <c r="B10" s="389"/>
      <c r="C10" s="389"/>
      <c r="D10" s="300"/>
      <c r="E10" s="297"/>
      <c r="F10" s="297"/>
      <c r="G10" s="297"/>
      <c r="H10" s="299"/>
      <c r="I10" s="297"/>
      <c r="J10" s="297"/>
      <c r="K10" s="297"/>
      <c r="L10" s="297"/>
      <c r="M10" s="297"/>
      <c r="N10" s="297"/>
      <c r="O10" s="297"/>
      <c r="P10" s="300"/>
      <c r="Q10" s="236"/>
      <c r="R10" s="236"/>
      <c r="S10" s="300"/>
      <c r="T10" s="236"/>
      <c r="U10" s="296"/>
      <c r="V10" s="389"/>
      <c r="W10" s="389"/>
      <c r="X10" s="300"/>
      <c r="Y10" s="297"/>
      <c r="Z10" s="297"/>
      <c r="AA10" s="297"/>
      <c r="AB10" s="297"/>
      <c r="AC10" s="297"/>
      <c r="AD10" s="297"/>
      <c r="AE10" s="299"/>
      <c r="AF10" s="297"/>
      <c r="AG10" s="297"/>
      <c r="AH10" s="297"/>
      <c r="AI10" s="297"/>
      <c r="AJ10" s="297"/>
      <c r="AK10" s="441"/>
      <c r="AL10" s="236"/>
      <c r="AM10" s="300"/>
      <c r="AN10" s="236"/>
    </row>
    <row r="11" customFormat="false" ht="24.95" hidden="false" customHeight="true" outlineLevel="0" collapsed="false">
      <c r="A11" s="331" t="n">
        <v>1</v>
      </c>
      <c r="B11" s="390" t="s">
        <v>290</v>
      </c>
      <c r="C11" s="391" t="s">
        <v>602</v>
      </c>
      <c r="D11" s="199" t="n">
        <v>389883</v>
      </c>
      <c r="E11" s="199" t="n">
        <v>318798</v>
      </c>
      <c r="F11" s="199" t="n">
        <v>71085</v>
      </c>
      <c r="G11" s="199" t="n">
        <v>38230</v>
      </c>
      <c r="H11" s="199" t="n">
        <v>17878</v>
      </c>
      <c r="I11" s="199" t="n">
        <v>20352</v>
      </c>
      <c r="J11" s="199" t="n">
        <v>80984</v>
      </c>
      <c r="K11" s="199" t="n">
        <v>46078</v>
      </c>
      <c r="L11" s="199" t="n">
        <v>17432</v>
      </c>
      <c r="M11" s="199" t="n">
        <v>17474</v>
      </c>
      <c r="N11" s="199" t="n">
        <v>20293</v>
      </c>
      <c r="O11" s="199" t="n">
        <v>22133</v>
      </c>
      <c r="P11" s="199" t="n">
        <v>5663</v>
      </c>
      <c r="Q11" s="199" t="n">
        <v>10415</v>
      </c>
      <c r="R11" s="199" t="n">
        <v>21677</v>
      </c>
      <c r="S11" s="199" t="n">
        <v>9229</v>
      </c>
      <c r="T11" s="332" t="n">
        <v>1</v>
      </c>
      <c r="U11" s="331" t="n">
        <v>1</v>
      </c>
      <c r="V11" s="390" t="s">
        <v>290</v>
      </c>
      <c r="W11" s="391" t="s">
        <v>602</v>
      </c>
      <c r="X11" s="199" t="n">
        <v>26353</v>
      </c>
      <c r="Y11" s="199" t="n">
        <v>4973</v>
      </c>
      <c r="Z11" s="199" t="n">
        <v>13355</v>
      </c>
      <c r="AA11" s="199" t="n">
        <v>8025</v>
      </c>
      <c r="AB11" s="199" t="n">
        <v>89231</v>
      </c>
      <c r="AC11" s="199" t="n">
        <v>24325</v>
      </c>
      <c r="AD11" s="199" t="n">
        <v>41565</v>
      </c>
      <c r="AE11" s="199" t="n">
        <v>23341</v>
      </c>
      <c r="AF11" s="199" t="n">
        <v>15104</v>
      </c>
      <c r="AG11" s="199" t="n">
        <v>10712</v>
      </c>
      <c r="AH11" s="199" t="n">
        <v>4392</v>
      </c>
      <c r="AI11" s="199" t="n">
        <v>3465</v>
      </c>
      <c r="AJ11" s="199" t="n">
        <v>16998</v>
      </c>
      <c r="AK11" s="199" t="n">
        <v>9379</v>
      </c>
      <c r="AL11" s="199" t="n">
        <v>7383</v>
      </c>
      <c r="AM11" s="199" t="n">
        <v>13346</v>
      </c>
      <c r="AN11" s="332" t="n">
        <v>1</v>
      </c>
    </row>
    <row r="12" customFormat="false" ht="24.95" hidden="false" customHeight="true" outlineLevel="0" collapsed="false">
      <c r="A12" s="442"/>
      <c r="B12" s="443" t="s">
        <v>603</v>
      </c>
      <c r="C12" s="391"/>
      <c r="D12" s="444"/>
      <c r="E12" s="444"/>
      <c r="F12" s="444"/>
      <c r="G12" s="444"/>
      <c r="H12" s="444"/>
      <c r="I12" s="444"/>
      <c r="J12" s="444"/>
      <c r="K12" s="444"/>
      <c r="L12" s="444"/>
      <c r="M12" s="444"/>
      <c r="N12" s="444"/>
      <c r="O12" s="393"/>
      <c r="P12" s="444"/>
      <c r="Q12" s="444"/>
      <c r="R12" s="444"/>
      <c r="S12" s="444"/>
      <c r="T12" s="445"/>
      <c r="U12" s="442"/>
      <c r="V12" s="443" t="s">
        <v>603</v>
      </c>
      <c r="W12" s="391"/>
      <c r="X12" s="444"/>
      <c r="Y12" s="444"/>
      <c r="Z12" s="444"/>
      <c r="AA12" s="444"/>
      <c r="AB12" s="444"/>
      <c r="AC12" s="444"/>
      <c r="AD12" s="444"/>
      <c r="AE12" s="444"/>
      <c r="AF12" s="444"/>
      <c r="AG12" s="444"/>
      <c r="AH12" s="444"/>
      <c r="AI12" s="444"/>
      <c r="AJ12" s="444"/>
      <c r="AK12" s="444"/>
      <c r="AL12" s="444"/>
      <c r="AM12" s="446"/>
      <c r="AN12" s="445"/>
    </row>
    <row r="13" customFormat="false" ht="17.1" hidden="false" customHeight="true" outlineLevel="0" collapsed="false">
      <c r="A13" s="331" t="n">
        <v>2</v>
      </c>
      <c r="B13" s="233" t="s">
        <v>689</v>
      </c>
      <c r="C13" s="195" t="s">
        <v>605</v>
      </c>
      <c r="D13" s="381" t="n">
        <v>26.8370254666143</v>
      </c>
      <c r="E13" s="381" t="n">
        <v>28.1532506477456</v>
      </c>
      <c r="F13" s="381" t="n">
        <v>20.9340929872688</v>
      </c>
      <c r="G13" s="381" t="n">
        <v>34.7397331938268</v>
      </c>
      <c r="H13" s="381" t="n">
        <v>32.2295558787336</v>
      </c>
      <c r="I13" s="381" t="n">
        <v>36.9447720125786</v>
      </c>
      <c r="J13" s="381" t="n">
        <v>34.2166353847674</v>
      </c>
      <c r="K13" s="381" t="n">
        <v>34.7389209601111</v>
      </c>
      <c r="L13" s="381" t="n">
        <v>37.385268471776</v>
      </c>
      <c r="M13" s="381" t="n">
        <v>29.6783793063981</v>
      </c>
      <c r="N13" s="381" t="n">
        <v>32.311634553787</v>
      </c>
      <c r="O13" s="381" t="n">
        <v>20.8376632178195</v>
      </c>
      <c r="P13" s="381" t="n">
        <v>30.1606922126082</v>
      </c>
      <c r="Q13" s="381" t="n">
        <v>33.8934229476716</v>
      </c>
      <c r="R13" s="381" t="n">
        <v>23.6333440974305</v>
      </c>
      <c r="S13" s="381" t="n">
        <v>18.8969552497562</v>
      </c>
      <c r="T13" s="332" t="n">
        <v>2</v>
      </c>
      <c r="U13" s="331" t="n">
        <v>2</v>
      </c>
      <c r="V13" s="233" t="s">
        <v>689</v>
      </c>
      <c r="W13" s="195" t="s">
        <v>605</v>
      </c>
      <c r="X13" s="381" t="n">
        <v>29.1655598983038</v>
      </c>
      <c r="Y13" s="381" t="n">
        <v>31.5704805952142</v>
      </c>
      <c r="Z13" s="381" t="n">
        <v>29.1351553725197</v>
      </c>
      <c r="AA13" s="381" t="n">
        <v>27.7258566978193</v>
      </c>
      <c r="AB13" s="381" t="n">
        <v>19.2724501574565</v>
      </c>
      <c r="AC13" s="381" t="n">
        <v>13.9075025693731</v>
      </c>
      <c r="AD13" s="381" t="n">
        <v>22.3625646577649</v>
      </c>
      <c r="AE13" s="381" t="n">
        <v>19.3607814575211</v>
      </c>
      <c r="AF13" s="381" t="n">
        <v>24.7815148305085</v>
      </c>
      <c r="AG13" s="381" t="n">
        <v>23.2729648991785</v>
      </c>
      <c r="AH13" s="381" t="n">
        <v>28.4608378870674</v>
      </c>
      <c r="AI13" s="381" t="n">
        <v>28.2828282828283</v>
      </c>
      <c r="AJ13" s="381" t="n">
        <v>26.2736792563831</v>
      </c>
      <c r="AK13" s="381" t="n">
        <v>16.8034971745389</v>
      </c>
      <c r="AL13" s="381" t="n">
        <v>30.2993363131518</v>
      </c>
      <c r="AM13" s="381" t="n">
        <v>18.6048254158549</v>
      </c>
      <c r="AN13" s="332" t="n">
        <v>2</v>
      </c>
    </row>
    <row r="14" customFormat="false" ht="17.1" hidden="false" customHeight="true" outlineLevel="0" collapsed="false">
      <c r="A14" s="331" t="n">
        <v>3</v>
      </c>
      <c r="B14" s="233" t="s">
        <v>690</v>
      </c>
      <c r="C14" s="195" t="s">
        <v>605</v>
      </c>
      <c r="D14" s="381" t="n">
        <v>26.2332545917621</v>
      </c>
      <c r="E14" s="381" t="n">
        <v>26.5870551258164</v>
      </c>
      <c r="F14" s="381" t="n">
        <v>24.6465499050433</v>
      </c>
      <c r="G14" s="381" t="n">
        <v>28.5718022495422</v>
      </c>
      <c r="H14" s="381" t="n">
        <v>28.8343215124734</v>
      </c>
      <c r="I14" s="381" t="n">
        <v>28.3411949685535</v>
      </c>
      <c r="J14" s="381" t="n">
        <v>27.6252099180085</v>
      </c>
      <c r="K14" s="381" t="n">
        <v>27.3492773123834</v>
      </c>
      <c r="L14" s="381" t="n">
        <v>30.0539238182653</v>
      </c>
      <c r="M14" s="381" t="n">
        <v>25.9299530731372</v>
      </c>
      <c r="N14" s="381" t="n">
        <v>27.7583403143941</v>
      </c>
      <c r="O14" s="381" t="n">
        <v>25.4506844982605</v>
      </c>
      <c r="P14" s="381" t="n">
        <v>20.2542821825887</v>
      </c>
      <c r="Q14" s="381" t="n">
        <v>27.7484397503601</v>
      </c>
      <c r="R14" s="381" t="n">
        <v>23.5918254370992</v>
      </c>
      <c r="S14" s="381" t="n">
        <v>18.5177158955466</v>
      </c>
      <c r="T14" s="332" t="n">
        <v>3</v>
      </c>
      <c r="U14" s="331" t="n">
        <v>3</v>
      </c>
      <c r="V14" s="233" t="s">
        <v>690</v>
      </c>
      <c r="W14" s="195" t="s">
        <v>605</v>
      </c>
      <c r="X14" s="381" t="n">
        <v>27.5452510150647</v>
      </c>
      <c r="Y14" s="381" t="n">
        <v>27.0058314900463</v>
      </c>
      <c r="Z14" s="381" t="n">
        <v>24.8970423062523</v>
      </c>
      <c r="AA14" s="381" t="n">
        <v>32.2866043613707</v>
      </c>
      <c r="AB14" s="381" t="n">
        <v>24.9039011106006</v>
      </c>
      <c r="AC14" s="381" t="n">
        <v>23.0256937307297</v>
      </c>
      <c r="AD14" s="381" t="n">
        <v>26.8013954047877</v>
      </c>
      <c r="AE14" s="381" t="n">
        <v>23.4822843922711</v>
      </c>
      <c r="AF14" s="381" t="n">
        <v>25.9600105932203</v>
      </c>
      <c r="AG14" s="381" t="n">
        <v>24.0477968633308</v>
      </c>
      <c r="AH14" s="381" t="n">
        <v>30.6238615664845</v>
      </c>
      <c r="AI14" s="381" t="n">
        <v>38.8744588744589</v>
      </c>
      <c r="AJ14" s="381" t="n">
        <v>28.7445581833157</v>
      </c>
      <c r="AK14" s="381" t="n">
        <v>25.578419874187</v>
      </c>
      <c r="AL14" s="381" t="n">
        <v>26.154679669511</v>
      </c>
      <c r="AM14" s="381" t="n">
        <v>21.6769069384085</v>
      </c>
      <c r="AN14" s="332" t="n">
        <v>3</v>
      </c>
    </row>
    <row r="15" customFormat="false" ht="17.1" hidden="false" customHeight="true" outlineLevel="0" collapsed="false">
      <c r="A15" s="331" t="n">
        <v>4</v>
      </c>
      <c r="B15" s="233" t="s">
        <v>691</v>
      </c>
      <c r="C15" s="195" t="s">
        <v>605</v>
      </c>
      <c r="D15" s="381" t="n">
        <v>17.0848690504587</v>
      </c>
      <c r="E15" s="381" t="n">
        <v>16.7943337160208</v>
      </c>
      <c r="F15" s="381" t="n">
        <v>18.3878455370331</v>
      </c>
      <c r="G15" s="381" t="n">
        <v>15.631702851164</v>
      </c>
      <c r="H15" s="381" t="n">
        <v>16.3776708804117</v>
      </c>
      <c r="I15" s="381" t="n">
        <v>14.9764150943396</v>
      </c>
      <c r="J15" s="381" t="n">
        <v>15.6722315519115</v>
      </c>
      <c r="K15" s="381" t="n">
        <v>15.6538912279179</v>
      </c>
      <c r="L15" s="381" t="n">
        <v>15.718219366682</v>
      </c>
      <c r="M15" s="381" t="n">
        <v>15.674716721987</v>
      </c>
      <c r="N15" s="381" t="n">
        <v>16.2666929483073</v>
      </c>
      <c r="O15" s="381" t="n">
        <v>19.7216825554602</v>
      </c>
      <c r="P15" s="381" t="n">
        <v>13.4381070104185</v>
      </c>
      <c r="Q15" s="381" t="n">
        <v>16.5722515602496</v>
      </c>
      <c r="R15" s="381" t="n">
        <v>17.2579231443465</v>
      </c>
      <c r="S15" s="381" t="n">
        <v>16.2964568208907</v>
      </c>
      <c r="T15" s="332" t="n">
        <v>4</v>
      </c>
      <c r="U15" s="331" t="n">
        <v>4</v>
      </c>
      <c r="V15" s="233" t="s">
        <v>691</v>
      </c>
      <c r="W15" s="195" t="s">
        <v>605</v>
      </c>
      <c r="X15" s="381" t="n">
        <v>16.5142488521231</v>
      </c>
      <c r="Y15" s="381" t="n">
        <v>15.463502915745</v>
      </c>
      <c r="Z15" s="381" t="n">
        <v>16.7128416323474</v>
      </c>
      <c r="AA15" s="381" t="n">
        <v>16.8348909657321</v>
      </c>
      <c r="AB15" s="381" t="n">
        <v>18.6829689233562</v>
      </c>
      <c r="AC15" s="381" t="n">
        <v>20.1644398766701</v>
      </c>
      <c r="AD15" s="381" t="n">
        <v>19.0689281847708</v>
      </c>
      <c r="AE15" s="381" t="n">
        <v>16.4517372863202</v>
      </c>
      <c r="AF15" s="381" t="n">
        <v>17.1742584745763</v>
      </c>
      <c r="AG15" s="381" t="n">
        <v>17.7744585511576</v>
      </c>
      <c r="AH15" s="381" t="n">
        <v>15.7103825136612</v>
      </c>
      <c r="AI15" s="381" t="n">
        <v>14.2279942279942</v>
      </c>
      <c r="AJ15" s="381" t="n">
        <v>18.4080480056477</v>
      </c>
      <c r="AK15" s="381" t="n">
        <v>17.7097771617443</v>
      </c>
      <c r="AL15" s="381" t="n">
        <v>16.7005282405526</v>
      </c>
      <c r="AM15" s="381" t="n">
        <v>18.0728308107298</v>
      </c>
      <c r="AN15" s="332" t="n">
        <v>4</v>
      </c>
    </row>
    <row r="16" customFormat="false" ht="17.1" hidden="false" customHeight="true" outlineLevel="0" collapsed="false">
      <c r="A16" s="331" t="n">
        <v>5</v>
      </c>
      <c r="B16" s="233" t="s">
        <v>692</v>
      </c>
      <c r="C16" s="195" t="s">
        <v>605</v>
      </c>
      <c r="D16" s="381" t="n">
        <v>20.7587917400861</v>
      </c>
      <c r="E16" s="381" t="n">
        <v>20.104894008118</v>
      </c>
      <c r="F16" s="381" t="n">
        <v>23.6913554195681</v>
      </c>
      <c r="G16" s="381" t="n">
        <v>15.8749673031651</v>
      </c>
      <c r="H16" s="381" t="n">
        <v>16.674124622441</v>
      </c>
      <c r="I16" s="381" t="n">
        <v>15.1729559748428</v>
      </c>
      <c r="J16" s="381" t="n">
        <v>15.9957522473575</v>
      </c>
      <c r="K16" s="381" t="n">
        <v>15.7862754459829</v>
      </c>
      <c r="L16" s="381" t="n">
        <v>12.8843506195503</v>
      </c>
      <c r="M16" s="381" t="n">
        <v>19.6520544809431</v>
      </c>
      <c r="N16" s="381" t="n">
        <v>17.3508106243532</v>
      </c>
      <c r="O16" s="381" t="n">
        <v>21.8135815298423</v>
      </c>
      <c r="P16" s="381" t="n">
        <v>24.5099770439696</v>
      </c>
      <c r="Q16" s="381" t="n">
        <v>17.2635621699472</v>
      </c>
      <c r="R16" s="381" t="n">
        <v>24.1546339438114</v>
      </c>
      <c r="S16" s="381" t="n">
        <v>27.0018420197204</v>
      </c>
      <c r="T16" s="332" t="n">
        <v>5</v>
      </c>
      <c r="U16" s="331" t="n">
        <v>5</v>
      </c>
      <c r="V16" s="233" t="s">
        <v>692</v>
      </c>
      <c r="W16" s="195" t="s">
        <v>605</v>
      </c>
      <c r="X16" s="381" t="n">
        <v>19.0946002352673</v>
      </c>
      <c r="Y16" s="381" t="n">
        <v>18.8216368389302</v>
      </c>
      <c r="Z16" s="381" t="n">
        <v>20.4867090977162</v>
      </c>
      <c r="AA16" s="381" t="n">
        <v>16.9470404984424</v>
      </c>
      <c r="AB16" s="381" t="n">
        <v>25.4989857784851</v>
      </c>
      <c r="AC16" s="381" t="n">
        <v>30.3843782117163</v>
      </c>
      <c r="AD16" s="381" t="n">
        <v>21.5950920245399</v>
      </c>
      <c r="AE16" s="381" t="n">
        <v>27.3595818516773</v>
      </c>
      <c r="AF16" s="381" t="n">
        <v>22.4841101694915</v>
      </c>
      <c r="AG16" s="381" t="n">
        <v>24.4772218073189</v>
      </c>
      <c r="AH16" s="381" t="n">
        <v>17.6229508196721</v>
      </c>
      <c r="AI16" s="381" t="n">
        <v>13.968253968254</v>
      </c>
      <c r="AJ16" s="381" t="n">
        <v>19.0434168725732</v>
      </c>
      <c r="AK16" s="381" t="n">
        <v>24.2883036571063</v>
      </c>
      <c r="AL16" s="381" t="n">
        <v>19.8157930380604</v>
      </c>
      <c r="AM16" s="381" t="n">
        <v>30.0164843398771</v>
      </c>
      <c r="AN16" s="332" t="n">
        <v>5</v>
      </c>
    </row>
    <row r="17" customFormat="false" ht="17.1" hidden="false" customHeight="true" outlineLevel="0" collapsed="false">
      <c r="A17" s="331" t="n">
        <v>6</v>
      </c>
      <c r="B17" s="233" t="s">
        <v>693</v>
      </c>
      <c r="C17" s="195" t="s">
        <v>605</v>
      </c>
      <c r="D17" s="381" t="n">
        <v>5.85560283469656</v>
      </c>
      <c r="E17" s="381" t="n">
        <v>5.46678460969015</v>
      </c>
      <c r="F17" s="381" t="n">
        <v>7.59935288738834</v>
      </c>
      <c r="G17" s="381" t="n">
        <v>3.5207951870259</v>
      </c>
      <c r="H17" s="381" t="n">
        <v>4.22866092404072</v>
      </c>
      <c r="I17" s="381" t="n">
        <v>2.89897798742138</v>
      </c>
      <c r="J17" s="381" t="n">
        <v>4.08599229477428</v>
      </c>
      <c r="K17" s="381" t="n">
        <v>3.7219497374018</v>
      </c>
      <c r="L17" s="381" t="n">
        <v>2.84534189995411</v>
      </c>
      <c r="M17" s="381" t="n">
        <v>6.2836213803365</v>
      </c>
      <c r="N17" s="381" t="n">
        <v>4.15414182230326</v>
      </c>
      <c r="O17" s="381" t="n">
        <v>7.34197804183798</v>
      </c>
      <c r="P17" s="381" t="n">
        <v>8.49373123785979</v>
      </c>
      <c r="Q17" s="381" t="n">
        <v>2.8420547287566</v>
      </c>
      <c r="R17" s="381" t="n">
        <v>6.92438990635236</v>
      </c>
      <c r="S17" s="381" t="n">
        <v>11.1604724238812</v>
      </c>
      <c r="T17" s="332" t="n">
        <v>6</v>
      </c>
      <c r="U17" s="331" t="n">
        <v>6</v>
      </c>
      <c r="V17" s="233" t="s">
        <v>693</v>
      </c>
      <c r="W17" s="195" t="s">
        <v>605</v>
      </c>
      <c r="X17" s="381" t="n">
        <v>5.31628277615452</v>
      </c>
      <c r="Y17" s="381" t="n">
        <v>5.16790669615926</v>
      </c>
      <c r="Z17" s="381" t="n">
        <v>5.96031448895545</v>
      </c>
      <c r="AA17" s="381" t="n">
        <v>4.33644859813084</v>
      </c>
      <c r="AB17" s="381" t="n">
        <v>7.69351458573814</v>
      </c>
      <c r="AC17" s="381" t="n">
        <v>7.74100719424461</v>
      </c>
      <c r="AD17" s="381" t="n">
        <v>7.03957656682305</v>
      </c>
      <c r="AE17" s="381" t="n">
        <v>8.80853433871728</v>
      </c>
      <c r="AF17" s="381" t="n">
        <v>6.44200211864407</v>
      </c>
      <c r="AG17" s="381" t="n">
        <v>7.1882001493652</v>
      </c>
      <c r="AH17" s="381" t="n">
        <v>4.62204007285975</v>
      </c>
      <c r="AI17" s="381" t="n">
        <v>1.9047619047619</v>
      </c>
      <c r="AJ17" s="381" t="n">
        <v>5.10060007059654</v>
      </c>
      <c r="AK17" s="381" t="n">
        <v>9.52127092440559</v>
      </c>
      <c r="AL17" s="381" t="n">
        <v>4.69998645537045</v>
      </c>
      <c r="AM17" s="381" t="n">
        <v>7.39547429941556</v>
      </c>
      <c r="AN17" s="332" t="n">
        <v>6</v>
      </c>
    </row>
    <row r="18" customFormat="false" ht="17.1" hidden="false" customHeight="true" outlineLevel="0" collapsed="false">
      <c r="A18" s="331" t="n">
        <v>7</v>
      </c>
      <c r="B18" s="233" t="s">
        <v>694</v>
      </c>
      <c r="C18" s="195" t="s">
        <v>605</v>
      </c>
      <c r="D18" s="381" t="n">
        <v>1.74898623433184</v>
      </c>
      <c r="E18" s="381" t="n">
        <v>1.53670976605876</v>
      </c>
      <c r="F18" s="381" t="n">
        <v>2.7009917704157</v>
      </c>
      <c r="G18" s="381" t="n">
        <v>0.829191734240126</v>
      </c>
      <c r="H18" s="381" t="n">
        <v>0.822239624119029</v>
      </c>
      <c r="I18" s="381" t="n">
        <v>0.835298742138365</v>
      </c>
      <c r="J18" s="381" t="n">
        <v>1.18048009483355</v>
      </c>
      <c r="K18" s="381" t="n">
        <v>1.19145796258518</v>
      </c>
      <c r="L18" s="381" t="n">
        <v>0.608077099586966</v>
      </c>
      <c r="M18" s="381" t="n">
        <v>1.72255923085727</v>
      </c>
      <c r="N18" s="381" t="n">
        <v>1.13339575222983</v>
      </c>
      <c r="O18" s="381" t="n">
        <v>2.73799304206389</v>
      </c>
      <c r="P18" s="381" t="n">
        <v>1.65989758078757</v>
      </c>
      <c r="Q18" s="381" t="n">
        <v>0.960153624579933</v>
      </c>
      <c r="R18" s="381" t="n">
        <v>2.44037459057988</v>
      </c>
      <c r="S18" s="381" t="n">
        <v>5.55856539170008</v>
      </c>
      <c r="T18" s="332" t="n">
        <v>7</v>
      </c>
      <c r="U18" s="331" t="n">
        <v>7</v>
      </c>
      <c r="V18" s="233" t="s">
        <v>694</v>
      </c>
      <c r="W18" s="195" t="s">
        <v>605</v>
      </c>
      <c r="X18" s="381" t="n">
        <v>1.41160399195538</v>
      </c>
      <c r="Y18" s="381" t="n">
        <v>1.26684094108184</v>
      </c>
      <c r="Z18" s="381" t="n">
        <v>1.63983526769</v>
      </c>
      <c r="AA18" s="381" t="n">
        <v>1.1214953271028</v>
      </c>
      <c r="AB18" s="381" t="n">
        <v>2.12370140422051</v>
      </c>
      <c r="AC18" s="381" t="n">
        <v>2.57348406988695</v>
      </c>
      <c r="AD18" s="381" t="n">
        <v>1.67448574521833</v>
      </c>
      <c r="AE18" s="381" t="n">
        <v>2.45490767319309</v>
      </c>
      <c r="AF18" s="381" t="n">
        <v>1.7677436440678</v>
      </c>
      <c r="AG18" s="381" t="n">
        <v>1.82038834951456</v>
      </c>
      <c r="AH18" s="381" t="n">
        <v>1.63934426229508</v>
      </c>
      <c r="AI18" s="381" t="n">
        <v>1.24098124098124</v>
      </c>
      <c r="AJ18" s="381" t="n">
        <v>1.37074949994117</v>
      </c>
      <c r="AK18" s="381" t="n">
        <v>2.90009595905747</v>
      </c>
      <c r="AL18" s="381" t="n">
        <v>1.30028443722064</v>
      </c>
      <c r="AM18" s="381" t="n">
        <v>2.21789300164843</v>
      </c>
      <c r="AN18" s="332" t="n">
        <v>7</v>
      </c>
    </row>
    <row r="19" customFormat="false" ht="17.1" hidden="false" customHeight="true" outlineLevel="0" collapsed="false">
      <c r="A19" s="331" t="n">
        <v>8</v>
      </c>
      <c r="B19" s="233" t="s">
        <v>695</v>
      </c>
      <c r="C19" s="195" t="s">
        <v>605</v>
      </c>
      <c r="D19" s="381" t="n">
        <v>1.48147008205026</v>
      </c>
      <c r="E19" s="381" t="n">
        <v>1.35697212655035</v>
      </c>
      <c r="F19" s="381" t="n">
        <v>2.03981149328269</v>
      </c>
      <c r="G19" s="381" t="n">
        <v>0.831807481035836</v>
      </c>
      <c r="H19" s="381" t="n">
        <v>0.833426557780512</v>
      </c>
      <c r="I19" s="381" t="n">
        <v>0.830385220125786</v>
      </c>
      <c r="J19" s="381" t="n">
        <v>1.22369850834733</v>
      </c>
      <c r="K19" s="381" t="n">
        <v>1.55822735361778</v>
      </c>
      <c r="L19" s="381" t="n">
        <v>0.504818724185406</v>
      </c>
      <c r="M19" s="381" t="n">
        <v>1.05871580634085</v>
      </c>
      <c r="N19" s="381" t="n">
        <v>1.02498398462524</v>
      </c>
      <c r="O19" s="381" t="n">
        <v>2.09641711471558</v>
      </c>
      <c r="P19" s="381" t="n">
        <v>1.48331273176761</v>
      </c>
      <c r="Q19" s="381" t="n">
        <v>0.72011521843495</v>
      </c>
      <c r="R19" s="381" t="n">
        <v>1.99750888038013</v>
      </c>
      <c r="S19" s="381" t="n">
        <v>2.56799219850471</v>
      </c>
      <c r="T19" s="332" t="n">
        <v>8</v>
      </c>
      <c r="U19" s="331" t="n">
        <v>8</v>
      </c>
      <c r="V19" s="233" t="s">
        <v>695</v>
      </c>
      <c r="W19" s="195" t="s">
        <v>605</v>
      </c>
      <c r="X19" s="381" t="n">
        <v>0.952453231131181</v>
      </c>
      <c r="Y19" s="381" t="n">
        <v>0.703800522823246</v>
      </c>
      <c r="Z19" s="381" t="n">
        <v>1.16810183451891</v>
      </c>
      <c r="AA19" s="381" t="n">
        <v>0.747663551401869</v>
      </c>
      <c r="AB19" s="381" t="n">
        <v>1.824478040143</v>
      </c>
      <c r="AC19" s="381" t="n">
        <v>2.20349434737924</v>
      </c>
      <c r="AD19" s="381" t="n">
        <v>1.45795741609527</v>
      </c>
      <c r="AE19" s="381" t="n">
        <v>2.0821730002999</v>
      </c>
      <c r="AF19" s="381" t="n">
        <v>1.39036016949153</v>
      </c>
      <c r="AG19" s="381" t="n">
        <v>1.41896938013443</v>
      </c>
      <c r="AH19" s="381" t="n">
        <v>1.32058287795993</v>
      </c>
      <c r="AI19" s="381" t="n">
        <v>1.5007215007215</v>
      </c>
      <c r="AJ19" s="381" t="n">
        <v>1.05894811154253</v>
      </c>
      <c r="AK19" s="381" t="n">
        <v>3.19863524896044</v>
      </c>
      <c r="AL19" s="381" t="n">
        <v>1.02939184613301</v>
      </c>
      <c r="AM19" s="381" t="n">
        <v>2.01558519406564</v>
      </c>
      <c r="AN19" s="332" t="n">
        <v>8</v>
      </c>
    </row>
    <row r="20" customFormat="false" ht="24.95" hidden="false" customHeight="true" outlineLevel="0" collapsed="false">
      <c r="A20" s="331" t="n">
        <v>9</v>
      </c>
      <c r="B20" s="233" t="s">
        <v>696</v>
      </c>
      <c r="C20" s="195" t="s">
        <v>613</v>
      </c>
      <c r="D20" s="381" t="n">
        <v>2.73398558028947</v>
      </c>
      <c r="E20" s="381" t="n">
        <v>2.63905984353729</v>
      </c>
      <c r="F20" s="381" t="n">
        <v>3.15970317225856</v>
      </c>
      <c r="G20" s="381" t="n">
        <v>2.2</v>
      </c>
      <c r="H20" s="381" t="n">
        <v>2.26</v>
      </c>
      <c r="I20" s="381" t="n">
        <v>2.08</v>
      </c>
      <c r="J20" s="381" t="n">
        <v>2.3</v>
      </c>
      <c r="K20" s="381" t="n">
        <v>2.28</v>
      </c>
      <c r="L20" s="381" t="n">
        <v>1.93</v>
      </c>
      <c r="M20" s="381" t="n">
        <v>2.59</v>
      </c>
      <c r="N20" s="381" t="n">
        <v>2.32</v>
      </c>
      <c r="O20" s="381" t="n">
        <v>3.09</v>
      </c>
      <c r="P20" s="381" t="n">
        <v>2.8</v>
      </c>
      <c r="Q20" s="381" t="n">
        <v>2.13</v>
      </c>
      <c r="R20" s="381" t="n">
        <v>3.07</v>
      </c>
      <c r="S20" s="381" t="n">
        <v>3.7</v>
      </c>
      <c r="T20" s="332" t="n">
        <v>9</v>
      </c>
      <c r="U20" s="331" t="n">
        <v>9</v>
      </c>
      <c r="V20" s="233" t="s">
        <v>696</v>
      </c>
      <c r="W20" s="195" t="s">
        <v>613</v>
      </c>
      <c r="X20" s="381" t="n">
        <v>2.5</v>
      </c>
      <c r="Y20" s="381" t="n">
        <v>2.4</v>
      </c>
      <c r="Z20" s="381" t="n">
        <v>2.6</v>
      </c>
      <c r="AA20" s="381" t="n">
        <v>2.3</v>
      </c>
      <c r="AB20" s="381" t="n">
        <v>3.1</v>
      </c>
      <c r="AC20" s="381" t="n">
        <v>3.39</v>
      </c>
      <c r="AD20" s="381" t="n">
        <v>2.83</v>
      </c>
      <c r="AE20" s="381" t="n">
        <v>3.28</v>
      </c>
      <c r="AF20" s="381" t="n">
        <v>2.8</v>
      </c>
      <c r="AG20" s="381" t="n">
        <v>2.92</v>
      </c>
      <c r="AH20" s="381" t="n">
        <v>2.51</v>
      </c>
      <c r="AI20" s="381" t="n">
        <v>2.22</v>
      </c>
      <c r="AJ20" s="381" t="n">
        <v>2.51</v>
      </c>
      <c r="AK20" s="381" t="n">
        <v>3.47</v>
      </c>
      <c r="AL20" s="381" t="n">
        <v>2.52</v>
      </c>
      <c r="AM20" s="381" t="n">
        <v>3.24</v>
      </c>
      <c r="AN20" s="332" t="n">
        <v>9</v>
      </c>
    </row>
    <row r="21" customFormat="false" ht="18.75" hidden="false" customHeight="true" outlineLevel="0" collapsed="false">
      <c r="A21" s="331"/>
      <c r="B21" s="447"/>
      <c r="C21" s="448"/>
      <c r="S21" s="230"/>
      <c r="T21" s="305"/>
      <c r="W21" s="302"/>
      <c r="X21" s="305"/>
      <c r="AM21" s="302"/>
      <c r="AN21" s="305"/>
    </row>
    <row r="22" customFormat="false" ht="18.75" hidden="false" customHeight="true" outlineLevel="0" collapsed="false">
      <c r="A22" s="331" t="n">
        <v>10</v>
      </c>
      <c r="B22" s="233" t="s">
        <v>614</v>
      </c>
      <c r="C22" s="195" t="s">
        <v>602</v>
      </c>
      <c r="D22" s="203" t="n">
        <v>91916</v>
      </c>
      <c r="E22" s="203" t="n">
        <v>75358</v>
      </c>
      <c r="F22" s="203" t="n">
        <v>16558</v>
      </c>
      <c r="G22" s="203" t="n">
        <v>9039</v>
      </c>
      <c r="H22" s="203" t="n">
        <v>4466</v>
      </c>
      <c r="I22" s="203" t="n">
        <v>4573</v>
      </c>
      <c r="J22" s="203" t="n">
        <v>16403</v>
      </c>
      <c r="K22" s="203" t="n">
        <v>8785</v>
      </c>
      <c r="L22" s="203" t="n">
        <v>3878</v>
      </c>
      <c r="M22" s="203" t="n">
        <v>3740</v>
      </c>
      <c r="N22" s="203" t="n">
        <v>4280</v>
      </c>
      <c r="O22" s="203" t="n">
        <v>5146</v>
      </c>
      <c r="P22" s="203" t="n">
        <v>1181</v>
      </c>
      <c r="Q22" s="203" t="n">
        <v>2576</v>
      </c>
      <c r="R22" s="203" t="n">
        <v>3998</v>
      </c>
      <c r="S22" s="203" t="n">
        <v>2105</v>
      </c>
      <c r="T22" s="332" t="n">
        <v>10</v>
      </c>
      <c r="U22" s="331" t="n">
        <v>10</v>
      </c>
      <c r="V22" s="233" t="s">
        <v>614</v>
      </c>
      <c r="W22" s="195" t="s">
        <v>602</v>
      </c>
      <c r="X22" s="203" t="n">
        <v>6115</v>
      </c>
      <c r="Y22" s="203" t="n">
        <v>1168</v>
      </c>
      <c r="Z22" s="203" t="n">
        <v>2673</v>
      </c>
      <c r="AA22" s="203" t="n">
        <v>2274</v>
      </c>
      <c r="AB22" s="203" t="n">
        <v>25694</v>
      </c>
      <c r="AC22" s="203" t="n">
        <v>7159</v>
      </c>
      <c r="AD22" s="203" t="n">
        <v>11760</v>
      </c>
      <c r="AE22" s="203" t="n">
        <v>6775</v>
      </c>
      <c r="AF22" s="203" t="n">
        <v>3461</v>
      </c>
      <c r="AG22" s="203" t="n">
        <v>2484</v>
      </c>
      <c r="AH22" s="203" t="n">
        <v>977</v>
      </c>
      <c r="AI22" s="203" t="n">
        <v>925</v>
      </c>
      <c r="AJ22" s="203" t="n">
        <v>4183</v>
      </c>
      <c r="AK22" s="203" t="n">
        <v>1876</v>
      </c>
      <c r="AL22" s="203" t="n">
        <v>1686</v>
      </c>
      <c r="AM22" s="203" t="n">
        <v>3248</v>
      </c>
      <c r="AN22" s="332" t="n">
        <v>10</v>
      </c>
    </row>
    <row r="23" customFormat="false" ht="18.75" hidden="false" customHeight="true" outlineLevel="0" collapsed="false">
      <c r="A23" s="331"/>
      <c r="B23" s="443" t="s">
        <v>603</v>
      </c>
      <c r="C23" s="195"/>
      <c r="D23" s="444"/>
      <c r="E23" s="444"/>
      <c r="F23" s="444"/>
      <c r="G23" s="444"/>
      <c r="H23" s="444"/>
      <c r="I23" s="444"/>
      <c r="J23" s="444"/>
      <c r="K23" s="444"/>
      <c r="L23" s="444"/>
      <c r="M23" s="444"/>
      <c r="N23" s="444"/>
      <c r="O23" s="393"/>
      <c r="P23" s="444"/>
      <c r="Q23" s="444"/>
      <c r="R23" s="444"/>
      <c r="S23" s="444"/>
      <c r="T23" s="332"/>
      <c r="U23" s="331"/>
      <c r="V23" s="443" t="s">
        <v>603</v>
      </c>
      <c r="W23" s="195"/>
      <c r="X23" s="444"/>
      <c r="Y23" s="444"/>
      <c r="Z23" s="444"/>
      <c r="AA23" s="444"/>
      <c r="AB23" s="444"/>
      <c r="AC23" s="444"/>
      <c r="AD23" s="444"/>
      <c r="AE23" s="444"/>
      <c r="AF23" s="444"/>
      <c r="AG23" s="444"/>
      <c r="AH23" s="444"/>
      <c r="AI23" s="444"/>
      <c r="AJ23" s="444"/>
      <c r="AK23" s="444"/>
      <c r="AL23" s="444"/>
      <c r="AM23" s="446"/>
      <c r="AN23" s="332"/>
    </row>
    <row r="24" customFormat="false" ht="17.1" hidden="false" customHeight="true" outlineLevel="0" collapsed="false">
      <c r="A24" s="331" t="n">
        <v>11</v>
      </c>
      <c r="B24" s="233" t="s">
        <v>689</v>
      </c>
      <c r="C24" s="195" t="s">
        <v>605</v>
      </c>
      <c r="D24" s="381" t="n">
        <v>9.24213412245964</v>
      </c>
      <c r="E24" s="381" t="n">
        <v>10.0281323814326</v>
      </c>
      <c r="F24" s="381" t="n">
        <v>5.66493537866892</v>
      </c>
      <c r="G24" s="381" t="n">
        <v>14.4816904524837</v>
      </c>
      <c r="H24" s="381" t="n">
        <v>13.3676668159427</v>
      </c>
      <c r="I24" s="381" t="n">
        <v>15.5696479335229</v>
      </c>
      <c r="J24" s="381" t="n">
        <v>13.9120892519661</v>
      </c>
      <c r="K24" s="381" t="n">
        <v>11.2919749573136</v>
      </c>
      <c r="L24" s="381" t="n">
        <v>20.1908200103146</v>
      </c>
      <c r="M24" s="381" t="n">
        <v>13.5561497326203</v>
      </c>
      <c r="N24" s="381" t="n">
        <v>7.80373831775701</v>
      </c>
      <c r="O24" s="381" t="n">
        <v>5.11076564321803</v>
      </c>
      <c r="P24" s="381" t="n">
        <v>9.31414055884843</v>
      </c>
      <c r="Q24" s="381" t="n">
        <v>14.3245341614907</v>
      </c>
      <c r="R24" s="381" t="n">
        <v>3.87693846923462</v>
      </c>
      <c r="S24" s="381" t="n">
        <v>2.99287410926366</v>
      </c>
      <c r="T24" s="332" t="n">
        <v>11</v>
      </c>
      <c r="U24" s="331" t="n">
        <v>11</v>
      </c>
      <c r="V24" s="233" t="s">
        <v>689</v>
      </c>
      <c r="W24" s="195" t="s">
        <v>605</v>
      </c>
      <c r="X24" s="381" t="n">
        <v>10.1226492232216</v>
      </c>
      <c r="Y24" s="381" t="n">
        <v>10.7876712328767</v>
      </c>
      <c r="Z24" s="381" t="n">
        <v>7.44481855592967</v>
      </c>
      <c r="AA24" s="381" t="n">
        <v>12.9287598944591</v>
      </c>
      <c r="AB24" s="381" t="n">
        <v>6.77200902934537</v>
      </c>
      <c r="AC24" s="381" t="n">
        <v>3.71560273781254</v>
      </c>
      <c r="AD24" s="381" t="n">
        <v>7.49149659863946</v>
      </c>
      <c r="AE24" s="381" t="n">
        <v>8.75276752767528</v>
      </c>
      <c r="AF24" s="381" t="n">
        <v>8.84137532505056</v>
      </c>
      <c r="AG24" s="381" t="n">
        <v>7.2061191626409</v>
      </c>
      <c r="AH24" s="381" t="n">
        <v>12.9989764585466</v>
      </c>
      <c r="AI24" s="381" t="n">
        <v>17.9459459459459</v>
      </c>
      <c r="AJ24" s="381" t="n">
        <v>9.5625149414296</v>
      </c>
      <c r="AK24" s="381" t="n">
        <v>3.46481876332623</v>
      </c>
      <c r="AL24" s="381" t="n">
        <v>9.90510083036774</v>
      </c>
      <c r="AM24" s="381" t="n">
        <v>4.52586206896552</v>
      </c>
      <c r="AN24" s="332" t="n">
        <v>11</v>
      </c>
    </row>
    <row r="25" customFormat="false" ht="17.1" hidden="false" customHeight="true" outlineLevel="0" collapsed="false">
      <c r="A25" s="331" t="n">
        <v>12</v>
      </c>
      <c r="B25" s="233" t="s">
        <v>690</v>
      </c>
      <c r="C25" s="195" t="s">
        <v>605</v>
      </c>
      <c r="D25" s="381" t="n">
        <v>26.4643805213456</v>
      </c>
      <c r="E25" s="381" t="n">
        <v>27.3560869449826</v>
      </c>
      <c r="F25" s="381" t="n">
        <v>22.4060876917502</v>
      </c>
      <c r="G25" s="381" t="n">
        <v>34.6055979643766</v>
      </c>
      <c r="H25" s="381" t="n">
        <v>33.6094939543215</v>
      </c>
      <c r="I25" s="381" t="n">
        <v>35.5783949267439</v>
      </c>
      <c r="J25" s="381" t="n">
        <v>31.7259037980857</v>
      </c>
      <c r="K25" s="381" t="n">
        <v>31.4854866249289</v>
      </c>
      <c r="L25" s="381" t="n">
        <v>37.2614749871068</v>
      </c>
      <c r="M25" s="381" t="n">
        <v>26.5508021390374</v>
      </c>
      <c r="N25" s="381" t="n">
        <v>28.3878504672897</v>
      </c>
      <c r="O25" s="381" t="n">
        <v>23.6300038865138</v>
      </c>
      <c r="P25" s="381" t="n">
        <v>22.1845893310754</v>
      </c>
      <c r="Q25" s="381" t="n">
        <v>33.0357142857143</v>
      </c>
      <c r="R25" s="381" t="n">
        <v>19.0595297648824</v>
      </c>
      <c r="S25" s="381" t="n">
        <v>13.7767220902613</v>
      </c>
      <c r="T25" s="332" t="n">
        <v>12</v>
      </c>
      <c r="U25" s="331" t="n">
        <v>12</v>
      </c>
      <c r="V25" s="233" t="s">
        <v>690</v>
      </c>
      <c r="W25" s="195" t="s">
        <v>605</v>
      </c>
      <c r="X25" s="381" t="n">
        <v>28.585445625511</v>
      </c>
      <c r="Y25" s="381" t="n">
        <v>29.2808219178082</v>
      </c>
      <c r="Z25" s="381" t="n">
        <v>24.0179573512907</v>
      </c>
      <c r="AA25" s="381" t="n">
        <v>33.5971855760774</v>
      </c>
      <c r="AB25" s="381" t="n">
        <v>22.7290417996419</v>
      </c>
      <c r="AC25" s="381" t="n">
        <v>19.5977091772594</v>
      </c>
      <c r="AD25" s="381" t="n">
        <v>26.641156462585</v>
      </c>
      <c r="AE25" s="381" t="n">
        <v>19.2472324723247</v>
      </c>
      <c r="AF25" s="381" t="n">
        <v>23.2880670326495</v>
      </c>
      <c r="AG25" s="381" t="n">
        <v>20.450885668277</v>
      </c>
      <c r="AH25" s="381" t="n">
        <v>30.5015353121801</v>
      </c>
      <c r="AI25" s="381" t="n">
        <v>40.3243243243243</v>
      </c>
      <c r="AJ25" s="381" t="n">
        <v>29.7155151804925</v>
      </c>
      <c r="AK25" s="381" t="n">
        <v>23.0810234541578</v>
      </c>
      <c r="AL25" s="381" t="n">
        <v>25.2669039145908</v>
      </c>
      <c r="AM25" s="381" t="n">
        <v>16.256157635468</v>
      </c>
      <c r="AN25" s="332" t="n">
        <v>12</v>
      </c>
    </row>
    <row r="26" customFormat="false" ht="17.1" hidden="false" customHeight="true" outlineLevel="0" collapsed="false">
      <c r="A26" s="331" t="n">
        <v>13</v>
      </c>
      <c r="B26" s="233" t="s">
        <v>691</v>
      </c>
      <c r="C26" s="195" t="s">
        <v>605</v>
      </c>
      <c r="D26" s="381" t="n">
        <v>21.5968928151791</v>
      </c>
      <c r="E26" s="381" t="n">
        <v>21.7057246742217</v>
      </c>
      <c r="F26" s="381" t="n">
        <v>21.1015823167049</v>
      </c>
      <c r="G26" s="381" t="n">
        <v>21.2191614116606</v>
      </c>
      <c r="H26" s="381" t="n">
        <v>20.9583519928348</v>
      </c>
      <c r="I26" s="381" t="n">
        <v>21.473868357752</v>
      </c>
      <c r="J26" s="381" t="n">
        <v>21.7277327318174</v>
      </c>
      <c r="K26" s="381" t="n">
        <v>23.0506545247581</v>
      </c>
      <c r="L26" s="381" t="n">
        <v>21.0417741103662</v>
      </c>
      <c r="M26" s="381" t="n">
        <v>19.331550802139</v>
      </c>
      <c r="N26" s="381" t="n">
        <v>23.8084112149533</v>
      </c>
      <c r="O26" s="381" t="n">
        <v>23.9409249902837</v>
      </c>
      <c r="P26" s="381" t="n">
        <v>16.6807790008467</v>
      </c>
      <c r="Q26" s="381" t="n">
        <v>22.6708074534162</v>
      </c>
      <c r="R26" s="381" t="n">
        <v>21.2106053026513</v>
      </c>
      <c r="S26" s="381" t="n">
        <v>16.5320665083135</v>
      </c>
      <c r="T26" s="332" t="n">
        <v>13</v>
      </c>
      <c r="U26" s="331" t="n">
        <v>13</v>
      </c>
      <c r="V26" s="233" t="s">
        <v>691</v>
      </c>
      <c r="W26" s="195" t="s">
        <v>605</v>
      </c>
      <c r="X26" s="381" t="n">
        <v>22.142273098937</v>
      </c>
      <c r="Y26" s="381" t="n">
        <v>20.4623287671233</v>
      </c>
      <c r="Z26" s="381" t="n">
        <v>22.4092779648335</v>
      </c>
      <c r="AA26" s="381" t="n">
        <v>22.6912928759894</v>
      </c>
      <c r="AB26" s="381" t="n">
        <v>21.857242936094</v>
      </c>
      <c r="AC26" s="381" t="n">
        <v>22.5031428970527</v>
      </c>
      <c r="AD26" s="381" t="n">
        <v>23.2312925170068</v>
      </c>
      <c r="AE26" s="381" t="n">
        <v>18.789667896679</v>
      </c>
      <c r="AF26" s="381" t="n">
        <v>21.0054897428489</v>
      </c>
      <c r="AG26" s="381" t="n">
        <v>21.4975845410628</v>
      </c>
      <c r="AH26" s="381" t="n">
        <v>19.7543500511771</v>
      </c>
      <c r="AI26" s="381" t="n">
        <v>17.5135135135135</v>
      </c>
      <c r="AJ26" s="381" t="n">
        <v>22.9978484341382</v>
      </c>
      <c r="AK26" s="381" t="n">
        <v>19.136460554371</v>
      </c>
      <c r="AL26" s="381" t="n">
        <v>21.8268090154211</v>
      </c>
      <c r="AM26" s="381" t="n">
        <v>18.2573891625616</v>
      </c>
      <c r="AN26" s="332" t="n">
        <v>13</v>
      </c>
    </row>
    <row r="27" customFormat="false" ht="17.1" hidden="false" customHeight="true" outlineLevel="0" collapsed="false">
      <c r="A27" s="331" t="n">
        <v>14</v>
      </c>
      <c r="B27" s="233" t="s">
        <v>692</v>
      </c>
      <c r="C27" s="195" t="s">
        <v>605</v>
      </c>
      <c r="D27" s="381" t="n">
        <v>28.838287131729</v>
      </c>
      <c r="E27" s="381" t="n">
        <v>28.2876403301574</v>
      </c>
      <c r="F27" s="381" t="n">
        <v>31.344365261505</v>
      </c>
      <c r="G27" s="381" t="n">
        <v>22.402920677066</v>
      </c>
      <c r="H27" s="381" t="n">
        <v>23.5557545902374</v>
      </c>
      <c r="I27" s="381" t="n">
        <v>21.2770610102777</v>
      </c>
      <c r="J27" s="381" t="n">
        <v>22.9470218862403</v>
      </c>
      <c r="K27" s="381" t="n">
        <v>24.4963005122368</v>
      </c>
      <c r="L27" s="381" t="n">
        <v>16.0649819494585</v>
      </c>
      <c r="M27" s="381" t="n">
        <v>26.4438502673797</v>
      </c>
      <c r="N27" s="381" t="n">
        <v>29.1822429906542</v>
      </c>
      <c r="O27" s="381" t="n">
        <v>28.7407695297318</v>
      </c>
      <c r="P27" s="381" t="n">
        <v>32.8535139712108</v>
      </c>
      <c r="Q27" s="381" t="n">
        <v>24.0683229813665</v>
      </c>
      <c r="R27" s="381" t="n">
        <v>35.7178589294647</v>
      </c>
      <c r="S27" s="381" t="n">
        <v>36.0095011876485</v>
      </c>
      <c r="T27" s="332" t="n">
        <v>14</v>
      </c>
      <c r="U27" s="331" t="n">
        <v>14</v>
      </c>
      <c r="V27" s="233" t="s">
        <v>692</v>
      </c>
      <c r="W27" s="195" t="s">
        <v>605</v>
      </c>
      <c r="X27" s="381" t="n">
        <v>27.2608340147179</v>
      </c>
      <c r="Y27" s="381" t="n">
        <v>26.4554794520548</v>
      </c>
      <c r="Z27" s="381" t="n">
        <v>31.2757201646091</v>
      </c>
      <c r="AA27" s="381" t="n">
        <v>22.9551451187335</v>
      </c>
      <c r="AB27" s="381" t="n">
        <v>32.8014322409901</v>
      </c>
      <c r="AC27" s="381" t="n">
        <v>37.5471434557899</v>
      </c>
      <c r="AD27" s="381" t="n">
        <v>29.0136054421769</v>
      </c>
      <c r="AE27" s="381" t="n">
        <v>34.3616236162362</v>
      </c>
      <c r="AF27" s="381" t="n">
        <v>30.8581334874314</v>
      </c>
      <c r="AG27" s="381" t="n">
        <v>34.0579710144928</v>
      </c>
      <c r="AH27" s="381" t="n">
        <v>22.7226202661208</v>
      </c>
      <c r="AI27" s="381" t="n">
        <v>17.1891891891892</v>
      </c>
      <c r="AJ27" s="381" t="n">
        <v>25.5080086062635</v>
      </c>
      <c r="AK27" s="381" t="n">
        <v>30.8102345415778</v>
      </c>
      <c r="AL27" s="381" t="n">
        <v>30.9015421115065</v>
      </c>
      <c r="AM27" s="381" t="n">
        <v>40.2709359605911</v>
      </c>
      <c r="AN27" s="332" t="n">
        <v>14</v>
      </c>
    </row>
    <row r="28" customFormat="false" ht="17.1" hidden="false" customHeight="true" outlineLevel="0" collapsed="false">
      <c r="A28" s="331" t="n">
        <v>15</v>
      </c>
      <c r="B28" s="233" t="s">
        <v>693</v>
      </c>
      <c r="C28" s="195" t="s">
        <v>605</v>
      </c>
      <c r="D28" s="381" t="n">
        <v>8.9668828060403</v>
      </c>
      <c r="E28" s="381" t="n">
        <v>8.4450224262852</v>
      </c>
      <c r="F28" s="381" t="n">
        <v>11.3419495108105</v>
      </c>
      <c r="G28" s="381" t="n">
        <v>5.15543754840137</v>
      </c>
      <c r="H28" s="381" t="n">
        <v>6.13524406627855</v>
      </c>
      <c r="I28" s="381" t="n">
        <v>4.19855674611852</v>
      </c>
      <c r="J28" s="381" t="n">
        <v>6.40736450649272</v>
      </c>
      <c r="K28" s="381" t="n">
        <v>6.29482071713148</v>
      </c>
      <c r="L28" s="381" t="n">
        <v>3.79061371841155</v>
      </c>
      <c r="M28" s="381" t="n">
        <v>9.38502673796791</v>
      </c>
      <c r="N28" s="381" t="n">
        <v>6.79906542056075</v>
      </c>
      <c r="O28" s="381" t="n">
        <v>9.96890788962301</v>
      </c>
      <c r="P28" s="381" t="n">
        <v>13.6325148179509</v>
      </c>
      <c r="Q28" s="381" t="n">
        <v>4.15372670807454</v>
      </c>
      <c r="R28" s="381" t="n">
        <v>12.8814407203602</v>
      </c>
      <c r="S28" s="381" t="n">
        <v>17.2446555819477</v>
      </c>
      <c r="T28" s="332" t="n">
        <v>15</v>
      </c>
      <c r="U28" s="331" t="n">
        <v>15</v>
      </c>
      <c r="V28" s="233" t="s">
        <v>693</v>
      </c>
      <c r="W28" s="195" t="s">
        <v>605</v>
      </c>
      <c r="X28" s="381" t="n">
        <v>8.45461978740801</v>
      </c>
      <c r="Y28" s="381" t="n">
        <v>9.41780821917808</v>
      </c>
      <c r="Z28" s="381" t="n">
        <v>10.4002992891882</v>
      </c>
      <c r="AA28" s="381" t="n">
        <v>5.67282321899736</v>
      </c>
      <c r="AB28" s="381" t="n">
        <v>10.6172647310656</v>
      </c>
      <c r="AC28" s="381" t="n">
        <v>10.6998184103925</v>
      </c>
      <c r="AD28" s="381" t="n">
        <v>9.57482993197279</v>
      </c>
      <c r="AE28" s="381" t="n">
        <v>12.3394833948339</v>
      </c>
      <c r="AF28" s="381" t="n">
        <v>10.4305114128865</v>
      </c>
      <c r="AG28" s="381" t="n">
        <v>11.2721417069243</v>
      </c>
      <c r="AH28" s="381" t="n">
        <v>8.2906857727738</v>
      </c>
      <c r="AI28" s="381" t="n">
        <v>3.02702702702703</v>
      </c>
      <c r="AJ28" s="381" t="n">
        <v>8.12813770021516</v>
      </c>
      <c r="AK28" s="381" t="n">
        <v>12.5799573560768</v>
      </c>
      <c r="AL28" s="381" t="n">
        <v>8.24436536180308</v>
      </c>
      <c r="AM28" s="381" t="n">
        <v>13.115763546798</v>
      </c>
      <c r="AN28" s="332" t="n">
        <v>15</v>
      </c>
    </row>
    <row r="29" customFormat="false" ht="17.1" hidden="false" customHeight="true" outlineLevel="0" collapsed="false">
      <c r="A29" s="331" t="n">
        <v>16</v>
      </c>
      <c r="B29" s="233" t="s">
        <v>694</v>
      </c>
      <c r="C29" s="195" t="s">
        <v>605</v>
      </c>
      <c r="D29" s="381" t="n">
        <v>2.86239610078768</v>
      </c>
      <c r="E29" s="381" t="n">
        <v>2.42973539637464</v>
      </c>
      <c r="F29" s="381" t="n">
        <v>4.83150138905665</v>
      </c>
      <c r="G29" s="381" t="n">
        <v>1.26120146033853</v>
      </c>
      <c r="H29" s="381" t="n">
        <v>1.2987012987013</v>
      </c>
      <c r="I29" s="381" t="n">
        <v>1.22457905095124</v>
      </c>
      <c r="J29" s="381" t="n">
        <v>1.97524843016521</v>
      </c>
      <c r="K29" s="381" t="n">
        <v>2.06033010813887</v>
      </c>
      <c r="L29" s="381" t="n">
        <v>0.850954100051573</v>
      </c>
      <c r="M29" s="381" t="n">
        <v>2.94117647058824</v>
      </c>
      <c r="N29" s="381" t="n">
        <v>2.10280373831776</v>
      </c>
      <c r="O29" s="381" t="n">
        <v>5.18849591916051</v>
      </c>
      <c r="P29" s="381" t="n">
        <v>2.70956816257409</v>
      </c>
      <c r="Q29" s="381" t="n">
        <v>1.16459627329193</v>
      </c>
      <c r="R29" s="381" t="n">
        <v>4.20210105052526</v>
      </c>
      <c r="S29" s="381" t="n">
        <v>8.83610451306413</v>
      </c>
      <c r="T29" s="332" t="n">
        <v>16</v>
      </c>
      <c r="U29" s="331" t="n">
        <v>16</v>
      </c>
      <c r="V29" s="233" t="s">
        <v>694</v>
      </c>
      <c r="W29" s="195" t="s">
        <v>605</v>
      </c>
      <c r="X29" s="381" t="n">
        <v>2.15862632869992</v>
      </c>
      <c r="Y29" s="381" t="n">
        <v>2.56849315068493</v>
      </c>
      <c r="Z29" s="381" t="n">
        <v>2.65619154508043</v>
      </c>
      <c r="AA29" s="381" t="n">
        <v>1.36323658751099</v>
      </c>
      <c r="AB29" s="381" t="n">
        <v>3.00459251187048</v>
      </c>
      <c r="AC29" s="381" t="n">
        <v>3.53401313032547</v>
      </c>
      <c r="AD29" s="381" t="n">
        <v>2.27891156462585</v>
      </c>
      <c r="AE29" s="381" t="n">
        <v>3.70479704797048</v>
      </c>
      <c r="AF29" s="381" t="n">
        <v>3.14937879225657</v>
      </c>
      <c r="AG29" s="381" t="n">
        <v>3.22061191626409</v>
      </c>
      <c r="AH29" s="381" t="n">
        <v>2.96827021494371</v>
      </c>
      <c r="AI29" s="381" t="n">
        <v>1.72972972972973</v>
      </c>
      <c r="AJ29" s="381" t="n">
        <v>2.36672244800383</v>
      </c>
      <c r="AK29" s="381" t="n">
        <v>5.65031982942431</v>
      </c>
      <c r="AL29" s="381" t="n">
        <v>2.60972716488731</v>
      </c>
      <c r="AM29" s="381" t="n">
        <v>4.37192118226601</v>
      </c>
      <c r="AN29" s="332" t="n">
        <v>16</v>
      </c>
    </row>
    <row r="30" customFormat="false" ht="17.1" hidden="false" customHeight="true" outlineLevel="0" collapsed="false">
      <c r="A30" s="331" t="n">
        <v>17</v>
      </c>
      <c r="B30" s="233" t="s">
        <v>695</v>
      </c>
      <c r="C30" s="195" t="s">
        <v>605</v>
      </c>
      <c r="D30" s="381" t="n">
        <v>2.02902650245877</v>
      </c>
      <c r="E30" s="381" t="n">
        <v>1.74765784654582</v>
      </c>
      <c r="F30" s="381" t="n">
        <v>3.30957845150381</v>
      </c>
      <c r="G30" s="381" t="n">
        <v>0.873990485673194</v>
      </c>
      <c r="H30" s="381" t="n">
        <v>1.07478728168383</v>
      </c>
      <c r="I30" s="381" t="n">
        <v>0.67789197463372</v>
      </c>
      <c r="J30" s="381" t="n">
        <v>1.30463939523258</v>
      </c>
      <c r="K30" s="381" t="n">
        <v>1.32043255549232</v>
      </c>
      <c r="L30" s="381" t="n">
        <v>0.799381124290872</v>
      </c>
      <c r="M30" s="381" t="n">
        <v>1.79144385026738</v>
      </c>
      <c r="N30" s="381" t="n">
        <v>1.91588785046729</v>
      </c>
      <c r="O30" s="381" t="n">
        <v>3.4201321414691</v>
      </c>
      <c r="P30" s="381" t="n">
        <v>2.62489415749365</v>
      </c>
      <c r="Q30" s="381" t="n">
        <v>0.582298136645963</v>
      </c>
      <c r="R30" s="381" t="n">
        <v>3.05152576288144</v>
      </c>
      <c r="S30" s="381" t="n">
        <v>4.60807600950119</v>
      </c>
      <c r="T30" s="332" t="n">
        <v>17</v>
      </c>
      <c r="U30" s="331" t="n">
        <v>17</v>
      </c>
      <c r="V30" s="233" t="s">
        <v>695</v>
      </c>
      <c r="W30" s="195" t="s">
        <v>605</v>
      </c>
      <c r="X30" s="381" t="n">
        <v>1.2755519215045</v>
      </c>
      <c r="Y30" s="381" t="n">
        <v>1.02739726027397</v>
      </c>
      <c r="Z30" s="381" t="n">
        <v>1.79573512906846</v>
      </c>
      <c r="AA30" s="381" t="n">
        <v>0.79155672823219</v>
      </c>
      <c r="AB30" s="381" t="n">
        <v>2.21841675099245</v>
      </c>
      <c r="AC30" s="381" t="n">
        <v>2.40257019136751</v>
      </c>
      <c r="AD30" s="381" t="n">
        <v>1.7687074829932</v>
      </c>
      <c r="AE30" s="381" t="n">
        <v>2.80442804428044</v>
      </c>
      <c r="AF30" s="381" t="n">
        <v>2.42704420687663</v>
      </c>
      <c r="AG30" s="381" t="n">
        <v>2.29468599033816</v>
      </c>
      <c r="AH30" s="381" t="n">
        <v>2.76356192425793</v>
      </c>
      <c r="AI30" s="381" t="n">
        <v>2.27027027027027</v>
      </c>
      <c r="AJ30" s="381" t="n">
        <v>1.72125268945733</v>
      </c>
      <c r="AK30" s="381" t="n">
        <v>5.2771855010661</v>
      </c>
      <c r="AL30" s="381" t="n">
        <v>1.24555160142349</v>
      </c>
      <c r="AM30" s="381" t="n">
        <v>3.20197044334975</v>
      </c>
      <c r="AN30" s="332" t="n">
        <v>17</v>
      </c>
    </row>
    <row r="31" customFormat="false" ht="24.95" hidden="false" customHeight="true" outlineLevel="0" collapsed="false">
      <c r="A31" s="331" t="n">
        <v>18</v>
      </c>
      <c r="B31" s="231" t="s">
        <v>696</v>
      </c>
      <c r="C31" s="195" t="s">
        <v>613</v>
      </c>
      <c r="D31" s="381" t="n">
        <v>3.55824339614431</v>
      </c>
      <c r="E31" s="381" t="n">
        <v>3.42671647336713</v>
      </c>
      <c r="F31" s="381" t="n">
        <v>4.15684261384225</v>
      </c>
      <c r="G31" s="381" t="n">
        <v>2.8</v>
      </c>
      <c r="H31" s="381" t="n">
        <v>2.97</v>
      </c>
      <c r="I31" s="381" t="n">
        <v>2.58</v>
      </c>
      <c r="J31" s="381" t="n">
        <v>2.9</v>
      </c>
      <c r="K31" s="381" t="n">
        <v>3</v>
      </c>
      <c r="L31" s="381" t="n">
        <v>2.36</v>
      </c>
      <c r="M31" s="381" t="n">
        <v>3.35</v>
      </c>
      <c r="N31" s="381" t="n">
        <v>3.33</v>
      </c>
      <c r="O31" s="381" t="n">
        <v>3.99</v>
      </c>
      <c r="P31" s="381" t="n">
        <v>3.9</v>
      </c>
      <c r="Q31" s="381" t="n">
        <v>2.66</v>
      </c>
      <c r="R31" s="381" t="n">
        <v>4.26</v>
      </c>
      <c r="S31" s="381" t="n">
        <v>5.15</v>
      </c>
      <c r="T31" s="332" t="n">
        <v>18</v>
      </c>
      <c r="U31" s="331" t="n">
        <v>18</v>
      </c>
      <c r="V31" s="231" t="s">
        <v>696</v>
      </c>
      <c r="W31" s="195" t="s">
        <v>613</v>
      </c>
      <c r="X31" s="381" t="n">
        <v>3.2</v>
      </c>
      <c r="Y31" s="381" t="n">
        <v>3.3</v>
      </c>
      <c r="Z31" s="381" t="n">
        <v>3.6</v>
      </c>
      <c r="AA31" s="381" t="n">
        <v>2.8</v>
      </c>
      <c r="AB31" s="381" t="n">
        <v>3.8</v>
      </c>
      <c r="AC31" s="381" t="n">
        <v>4</v>
      </c>
      <c r="AD31" s="381" t="n">
        <v>3.46</v>
      </c>
      <c r="AE31" s="381" t="n">
        <v>4</v>
      </c>
      <c r="AF31" s="381" t="n">
        <v>3.7</v>
      </c>
      <c r="AG31" s="381" t="n">
        <v>3.87</v>
      </c>
      <c r="AH31" s="381" t="n">
        <v>3.36</v>
      </c>
      <c r="AI31" s="381" t="n">
        <v>2.62</v>
      </c>
      <c r="AJ31" s="381" t="n">
        <v>3.26</v>
      </c>
      <c r="AK31" s="381" t="n">
        <v>4.51</v>
      </c>
      <c r="AL31" s="381" t="n">
        <v>3.37</v>
      </c>
      <c r="AM31" s="381" t="n">
        <v>4.37</v>
      </c>
      <c r="AN31" s="332" t="n">
        <v>18</v>
      </c>
    </row>
    <row r="32" customFormat="false" ht="18.75" hidden="false" customHeight="true" outlineLevel="0" collapsed="false">
      <c r="A32" s="331"/>
      <c r="B32" s="240"/>
      <c r="C32" s="395"/>
      <c r="S32" s="230"/>
      <c r="T32" s="305"/>
      <c r="W32" s="302"/>
      <c r="X32" s="305"/>
      <c r="AM32" s="302"/>
      <c r="AN32" s="305"/>
    </row>
    <row r="33" customFormat="false" ht="18.75" hidden="false" customHeight="true" outlineLevel="0" collapsed="false">
      <c r="A33" s="331" t="n">
        <v>19</v>
      </c>
      <c r="B33" s="240" t="s">
        <v>697</v>
      </c>
      <c r="C33" s="449"/>
      <c r="D33" s="450"/>
      <c r="E33" s="450"/>
      <c r="F33" s="450"/>
      <c r="G33" s="450"/>
      <c r="H33" s="450"/>
      <c r="I33" s="450"/>
      <c r="J33" s="450"/>
      <c r="K33" s="450"/>
      <c r="L33" s="450"/>
      <c r="M33" s="450"/>
      <c r="N33" s="450"/>
      <c r="O33" s="450"/>
      <c r="P33" s="450"/>
      <c r="Q33" s="450"/>
      <c r="R33" s="450"/>
      <c r="S33" s="450"/>
      <c r="T33" s="332"/>
      <c r="U33" s="331" t="n">
        <v>19</v>
      </c>
      <c r="V33" s="240" t="s">
        <v>697</v>
      </c>
      <c r="W33" s="449"/>
      <c r="X33" s="450"/>
      <c r="Y33" s="450"/>
      <c r="Z33" s="450"/>
      <c r="AA33" s="450"/>
      <c r="AB33" s="450"/>
      <c r="AC33" s="450"/>
      <c r="AD33" s="450"/>
      <c r="AE33" s="450"/>
      <c r="AF33" s="450"/>
      <c r="AG33" s="450"/>
      <c r="AH33" s="450"/>
      <c r="AI33" s="450"/>
      <c r="AJ33" s="450"/>
      <c r="AK33" s="450"/>
      <c r="AL33" s="450"/>
      <c r="AM33" s="451"/>
      <c r="AN33" s="332"/>
    </row>
    <row r="34" customFormat="false" ht="12.95" hidden="false" customHeight="true" outlineLevel="0" collapsed="false">
      <c r="A34" s="331"/>
      <c r="B34" s="231" t="s">
        <v>698</v>
      </c>
      <c r="C34" s="195" t="s">
        <v>602</v>
      </c>
      <c r="D34" s="203" t="n">
        <v>20120</v>
      </c>
      <c r="E34" s="203" t="n">
        <v>16493</v>
      </c>
      <c r="F34" s="203" t="n">
        <v>3627</v>
      </c>
      <c r="G34" s="203" t="n">
        <v>1546</v>
      </c>
      <c r="H34" s="203" t="n">
        <v>868</v>
      </c>
      <c r="I34" s="203" t="n">
        <v>678</v>
      </c>
      <c r="J34" s="203" t="n">
        <v>3925</v>
      </c>
      <c r="K34" s="203" t="n">
        <v>2266</v>
      </c>
      <c r="L34" s="203" t="n">
        <v>485</v>
      </c>
      <c r="M34" s="203" t="n">
        <v>1174</v>
      </c>
      <c r="N34" s="203" t="n">
        <v>202</v>
      </c>
      <c r="O34" s="203" t="n">
        <v>893</v>
      </c>
      <c r="P34" s="203" t="n">
        <v>675</v>
      </c>
      <c r="Q34" s="203" t="n">
        <v>405</v>
      </c>
      <c r="R34" s="203" t="n">
        <v>1668</v>
      </c>
      <c r="S34" s="203" t="n">
        <v>535</v>
      </c>
      <c r="T34" s="332" t="n">
        <v>19</v>
      </c>
      <c r="U34" s="331"/>
      <c r="V34" s="231" t="s">
        <v>698</v>
      </c>
      <c r="W34" s="195" t="s">
        <v>602</v>
      </c>
      <c r="X34" s="203" t="n">
        <v>1882</v>
      </c>
      <c r="Y34" s="203" t="n">
        <v>341</v>
      </c>
      <c r="Z34" s="203" t="n">
        <v>1095</v>
      </c>
      <c r="AA34" s="203" t="n">
        <v>446</v>
      </c>
      <c r="AB34" s="203" t="n">
        <v>4843</v>
      </c>
      <c r="AC34" s="203" t="n">
        <v>926</v>
      </c>
      <c r="AD34" s="203" t="n">
        <v>2056</v>
      </c>
      <c r="AE34" s="203" t="n">
        <v>1861</v>
      </c>
      <c r="AF34" s="203" t="n">
        <v>600</v>
      </c>
      <c r="AG34" s="203" t="n">
        <v>386</v>
      </c>
      <c r="AH34" s="203" t="n">
        <v>214</v>
      </c>
      <c r="AI34" s="203" t="n">
        <v>97</v>
      </c>
      <c r="AJ34" s="203" t="n">
        <v>426</v>
      </c>
      <c r="AK34" s="203" t="n">
        <v>319</v>
      </c>
      <c r="AL34" s="203" t="n">
        <v>650</v>
      </c>
      <c r="AM34" s="203" t="n">
        <v>1454</v>
      </c>
      <c r="AN34" s="332" t="n">
        <v>19</v>
      </c>
    </row>
    <row r="35" customFormat="false" ht="18.75" hidden="false" customHeight="true" outlineLevel="0" collapsed="false">
      <c r="A35" s="331"/>
      <c r="B35" s="443" t="s">
        <v>603</v>
      </c>
      <c r="C35" s="395"/>
      <c r="D35" s="444"/>
      <c r="E35" s="444"/>
      <c r="F35" s="444"/>
      <c r="G35" s="444"/>
      <c r="H35" s="444"/>
      <c r="I35" s="444"/>
      <c r="J35" s="444"/>
      <c r="K35" s="444"/>
      <c r="L35" s="444"/>
      <c r="M35" s="444"/>
      <c r="N35" s="444"/>
      <c r="O35" s="393"/>
      <c r="P35" s="444"/>
      <c r="Q35" s="444"/>
      <c r="R35" s="444"/>
      <c r="S35" s="444"/>
      <c r="T35" s="332"/>
      <c r="U35" s="331"/>
      <c r="V35" s="443" t="s">
        <v>603</v>
      </c>
      <c r="W35" s="195"/>
      <c r="X35" s="444"/>
      <c r="Y35" s="444"/>
      <c r="Z35" s="444"/>
      <c r="AA35" s="444"/>
      <c r="AB35" s="444"/>
      <c r="AC35" s="444"/>
      <c r="AD35" s="444"/>
      <c r="AE35" s="444"/>
      <c r="AF35" s="444"/>
      <c r="AG35" s="444"/>
      <c r="AH35" s="444"/>
      <c r="AI35" s="444"/>
      <c r="AJ35" s="444"/>
      <c r="AK35" s="444"/>
      <c r="AL35" s="444"/>
      <c r="AM35" s="446"/>
      <c r="AN35" s="332"/>
    </row>
    <row r="36" customFormat="false" ht="17.1" hidden="false" customHeight="true" outlineLevel="0" collapsed="false">
      <c r="A36" s="331" t="n">
        <v>20</v>
      </c>
      <c r="B36" s="233" t="s">
        <v>689</v>
      </c>
      <c r="C36" s="195" t="s">
        <v>605</v>
      </c>
      <c r="D36" s="381" t="n">
        <v>17.9572564612326</v>
      </c>
      <c r="E36" s="381" t="n">
        <v>19.3233492997029</v>
      </c>
      <c r="F36" s="381" t="n">
        <v>11.7452440033085</v>
      </c>
      <c r="G36" s="381" t="n">
        <v>23.3505821474774</v>
      </c>
      <c r="H36" s="381" t="n">
        <v>18.5483870967742</v>
      </c>
      <c r="I36" s="381" t="n">
        <v>29.4985250737463</v>
      </c>
      <c r="J36" s="381" t="n">
        <v>24.6624203821656</v>
      </c>
      <c r="K36" s="381" t="n">
        <v>23.5657546337158</v>
      </c>
      <c r="L36" s="381" t="n">
        <v>31.9587628865979</v>
      </c>
      <c r="M36" s="381" t="n">
        <v>23.7649063032368</v>
      </c>
      <c r="N36" s="381" t="n">
        <v>15.3465346534653</v>
      </c>
      <c r="O36" s="381" t="n">
        <v>14.1097424412094</v>
      </c>
      <c r="P36" s="381" t="n">
        <v>25.9259259259259</v>
      </c>
      <c r="Q36" s="381" t="n">
        <v>23.4567901234568</v>
      </c>
      <c r="R36" s="381" t="n">
        <v>11.7505995203837</v>
      </c>
      <c r="S36" s="381" t="n">
        <v>5.60747663551402</v>
      </c>
      <c r="T36" s="332" t="n">
        <v>20</v>
      </c>
      <c r="U36" s="331" t="n">
        <v>20</v>
      </c>
      <c r="V36" s="233" t="s">
        <v>689</v>
      </c>
      <c r="W36" s="195" t="s">
        <v>605</v>
      </c>
      <c r="X36" s="381" t="n">
        <v>17.6408076514346</v>
      </c>
      <c r="Y36" s="381" t="n">
        <v>29.3255131964809</v>
      </c>
      <c r="Z36" s="381" t="n">
        <v>14.9771689497717</v>
      </c>
      <c r="AA36" s="381" t="n">
        <v>15.2466367713004</v>
      </c>
      <c r="AB36" s="381" t="n">
        <v>16.6632252735907</v>
      </c>
      <c r="AC36" s="381" t="n">
        <v>8.96328293736501</v>
      </c>
      <c r="AD36" s="381" t="n">
        <v>24.8054474708171</v>
      </c>
      <c r="AE36" s="381" t="n">
        <v>11.4991939817303</v>
      </c>
      <c r="AF36" s="381" t="n">
        <v>17.1666666666667</v>
      </c>
      <c r="AG36" s="381" t="n">
        <v>20.7253886010363</v>
      </c>
      <c r="AH36" s="381" t="n">
        <v>10.7476635514019</v>
      </c>
      <c r="AI36" s="381" t="n">
        <v>20.6185567010309</v>
      </c>
      <c r="AJ36" s="381" t="n">
        <v>12.2065727699531</v>
      </c>
      <c r="AK36" s="381" t="n">
        <v>2.82131661442006</v>
      </c>
      <c r="AL36" s="381" t="n">
        <v>15.2307692307692</v>
      </c>
      <c r="AM36" s="381" t="n">
        <v>14.3741403026135</v>
      </c>
      <c r="AN36" s="332" t="n">
        <v>20</v>
      </c>
    </row>
    <row r="37" customFormat="false" ht="17.1" hidden="false" customHeight="true" outlineLevel="0" collapsed="false">
      <c r="A37" s="331" t="n">
        <v>21</v>
      </c>
      <c r="B37" s="233" t="s">
        <v>690</v>
      </c>
      <c r="C37" s="195" t="s">
        <v>605</v>
      </c>
      <c r="D37" s="381" t="n">
        <v>27.1719681908549</v>
      </c>
      <c r="E37" s="381" t="n">
        <v>28.4969380949494</v>
      </c>
      <c r="F37" s="381" t="n">
        <v>21.1469534050179</v>
      </c>
      <c r="G37" s="381" t="n">
        <v>30.8538163001294</v>
      </c>
      <c r="H37" s="381" t="n">
        <v>31.5668202764977</v>
      </c>
      <c r="I37" s="381" t="n">
        <v>29.9410029498525</v>
      </c>
      <c r="J37" s="381" t="n">
        <v>30.4458598726115</v>
      </c>
      <c r="K37" s="381" t="n">
        <v>30.1412180052957</v>
      </c>
      <c r="L37" s="381" t="n">
        <v>32.5773195876289</v>
      </c>
      <c r="M37" s="381" t="n">
        <v>30.1533219761499</v>
      </c>
      <c r="N37" s="381" t="n">
        <v>27.7227722772277</v>
      </c>
      <c r="O37" s="381" t="n">
        <v>21.6125419932811</v>
      </c>
      <c r="P37" s="381" t="n">
        <v>33.1851851851852</v>
      </c>
      <c r="Q37" s="381" t="n">
        <v>30.1234567901235</v>
      </c>
      <c r="R37" s="381" t="n">
        <v>29.5563549160671</v>
      </c>
      <c r="S37" s="381" t="n">
        <v>13.8317757009346</v>
      </c>
      <c r="T37" s="332" t="n">
        <v>21</v>
      </c>
      <c r="U37" s="331" t="n">
        <v>21</v>
      </c>
      <c r="V37" s="233" t="s">
        <v>690</v>
      </c>
      <c r="W37" s="195" t="s">
        <v>605</v>
      </c>
      <c r="X37" s="381" t="n">
        <v>29.2242295430393</v>
      </c>
      <c r="Y37" s="381" t="n">
        <v>22.5806451612903</v>
      </c>
      <c r="Z37" s="381" t="n">
        <v>31.324200913242</v>
      </c>
      <c r="AA37" s="381" t="n">
        <v>29.1479820627803</v>
      </c>
      <c r="AB37" s="381" t="n">
        <v>24.6541399958703</v>
      </c>
      <c r="AC37" s="381" t="n">
        <v>18.1425485961123</v>
      </c>
      <c r="AD37" s="381" t="n">
        <v>22.8112840466926</v>
      </c>
      <c r="AE37" s="381" t="n">
        <v>29.9301450832886</v>
      </c>
      <c r="AF37" s="381" t="n">
        <v>22.6666666666667</v>
      </c>
      <c r="AG37" s="381" t="n">
        <v>22.5388601036269</v>
      </c>
      <c r="AH37" s="381" t="n">
        <v>22.8971962616822</v>
      </c>
      <c r="AI37" s="381" t="n">
        <v>35.0515463917526</v>
      </c>
      <c r="AJ37" s="381" t="n">
        <v>30.0469483568075</v>
      </c>
      <c r="AK37" s="381" t="n">
        <v>14.7335423197492</v>
      </c>
      <c r="AL37" s="381" t="n">
        <v>33.6923076923077</v>
      </c>
      <c r="AM37" s="381" t="n">
        <v>22.3521320495186</v>
      </c>
      <c r="AN37" s="332" t="n">
        <v>21</v>
      </c>
    </row>
    <row r="38" customFormat="false" ht="17.1" hidden="false" customHeight="true" outlineLevel="0" collapsed="false">
      <c r="A38" s="331" t="n">
        <v>22</v>
      </c>
      <c r="B38" s="233" t="s">
        <v>691</v>
      </c>
      <c r="C38" s="195" t="s">
        <v>605</v>
      </c>
      <c r="D38" s="381" t="n">
        <v>18.7972166998012</v>
      </c>
      <c r="E38" s="381" t="n">
        <v>18.5533256533075</v>
      </c>
      <c r="F38" s="381" t="n">
        <v>19.906258615936</v>
      </c>
      <c r="G38" s="381" t="n">
        <v>17.5937904269082</v>
      </c>
      <c r="H38" s="381" t="n">
        <v>17.9723502304147</v>
      </c>
      <c r="I38" s="381" t="n">
        <v>17.1091445427729</v>
      </c>
      <c r="J38" s="381" t="n">
        <v>17.2738853503185</v>
      </c>
      <c r="K38" s="381" t="n">
        <v>17.7846425419241</v>
      </c>
      <c r="L38" s="381" t="n">
        <v>14.4329896907216</v>
      </c>
      <c r="M38" s="381" t="n">
        <v>17.4616695059625</v>
      </c>
      <c r="N38" s="381" t="n">
        <v>21.7821782178218</v>
      </c>
      <c r="O38" s="381" t="n">
        <v>20.3807390817469</v>
      </c>
      <c r="P38" s="381" t="n">
        <v>13.3333333333333</v>
      </c>
      <c r="Q38" s="381" t="n">
        <v>20.7407407407407</v>
      </c>
      <c r="R38" s="381" t="n">
        <v>20.4436450839329</v>
      </c>
      <c r="S38" s="381" t="n">
        <v>17.5700934579439</v>
      </c>
      <c r="T38" s="332" t="n">
        <v>22</v>
      </c>
      <c r="U38" s="331" t="n">
        <v>22</v>
      </c>
      <c r="V38" s="233" t="s">
        <v>691</v>
      </c>
      <c r="W38" s="195" t="s">
        <v>605</v>
      </c>
      <c r="X38" s="381" t="n">
        <v>18.7035069075452</v>
      </c>
      <c r="Y38" s="381" t="n">
        <v>15.8357771260997</v>
      </c>
      <c r="Z38" s="381" t="n">
        <v>19.634703196347</v>
      </c>
      <c r="AA38" s="381" t="n">
        <v>18.609865470852</v>
      </c>
      <c r="AB38" s="381" t="n">
        <v>18.9758414206071</v>
      </c>
      <c r="AC38" s="381" t="n">
        <v>29.9136069114471</v>
      </c>
      <c r="AD38" s="381" t="n">
        <v>14.3968871595331</v>
      </c>
      <c r="AE38" s="381" t="n">
        <v>18.5921547555078</v>
      </c>
      <c r="AF38" s="381" t="n">
        <v>20.3333333333333</v>
      </c>
      <c r="AG38" s="381" t="n">
        <v>21.5025906735751</v>
      </c>
      <c r="AH38" s="381" t="n">
        <v>18.2242990654206</v>
      </c>
      <c r="AI38" s="381" t="n">
        <v>12.3711340206186</v>
      </c>
      <c r="AJ38" s="381" t="n">
        <v>20.8920187793427</v>
      </c>
      <c r="AK38" s="381" t="n">
        <v>21.9435736677116</v>
      </c>
      <c r="AL38" s="381" t="n">
        <v>22.4615384615385</v>
      </c>
      <c r="AM38" s="381" t="n">
        <v>19.7386519944979</v>
      </c>
      <c r="AN38" s="332" t="n">
        <v>22</v>
      </c>
    </row>
    <row r="39" customFormat="false" ht="17.1" hidden="false" customHeight="true" outlineLevel="0" collapsed="false">
      <c r="A39" s="331" t="n">
        <v>23</v>
      </c>
      <c r="B39" s="233" t="s">
        <v>692</v>
      </c>
      <c r="C39" s="195" t="s">
        <v>605</v>
      </c>
      <c r="D39" s="381" t="n">
        <v>23.6431411530815</v>
      </c>
      <c r="E39" s="381" t="n">
        <v>22.021463651246</v>
      </c>
      <c r="F39" s="381" t="n">
        <v>31.0173697270471</v>
      </c>
      <c r="G39" s="381" t="n">
        <v>20.2457956015524</v>
      </c>
      <c r="H39" s="381" t="n">
        <v>21.4285714285714</v>
      </c>
      <c r="I39" s="381" t="n">
        <v>18.7315634218289</v>
      </c>
      <c r="J39" s="381" t="n">
        <v>18.5222929936306</v>
      </c>
      <c r="K39" s="381" t="n">
        <v>18.9320388349515</v>
      </c>
      <c r="L39" s="381" t="n">
        <v>13.6082474226804</v>
      </c>
      <c r="M39" s="381" t="n">
        <v>19.7614991482112</v>
      </c>
      <c r="N39" s="381" t="n">
        <v>19.3069306930693</v>
      </c>
      <c r="O39" s="381" t="n">
        <v>27.4356103023516</v>
      </c>
      <c r="P39" s="381" t="n">
        <v>18.3703703703704</v>
      </c>
      <c r="Q39" s="381" t="n">
        <v>19.2592592592593</v>
      </c>
      <c r="R39" s="381" t="n">
        <v>25.8393285371703</v>
      </c>
      <c r="S39" s="381" t="n">
        <v>38.5046728971963</v>
      </c>
      <c r="T39" s="332" t="n">
        <v>23</v>
      </c>
      <c r="U39" s="331" t="n">
        <v>23</v>
      </c>
      <c r="V39" s="233" t="s">
        <v>692</v>
      </c>
      <c r="W39" s="195" t="s">
        <v>605</v>
      </c>
      <c r="X39" s="381" t="n">
        <v>24.8140276301807</v>
      </c>
      <c r="Y39" s="381" t="n">
        <v>23.1671554252199</v>
      </c>
      <c r="Z39" s="381" t="n">
        <v>25.1141552511416</v>
      </c>
      <c r="AA39" s="381" t="n">
        <v>25.3363228699552</v>
      </c>
      <c r="AB39" s="381" t="n">
        <v>23.7456122238282</v>
      </c>
      <c r="AC39" s="381" t="n">
        <v>32.3974082073434</v>
      </c>
      <c r="AD39" s="381" t="n">
        <v>22.4221789883269</v>
      </c>
      <c r="AE39" s="381" t="n">
        <v>20.9027404621171</v>
      </c>
      <c r="AF39" s="381" t="n">
        <v>26.3333333333333</v>
      </c>
      <c r="AG39" s="381" t="n">
        <v>23.8341968911917</v>
      </c>
      <c r="AH39" s="381" t="n">
        <v>30.8411214953271</v>
      </c>
      <c r="AI39" s="381" t="n">
        <v>21.6494845360825</v>
      </c>
      <c r="AJ39" s="381" t="n">
        <v>23.4741784037559</v>
      </c>
      <c r="AK39" s="381" t="n">
        <v>34.1692789968652</v>
      </c>
      <c r="AL39" s="381" t="n">
        <v>19.0769230769231</v>
      </c>
      <c r="AM39" s="381" t="n">
        <v>31.980742778542</v>
      </c>
      <c r="AN39" s="332" t="n">
        <v>23</v>
      </c>
    </row>
    <row r="40" customFormat="false" ht="17.1" hidden="false" customHeight="true" outlineLevel="0" collapsed="false">
      <c r="A40" s="331" t="n">
        <v>24</v>
      </c>
      <c r="B40" s="233" t="s">
        <v>693</v>
      </c>
      <c r="C40" s="195" t="s">
        <v>605</v>
      </c>
      <c r="D40" s="381" t="n">
        <v>7.94731610337972</v>
      </c>
      <c r="E40" s="381" t="n">
        <v>7.62141514581944</v>
      </c>
      <c r="F40" s="381" t="n">
        <v>9.42928039702233</v>
      </c>
      <c r="G40" s="381" t="n">
        <v>5.04527813712807</v>
      </c>
      <c r="H40" s="381" t="n">
        <v>5.52995391705069</v>
      </c>
      <c r="I40" s="381" t="n">
        <v>4.42477876106195</v>
      </c>
      <c r="J40" s="381" t="n">
        <v>5.35031847133758</v>
      </c>
      <c r="K40" s="381" t="n">
        <v>5.03089143865843</v>
      </c>
      <c r="L40" s="381" t="n">
        <v>4.74226804123711</v>
      </c>
      <c r="M40" s="381" t="n">
        <v>6.21805792163544</v>
      </c>
      <c r="N40" s="381" t="n">
        <v>11.8811881188119</v>
      </c>
      <c r="O40" s="381" t="n">
        <v>8.95856662933931</v>
      </c>
      <c r="P40" s="381" t="n">
        <v>6.81481481481482</v>
      </c>
      <c r="Q40" s="381" t="n">
        <v>3.45679012345679</v>
      </c>
      <c r="R40" s="381" t="n">
        <v>7.55395683453237</v>
      </c>
      <c r="S40" s="381" t="n">
        <v>15.8878504672897</v>
      </c>
      <c r="T40" s="332" t="n">
        <v>24</v>
      </c>
      <c r="U40" s="331" t="n">
        <v>24</v>
      </c>
      <c r="V40" s="233" t="s">
        <v>693</v>
      </c>
      <c r="W40" s="195" t="s">
        <v>605</v>
      </c>
      <c r="X40" s="381" t="n">
        <v>6.05738575982997</v>
      </c>
      <c r="Y40" s="381" t="n">
        <v>6.158357771261</v>
      </c>
      <c r="Z40" s="381" t="n">
        <v>5.2054794520548</v>
      </c>
      <c r="AA40" s="381" t="n">
        <v>8.07174887892377</v>
      </c>
      <c r="AB40" s="381" t="n">
        <v>11.335948792071</v>
      </c>
      <c r="AC40" s="381" t="n">
        <v>7.12742980561555</v>
      </c>
      <c r="AD40" s="381" t="n">
        <v>11.8677042801556</v>
      </c>
      <c r="AE40" s="381" t="n">
        <v>12.8425577646427</v>
      </c>
      <c r="AF40" s="381" t="n">
        <v>9.5</v>
      </c>
      <c r="AG40" s="381" t="n">
        <v>8.54922279792746</v>
      </c>
      <c r="AH40" s="381" t="n">
        <v>11.214953271028</v>
      </c>
      <c r="AI40" s="381" t="n">
        <v>2.06185567010309</v>
      </c>
      <c r="AJ40" s="381" t="n">
        <v>8.92018779342723</v>
      </c>
      <c r="AK40" s="381" t="n">
        <v>15.6739811912226</v>
      </c>
      <c r="AL40" s="381" t="n">
        <v>5.69230769230769</v>
      </c>
      <c r="AM40" s="381" t="n">
        <v>6.12104539202201</v>
      </c>
      <c r="AN40" s="332" t="n">
        <v>24</v>
      </c>
    </row>
    <row r="41" customFormat="false" ht="17.1" hidden="false" customHeight="true" outlineLevel="0" collapsed="false">
      <c r="A41" s="331" t="n">
        <v>25</v>
      </c>
      <c r="B41" s="233" t="s">
        <v>694</v>
      </c>
      <c r="C41" s="195" t="s">
        <v>605</v>
      </c>
      <c r="D41" s="381" t="n">
        <v>2.32604373757455</v>
      </c>
      <c r="E41" s="381" t="n">
        <v>2.0796701630995</v>
      </c>
      <c r="F41" s="381" t="n">
        <v>3.44637441411635</v>
      </c>
      <c r="G41" s="381" t="n">
        <v>1.29366106080207</v>
      </c>
      <c r="H41" s="381" t="n">
        <v>2.07373271889401</v>
      </c>
      <c r="I41" s="381" t="n">
        <v>0.294985250737463</v>
      </c>
      <c r="J41" s="381" t="n">
        <v>1.65605095541401</v>
      </c>
      <c r="K41" s="381" t="n">
        <v>1.67696381288614</v>
      </c>
      <c r="L41" s="381" t="n">
        <v>1.44329896907217</v>
      </c>
      <c r="M41" s="381" t="n">
        <v>1.70357751277683</v>
      </c>
      <c r="N41" s="381" t="n">
        <v>1.48514851485149</v>
      </c>
      <c r="O41" s="381" t="n">
        <v>3.69540873460246</v>
      </c>
      <c r="P41" s="381" t="n">
        <v>0.888888888888889</v>
      </c>
      <c r="Q41" s="381" t="n">
        <v>1.23456790123457</v>
      </c>
      <c r="R41" s="381" t="n">
        <v>3.17745803357314</v>
      </c>
      <c r="S41" s="381" t="n">
        <v>5.04672897196262</v>
      </c>
      <c r="T41" s="332" t="n">
        <v>25</v>
      </c>
      <c r="U41" s="331" t="n">
        <v>25</v>
      </c>
      <c r="V41" s="233" t="s">
        <v>694</v>
      </c>
      <c r="W41" s="195" t="s">
        <v>605</v>
      </c>
      <c r="X41" s="381" t="n">
        <v>2.17853347502657</v>
      </c>
      <c r="Y41" s="381" t="n">
        <v>1.17302052785924</v>
      </c>
      <c r="Z41" s="381" t="n">
        <v>2.28310502283105</v>
      </c>
      <c r="AA41" s="381" t="n">
        <v>2.69058295964126</v>
      </c>
      <c r="AB41" s="381" t="n">
        <v>2.37456122238282</v>
      </c>
      <c r="AC41" s="381" t="n">
        <v>1.9438444924406</v>
      </c>
      <c r="AD41" s="381" t="n">
        <v>1.89688715953307</v>
      </c>
      <c r="AE41" s="381" t="n">
        <v>3.1166039763568</v>
      </c>
      <c r="AF41" s="381" t="n">
        <v>2.83333333333333</v>
      </c>
      <c r="AG41" s="381" t="n">
        <v>1.81347150259067</v>
      </c>
      <c r="AH41" s="381" t="n">
        <v>4.67289719626168</v>
      </c>
      <c r="AI41" s="381" t="n">
        <v>7.21649484536082</v>
      </c>
      <c r="AJ41" s="381" t="n">
        <v>3.05164319248826</v>
      </c>
      <c r="AK41" s="381" t="n">
        <v>5.01567398119122</v>
      </c>
      <c r="AL41" s="381" t="n">
        <v>1.69230769230769</v>
      </c>
      <c r="AM41" s="381" t="n">
        <v>2.47592847317744</v>
      </c>
      <c r="AN41" s="332" t="n">
        <v>25</v>
      </c>
    </row>
    <row r="42" customFormat="false" ht="17.1" hidden="false" customHeight="true" outlineLevel="0" collapsed="false">
      <c r="A42" s="331" t="n">
        <v>26</v>
      </c>
      <c r="B42" s="233" t="s">
        <v>695</v>
      </c>
      <c r="C42" s="195" t="s">
        <v>605</v>
      </c>
      <c r="D42" s="381" t="n">
        <v>2.15705765407555</v>
      </c>
      <c r="E42" s="381" t="n">
        <v>1.90383799187534</v>
      </c>
      <c r="F42" s="381" t="n">
        <v>3.3085194375517</v>
      </c>
      <c r="G42" s="381" t="n">
        <v>1.61707632600259</v>
      </c>
      <c r="H42" s="381" t="n">
        <v>2.88018433179724</v>
      </c>
      <c r="I42" s="381" t="n">
        <v>0</v>
      </c>
      <c r="J42" s="381" t="n">
        <v>2.08917197452229</v>
      </c>
      <c r="K42" s="381" t="n">
        <v>2.8684907325684</v>
      </c>
      <c r="L42" s="381" t="n">
        <v>1.23711340206186</v>
      </c>
      <c r="M42" s="381" t="n">
        <v>0.936967632027257</v>
      </c>
      <c r="N42" s="381" t="n">
        <v>2.47524752475248</v>
      </c>
      <c r="O42" s="381" t="n">
        <v>3.80739081746921</v>
      </c>
      <c r="P42" s="381" t="n">
        <v>1.48148148148148</v>
      </c>
      <c r="Q42" s="381" t="n">
        <v>1.7283950617284</v>
      </c>
      <c r="R42" s="381" t="n">
        <v>1.67865707434053</v>
      </c>
      <c r="S42" s="381" t="n">
        <v>3.55140186915888</v>
      </c>
      <c r="T42" s="332" t="n">
        <v>26</v>
      </c>
      <c r="U42" s="331" t="n">
        <v>26</v>
      </c>
      <c r="V42" s="233" t="s">
        <v>695</v>
      </c>
      <c r="W42" s="195" t="s">
        <v>605</v>
      </c>
      <c r="X42" s="381" t="n">
        <v>1.38150903294368</v>
      </c>
      <c r="Y42" s="381" t="n">
        <v>1.75953079178886</v>
      </c>
      <c r="Z42" s="381" t="n">
        <v>1.46118721461187</v>
      </c>
      <c r="AA42" s="381" t="n">
        <v>0.896860986547085</v>
      </c>
      <c r="AB42" s="381" t="n">
        <v>2.2506710716498</v>
      </c>
      <c r="AC42" s="381" t="n">
        <v>1.51187904967603</v>
      </c>
      <c r="AD42" s="381" t="n">
        <v>1.79961089494163</v>
      </c>
      <c r="AE42" s="381" t="n">
        <v>3.1166039763568</v>
      </c>
      <c r="AF42" s="381" t="n">
        <v>1.16666666666667</v>
      </c>
      <c r="AG42" s="381" t="n">
        <v>1.03626943005181</v>
      </c>
      <c r="AH42" s="381" t="n">
        <v>1.4018691588785</v>
      </c>
      <c r="AI42" s="381" t="n">
        <v>1.03092783505155</v>
      </c>
      <c r="AJ42" s="381" t="n">
        <v>1.40845070422535</v>
      </c>
      <c r="AK42" s="381" t="n">
        <v>5.64263322884013</v>
      </c>
      <c r="AL42" s="381" t="n">
        <v>2.15384615384615</v>
      </c>
      <c r="AM42" s="381" t="n">
        <v>2.95735900962861</v>
      </c>
      <c r="AN42" s="332" t="n">
        <v>26</v>
      </c>
    </row>
    <row r="43" customFormat="false" ht="24.95" hidden="false" customHeight="true" outlineLevel="0" collapsed="false">
      <c r="A43" s="331" t="n">
        <v>27</v>
      </c>
      <c r="B43" s="233" t="s">
        <v>696</v>
      </c>
      <c r="C43" s="195" t="s">
        <v>613</v>
      </c>
      <c r="D43" s="381" t="n">
        <v>3.19507952286282</v>
      </c>
      <c r="E43" s="381" t="n">
        <v>3.05441702540472</v>
      </c>
      <c r="F43" s="381" t="n">
        <v>3.83471188309898</v>
      </c>
      <c r="G43" s="381" t="n">
        <v>2.6</v>
      </c>
      <c r="H43" s="381" t="n">
        <v>3.02</v>
      </c>
      <c r="I43" s="381" t="n">
        <v>2.17</v>
      </c>
      <c r="J43" s="381" t="n">
        <v>2.7</v>
      </c>
      <c r="K43" s="381" t="n">
        <v>2.84</v>
      </c>
      <c r="L43" s="381" t="n">
        <v>2.28</v>
      </c>
      <c r="M43" s="381" t="n">
        <v>2.68</v>
      </c>
      <c r="N43" s="381" t="n">
        <v>3.2</v>
      </c>
      <c r="O43" s="381" t="n">
        <v>3.78</v>
      </c>
      <c r="P43" s="381" t="n">
        <v>2.6</v>
      </c>
      <c r="Q43" s="381" t="n">
        <v>2.6</v>
      </c>
      <c r="R43" s="381" t="n">
        <v>3.34</v>
      </c>
      <c r="S43" s="381" t="n">
        <v>4.6</v>
      </c>
      <c r="T43" s="332" t="n">
        <v>27</v>
      </c>
      <c r="U43" s="331" t="n">
        <v>27</v>
      </c>
      <c r="V43" s="233" t="s">
        <v>696</v>
      </c>
      <c r="W43" s="195" t="s">
        <v>613</v>
      </c>
      <c r="X43" s="381" t="n">
        <v>3</v>
      </c>
      <c r="Y43" s="381" t="n">
        <v>2.8</v>
      </c>
      <c r="Z43" s="381" t="n">
        <v>3</v>
      </c>
      <c r="AA43" s="381" t="n">
        <v>3.1</v>
      </c>
      <c r="AB43" s="381" t="n">
        <v>3.4</v>
      </c>
      <c r="AC43" s="381" t="n">
        <v>3.36</v>
      </c>
      <c r="AD43" s="381" t="n">
        <v>3.12</v>
      </c>
      <c r="AE43" s="381" t="n">
        <v>3.63</v>
      </c>
      <c r="AF43" s="381" t="n">
        <v>3.3</v>
      </c>
      <c r="AG43" s="381" t="n">
        <v>3.01</v>
      </c>
      <c r="AH43" s="381" t="n">
        <v>3.8</v>
      </c>
      <c r="AI43" s="381" t="n">
        <v>3.08</v>
      </c>
      <c r="AJ43" s="381" t="n">
        <v>3.19</v>
      </c>
      <c r="AK43" s="381" t="n">
        <v>4.82</v>
      </c>
      <c r="AL43" s="381" t="n">
        <v>2.91</v>
      </c>
      <c r="AM43" s="381" t="n">
        <v>3.5</v>
      </c>
      <c r="AN43" s="332" t="n">
        <v>27</v>
      </c>
    </row>
    <row r="44" customFormat="false" ht="12.75" hidden="false" customHeight="false" outlineLevel="0" collapsed="false">
      <c r="A44" s="331"/>
      <c r="B44" s="233"/>
      <c r="C44" s="190"/>
      <c r="D44" s="452"/>
      <c r="E44" s="452"/>
      <c r="F44" s="452"/>
      <c r="G44" s="452"/>
      <c r="H44" s="452"/>
      <c r="I44" s="452"/>
      <c r="J44" s="452"/>
      <c r="K44" s="452"/>
      <c r="L44" s="452"/>
      <c r="M44" s="452"/>
      <c r="N44" s="452"/>
      <c r="O44" s="452"/>
      <c r="P44" s="452"/>
      <c r="Q44" s="452"/>
      <c r="R44" s="452"/>
      <c r="S44" s="452"/>
      <c r="T44" s="331"/>
      <c r="U44" s="331"/>
      <c r="V44" s="233"/>
      <c r="W44" s="190"/>
      <c r="X44" s="452"/>
      <c r="Y44" s="452"/>
      <c r="Z44" s="452"/>
      <c r="AA44" s="452"/>
      <c r="AB44" s="452"/>
      <c r="AC44" s="452"/>
      <c r="AD44" s="452"/>
      <c r="AE44" s="452"/>
      <c r="AF44" s="452"/>
      <c r="AG44" s="452"/>
      <c r="AH44" s="452"/>
      <c r="AI44" s="452"/>
      <c r="AJ44" s="452"/>
      <c r="AK44" s="452"/>
      <c r="AL44" s="452"/>
      <c r="AM44" s="452"/>
      <c r="AN44" s="337"/>
    </row>
    <row r="45" customFormat="false" ht="12.75" hidden="false" customHeight="false" outlineLevel="0" collapsed="false">
      <c r="A45" s="331"/>
      <c r="B45" s="233"/>
      <c r="C45" s="190"/>
      <c r="D45" s="453"/>
      <c r="E45" s="453"/>
      <c r="F45" s="453"/>
      <c r="G45" s="453"/>
      <c r="H45" s="453"/>
      <c r="I45" s="453"/>
      <c r="J45" s="453"/>
      <c r="K45" s="453"/>
      <c r="L45" s="453"/>
      <c r="M45" s="453"/>
      <c r="N45" s="453"/>
      <c r="O45" s="453"/>
      <c r="P45" s="453"/>
      <c r="Q45" s="453"/>
      <c r="R45" s="453"/>
      <c r="S45" s="453"/>
      <c r="T45" s="331"/>
      <c r="U45" s="331"/>
      <c r="V45" s="233"/>
      <c r="W45" s="190"/>
      <c r="X45" s="453"/>
      <c r="Y45" s="453"/>
      <c r="Z45" s="453"/>
      <c r="AA45" s="453"/>
      <c r="AB45" s="453"/>
      <c r="AC45" s="453"/>
      <c r="AD45" s="453"/>
      <c r="AE45" s="453"/>
      <c r="AF45" s="453"/>
      <c r="AG45" s="453"/>
      <c r="AH45" s="453"/>
      <c r="AI45" s="453"/>
      <c r="AJ45" s="453"/>
      <c r="AK45" s="453"/>
      <c r="AL45" s="453"/>
      <c r="AM45" s="453"/>
      <c r="AN45" s="337"/>
    </row>
    <row r="46" customFormat="false" ht="12.75" hidden="false" customHeight="false" outlineLevel="0" collapsed="false">
      <c r="A46" s="331"/>
      <c r="B46" s="231"/>
      <c r="C46" s="402"/>
      <c r="D46" s="296"/>
      <c r="E46" s="296"/>
      <c r="F46" s="296"/>
      <c r="G46" s="296"/>
      <c r="H46" s="296"/>
      <c r="I46" s="296"/>
      <c r="J46" s="296"/>
      <c r="K46" s="296"/>
      <c r="L46" s="296"/>
      <c r="N46" s="296"/>
      <c r="O46" s="296"/>
      <c r="P46" s="236"/>
      <c r="Q46" s="236"/>
      <c r="R46" s="236"/>
      <c r="S46" s="236"/>
      <c r="T46" s="337"/>
      <c r="U46" s="331"/>
      <c r="V46" s="231"/>
      <c r="W46" s="190"/>
      <c r="X46" s="236"/>
      <c r="Y46" s="236"/>
      <c r="Z46" s="236"/>
      <c r="AA46" s="236"/>
      <c r="AB46" s="236"/>
      <c r="AC46" s="236"/>
      <c r="AD46" s="236"/>
      <c r="AE46" s="236"/>
      <c r="AF46" s="236"/>
      <c r="AG46" s="236"/>
      <c r="AH46" s="236"/>
      <c r="AI46" s="236"/>
      <c r="AJ46" s="236"/>
      <c r="AK46" s="236"/>
      <c r="AL46" s="236"/>
      <c r="AM46" s="236"/>
      <c r="AN46" s="337"/>
    </row>
    <row r="47" customFormat="false" ht="18.75" hidden="false" customHeight="true" outlineLevel="0" collapsed="false">
      <c r="A47" s="331"/>
      <c r="B47" s="231"/>
      <c r="C47" s="402"/>
      <c r="D47" s="454"/>
      <c r="E47" s="454"/>
      <c r="F47" s="454"/>
      <c r="G47" s="454"/>
      <c r="H47" s="424" t="s">
        <v>666</v>
      </c>
      <c r="I47" s="455" t="s">
        <v>667</v>
      </c>
      <c r="J47" s="296"/>
      <c r="K47" s="296"/>
      <c r="L47" s="296"/>
      <c r="N47" s="296"/>
      <c r="O47" s="296"/>
      <c r="P47" s="236"/>
      <c r="Q47" s="236"/>
      <c r="R47" s="236"/>
      <c r="S47" s="236"/>
      <c r="T47" s="337"/>
      <c r="U47" s="331"/>
      <c r="V47" s="231"/>
      <c r="W47" s="402"/>
      <c r="X47" s="298"/>
      <c r="Y47" s="298"/>
      <c r="Z47" s="298"/>
      <c r="AA47" s="298"/>
      <c r="AB47" s="298"/>
      <c r="AC47" s="298"/>
      <c r="AD47" s="454"/>
      <c r="AE47" s="424" t="s">
        <v>666</v>
      </c>
      <c r="AF47" s="455" t="s">
        <v>667</v>
      </c>
      <c r="AG47" s="296"/>
      <c r="AH47" s="296"/>
      <c r="AI47" s="296"/>
      <c r="AJ47" s="456"/>
      <c r="AK47" s="296"/>
      <c r="AL47" s="337"/>
      <c r="AM47" s="236"/>
      <c r="AN47" s="337"/>
    </row>
    <row r="48" customFormat="false" ht="12.95" hidden="false" customHeight="true" outlineLevel="0" collapsed="false">
      <c r="A48" s="331"/>
      <c r="B48" s="231"/>
      <c r="C48" s="402"/>
      <c r="D48" s="454"/>
      <c r="E48" s="454"/>
      <c r="F48" s="454"/>
      <c r="G48" s="454"/>
      <c r="H48" s="424"/>
      <c r="I48" s="455"/>
      <c r="J48" s="296"/>
      <c r="K48" s="296"/>
      <c r="L48" s="296"/>
      <c r="N48" s="296"/>
      <c r="O48" s="296"/>
      <c r="P48" s="236"/>
      <c r="Q48" s="236"/>
      <c r="R48" s="236"/>
      <c r="S48" s="236"/>
      <c r="T48" s="337"/>
      <c r="U48" s="331"/>
      <c r="V48" s="231"/>
      <c r="W48" s="402"/>
      <c r="X48" s="298"/>
      <c r="Y48" s="298"/>
      <c r="Z48" s="298"/>
      <c r="AA48" s="298"/>
      <c r="AB48" s="298"/>
      <c r="AC48" s="298"/>
      <c r="AD48" s="454"/>
      <c r="AE48" s="424"/>
      <c r="AF48" s="455"/>
      <c r="AG48" s="296"/>
      <c r="AH48" s="296"/>
      <c r="AI48" s="296"/>
      <c r="AJ48" s="456"/>
      <c r="AK48" s="296"/>
      <c r="AL48" s="337"/>
      <c r="AM48" s="236"/>
      <c r="AN48" s="331"/>
    </row>
    <row r="49" customFormat="false" ht="24.95" hidden="false" customHeight="true" outlineLevel="0" collapsed="false">
      <c r="A49" s="331" t="n">
        <v>28</v>
      </c>
      <c r="B49" s="390" t="s">
        <v>290</v>
      </c>
      <c r="C49" s="391" t="s">
        <v>602</v>
      </c>
      <c r="D49" s="199" t="n">
        <v>354994</v>
      </c>
      <c r="E49" s="199" t="n">
        <v>289009</v>
      </c>
      <c r="F49" s="199" t="n">
        <v>65985</v>
      </c>
      <c r="G49" s="199" t="n">
        <v>34436</v>
      </c>
      <c r="H49" s="199" t="n">
        <v>16113</v>
      </c>
      <c r="I49" s="199" t="n">
        <v>18323</v>
      </c>
      <c r="J49" s="199" t="n">
        <v>77474</v>
      </c>
      <c r="K49" s="199" t="n">
        <v>44101</v>
      </c>
      <c r="L49" s="199" t="n">
        <v>16550</v>
      </c>
      <c r="M49" s="199" t="n">
        <v>16823</v>
      </c>
      <c r="N49" s="199" t="n">
        <v>17875</v>
      </c>
      <c r="O49" s="199" t="n">
        <v>21002</v>
      </c>
      <c r="P49" s="199" t="n">
        <v>5302</v>
      </c>
      <c r="Q49" s="199" t="n">
        <v>9201</v>
      </c>
      <c r="R49" s="199" t="n">
        <v>18786</v>
      </c>
      <c r="S49" s="199" t="n">
        <v>8715</v>
      </c>
      <c r="T49" s="332" t="n">
        <v>28</v>
      </c>
      <c r="U49" s="331" t="n">
        <v>28</v>
      </c>
      <c r="V49" s="390" t="s">
        <v>290</v>
      </c>
      <c r="W49" s="391" t="s">
        <v>602</v>
      </c>
      <c r="X49" s="199" t="n">
        <v>23457</v>
      </c>
      <c r="Y49" s="199" t="n">
        <v>4495</v>
      </c>
      <c r="Z49" s="199" t="n">
        <v>11823</v>
      </c>
      <c r="AA49" s="199" t="n">
        <v>7139</v>
      </c>
      <c r="AB49" s="199" t="n">
        <v>79776</v>
      </c>
      <c r="AC49" s="199" t="n">
        <v>21515</v>
      </c>
      <c r="AD49" s="199" t="n">
        <v>37764</v>
      </c>
      <c r="AE49" s="199" t="n">
        <v>20497</v>
      </c>
      <c r="AF49" s="199" t="n">
        <v>13284</v>
      </c>
      <c r="AG49" s="199" t="n">
        <v>9454</v>
      </c>
      <c r="AH49" s="199" t="n">
        <v>3830</v>
      </c>
      <c r="AI49" s="199" t="n">
        <v>3014</v>
      </c>
      <c r="AJ49" s="199" t="n">
        <v>15677</v>
      </c>
      <c r="AK49" s="199" t="n">
        <v>8269</v>
      </c>
      <c r="AL49" s="199" t="n">
        <v>6404</v>
      </c>
      <c r="AM49" s="199" t="n">
        <v>12322</v>
      </c>
      <c r="AN49" s="332" t="n">
        <v>28</v>
      </c>
    </row>
    <row r="50" customFormat="false" ht="18.75" hidden="false" customHeight="true" outlineLevel="0" collapsed="false">
      <c r="A50" s="331"/>
      <c r="B50" s="443" t="s">
        <v>603</v>
      </c>
      <c r="C50" s="391"/>
      <c r="D50" s="444"/>
      <c r="E50" s="444"/>
      <c r="F50" s="444"/>
      <c r="G50" s="444"/>
      <c r="H50" s="444"/>
      <c r="I50" s="444"/>
      <c r="J50" s="444"/>
      <c r="K50" s="444"/>
      <c r="L50" s="444"/>
      <c r="M50" s="444"/>
      <c r="N50" s="444"/>
      <c r="O50" s="393"/>
      <c r="P50" s="444"/>
      <c r="Q50" s="444"/>
      <c r="R50" s="444"/>
      <c r="S50" s="444"/>
      <c r="T50" s="332"/>
      <c r="U50" s="331"/>
      <c r="V50" s="443" t="s">
        <v>603</v>
      </c>
      <c r="W50" s="391"/>
      <c r="X50" s="444"/>
      <c r="Y50" s="444"/>
      <c r="Z50" s="444"/>
      <c r="AA50" s="444"/>
      <c r="AB50" s="444"/>
      <c r="AC50" s="444"/>
      <c r="AD50" s="444"/>
      <c r="AE50" s="444"/>
      <c r="AF50" s="444"/>
      <c r="AG50" s="444"/>
      <c r="AH50" s="444"/>
      <c r="AI50" s="444"/>
      <c r="AJ50" s="444"/>
      <c r="AK50" s="444"/>
      <c r="AL50" s="444"/>
      <c r="AM50" s="446"/>
      <c r="AN50" s="332"/>
    </row>
    <row r="51" customFormat="false" ht="17.1" hidden="false" customHeight="true" outlineLevel="0" collapsed="false">
      <c r="A51" s="331" t="n">
        <v>29</v>
      </c>
      <c r="B51" s="233" t="s">
        <v>689</v>
      </c>
      <c r="C51" s="195" t="s">
        <v>605</v>
      </c>
      <c r="D51" s="381" t="n">
        <v>27.2466576899891</v>
      </c>
      <c r="E51" s="381" t="n">
        <v>28.6700414173953</v>
      </c>
      <c r="F51" s="381" t="n">
        <v>21.0123512919603</v>
      </c>
      <c r="G51" s="381" t="n">
        <v>35.1202230224184</v>
      </c>
      <c r="H51" s="381" t="n">
        <v>32.4520573450009</v>
      </c>
      <c r="I51" s="381" t="n">
        <v>37.4665720678928</v>
      </c>
      <c r="J51" s="381" t="n">
        <v>34.4309058522859</v>
      </c>
      <c r="K51" s="381" t="n">
        <v>35.0309516791003</v>
      </c>
      <c r="L51" s="381" t="n">
        <v>37.4501510574018</v>
      </c>
      <c r="M51" s="381" t="n">
        <v>29.8876538072876</v>
      </c>
      <c r="N51" s="381" t="n">
        <v>34.4839160839161</v>
      </c>
      <c r="O51" s="381" t="n">
        <v>20.9694314827159</v>
      </c>
      <c r="P51" s="381" t="n">
        <v>30.2715956242927</v>
      </c>
      <c r="Q51" s="381" t="n">
        <v>33.833278991414</v>
      </c>
      <c r="R51" s="381" t="n">
        <v>24.1083785797935</v>
      </c>
      <c r="S51" s="381" t="n">
        <v>18.4050487664946</v>
      </c>
      <c r="T51" s="332" t="n">
        <v>29</v>
      </c>
      <c r="U51" s="331" t="n">
        <v>29</v>
      </c>
      <c r="V51" s="233" t="s">
        <v>689</v>
      </c>
      <c r="W51" s="195" t="s">
        <v>605</v>
      </c>
      <c r="X51" s="381" t="n">
        <v>29.4411050006395</v>
      </c>
      <c r="Y51" s="381" t="n">
        <v>31.9021134593993</v>
      </c>
      <c r="Z51" s="381" t="n">
        <v>28.9182102681215</v>
      </c>
      <c r="AA51" s="381" t="n">
        <v>28.7575290656955</v>
      </c>
      <c r="AB51" s="381" t="n">
        <v>19.5008523866827</v>
      </c>
      <c r="AC51" s="381" t="n">
        <v>14.0878456890541</v>
      </c>
      <c r="AD51" s="381" t="n">
        <v>22.8259718250185</v>
      </c>
      <c r="AE51" s="381" t="n">
        <v>19.0564472849685</v>
      </c>
      <c r="AF51" s="381" t="n">
        <v>25.3613369467028</v>
      </c>
      <c r="AG51" s="381" t="n">
        <v>23.8946477681405</v>
      </c>
      <c r="AH51" s="381" t="n">
        <v>28.9817232375979</v>
      </c>
      <c r="AI51" s="381" t="n">
        <v>29.1970802919708</v>
      </c>
      <c r="AJ51" s="381" t="n">
        <v>26.4272501116285</v>
      </c>
      <c r="AK51" s="381" t="n">
        <v>17.0153585681461</v>
      </c>
      <c r="AL51" s="381" t="n">
        <v>30.7151780137414</v>
      </c>
      <c r="AM51" s="381" t="n">
        <v>18.7226099659146</v>
      </c>
      <c r="AN51" s="332" t="n">
        <v>29</v>
      </c>
    </row>
    <row r="52" customFormat="false" ht="17.1" hidden="false" customHeight="true" outlineLevel="0" collapsed="false">
      <c r="A52" s="331" t="n">
        <v>30</v>
      </c>
      <c r="B52" s="233" t="s">
        <v>690</v>
      </c>
      <c r="C52" s="195" t="s">
        <v>605</v>
      </c>
      <c r="D52" s="381" t="n">
        <v>26.2443872290799</v>
      </c>
      <c r="E52" s="381" t="n">
        <v>26.5759889830421</v>
      </c>
      <c r="F52" s="381" t="n">
        <v>24.7919981814049</v>
      </c>
      <c r="G52" s="381" t="n">
        <v>28.5399001045418</v>
      </c>
      <c r="H52" s="381" t="n">
        <v>28.9641904052628</v>
      </c>
      <c r="I52" s="381" t="n">
        <v>28.166784915134</v>
      </c>
      <c r="J52" s="381" t="n">
        <v>27.6208792627204</v>
      </c>
      <c r="K52" s="381" t="n">
        <v>27.3485861998594</v>
      </c>
      <c r="L52" s="381" t="n">
        <v>29.9093655589124</v>
      </c>
      <c r="M52" s="381" t="n">
        <v>26.0833382868692</v>
      </c>
      <c r="N52" s="381" t="n">
        <v>27.8769230769231</v>
      </c>
      <c r="O52" s="381" t="n">
        <v>25.4166269879059</v>
      </c>
      <c r="P52" s="381" t="n">
        <v>20.5016974726518</v>
      </c>
      <c r="Q52" s="381" t="n">
        <v>27.2470383653951</v>
      </c>
      <c r="R52" s="381" t="n">
        <v>22.7296923240711</v>
      </c>
      <c r="S52" s="381" t="n">
        <v>18.4165232358003</v>
      </c>
      <c r="T52" s="332" t="n">
        <v>30</v>
      </c>
      <c r="U52" s="331" t="n">
        <v>30</v>
      </c>
      <c r="V52" s="233" t="s">
        <v>690</v>
      </c>
      <c r="W52" s="195" t="s">
        <v>605</v>
      </c>
      <c r="X52" s="381" t="n">
        <v>27.4758067954129</v>
      </c>
      <c r="Y52" s="381" t="n">
        <v>26.9855394883204</v>
      </c>
      <c r="Z52" s="381" t="n">
        <v>24.6130423750317</v>
      </c>
      <c r="AA52" s="381" t="n">
        <v>32.5255638044544</v>
      </c>
      <c r="AB52" s="381" t="n">
        <v>24.8997192137986</v>
      </c>
      <c r="AC52" s="381" t="n">
        <v>23.1791773181501</v>
      </c>
      <c r="AD52" s="381" t="n">
        <v>27.2296366910285</v>
      </c>
      <c r="AE52" s="381" t="n">
        <v>22.4130360540567</v>
      </c>
      <c r="AF52" s="381" t="n">
        <v>26.6260162601626</v>
      </c>
      <c r="AG52" s="381" t="n">
        <v>24.6350751004866</v>
      </c>
      <c r="AH52" s="381" t="n">
        <v>31.5404699738903</v>
      </c>
      <c r="AI52" s="381" t="n">
        <v>39.814200398142</v>
      </c>
      <c r="AJ52" s="381" t="n">
        <v>28.9404860623844</v>
      </c>
      <c r="AK52" s="381" t="n">
        <v>26.1579392913291</v>
      </c>
      <c r="AL52" s="381" t="n">
        <v>26.3429106808245</v>
      </c>
      <c r="AM52" s="381" t="n">
        <v>22.0418763187794</v>
      </c>
      <c r="AN52" s="332" t="n">
        <v>30</v>
      </c>
    </row>
    <row r="53" customFormat="false" ht="17.1" hidden="false" customHeight="true" outlineLevel="0" collapsed="false">
      <c r="A53" s="331" t="n">
        <v>31</v>
      </c>
      <c r="B53" s="233" t="s">
        <v>691</v>
      </c>
      <c r="C53" s="195" t="s">
        <v>605</v>
      </c>
      <c r="D53" s="381" t="n">
        <v>17.0431049538865</v>
      </c>
      <c r="E53" s="381" t="n">
        <v>16.7219705960714</v>
      </c>
      <c r="F53" s="381" t="n">
        <v>18.4496476471925</v>
      </c>
      <c r="G53" s="381" t="n">
        <v>15.5505865954234</v>
      </c>
      <c r="H53" s="381" t="n">
        <v>16.260162601626</v>
      </c>
      <c r="I53" s="381" t="n">
        <v>14.9265949899034</v>
      </c>
      <c r="J53" s="381" t="n">
        <v>15.6607377959057</v>
      </c>
      <c r="K53" s="381" t="n">
        <v>15.6549738101177</v>
      </c>
      <c r="L53" s="381" t="n">
        <v>15.7583081570997</v>
      </c>
      <c r="M53" s="381" t="n">
        <v>15.5798609047138</v>
      </c>
      <c r="N53" s="381" t="n">
        <v>15.5076923076923</v>
      </c>
      <c r="O53" s="381" t="n">
        <v>19.6219407675459</v>
      </c>
      <c r="P53" s="381" t="n">
        <v>13.4854771784232</v>
      </c>
      <c r="Q53" s="381" t="n">
        <v>16.8242582328008</v>
      </c>
      <c r="R53" s="381" t="n">
        <v>16.8423293942297</v>
      </c>
      <c r="S53" s="381" t="n">
        <v>16.3511187607573</v>
      </c>
      <c r="T53" s="332" t="n">
        <v>31</v>
      </c>
      <c r="U53" s="331" t="n">
        <v>31</v>
      </c>
      <c r="V53" s="233" t="s">
        <v>691</v>
      </c>
      <c r="W53" s="195" t="s">
        <v>605</v>
      </c>
      <c r="X53" s="381" t="n">
        <v>16.7540606215629</v>
      </c>
      <c r="Y53" s="381" t="n">
        <v>15.3726362625139</v>
      </c>
      <c r="Z53" s="381" t="n">
        <v>17.3221686543179</v>
      </c>
      <c r="AA53" s="381" t="n">
        <v>16.6830088247654</v>
      </c>
      <c r="AB53" s="381" t="n">
        <v>18.7224227837946</v>
      </c>
      <c r="AC53" s="381" t="n">
        <v>20</v>
      </c>
      <c r="AD53" s="381" t="n">
        <v>19.161105815062</v>
      </c>
      <c r="AE53" s="381" t="n">
        <v>16.5731570473728</v>
      </c>
      <c r="AF53" s="381" t="n">
        <v>17.1710328214393</v>
      </c>
      <c r="AG53" s="381" t="n">
        <v>17.9818066426909</v>
      </c>
      <c r="AH53" s="381" t="n">
        <v>15.1697127937337</v>
      </c>
      <c r="AI53" s="381" t="n">
        <v>13.6363636363636</v>
      </c>
      <c r="AJ53" s="381" t="n">
        <v>18.466543343752</v>
      </c>
      <c r="AK53" s="381" t="n">
        <v>17.9586407062523</v>
      </c>
      <c r="AL53" s="381" t="n">
        <v>16.9113054341037</v>
      </c>
      <c r="AM53" s="381" t="n">
        <v>18.243791592274</v>
      </c>
      <c r="AN53" s="332" t="n">
        <v>31</v>
      </c>
    </row>
    <row r="54" customFormat="false" ht="17.1" hidden="false" customHeight="true" outlineLevel="0" collapsed="false">
      <c r="A54" s="331" t="n">
        <v>32</v>
      </c>
      <c r="B54" s="233" t="s">
        <v>692</v>
      </c>
      <c r="C54" s="195" t="s">
        <v>605</v>
      </c>
      <c r="D54" s="381" t="n">
        <v>20.6775325780154</v>
      </c>
      <c r="E54" s="381" t="n">
        <v>19.9910729423651</v>
      </c>
      <c r="F54" s="381" t="n">
        <v>23.6841706448435</v>
      </c>
      <c r="G54" s="381" t="n">
        <v>15.8961551864328</v>
      </c>
      <c r="H54" s="381" t="n">
        <v>16.7690684540433</v>
      </c>
      <c r="I54" s="381" t="n">
        <v>15.1285269879387</v>
      </c>
      <c r="J54" s="381" t="n">
        <v>15.9240519400057</v>
      </c>
      <c r="K54" s="381" t="n">
        <v>15.6889866442938</v>
      </c>
      <c r="L54" s="381" t="n">
        <v>12.9063444108761</v>
      </c>
      <c r="M54" s="381" t="n">
        <v>19.509005528146</v>
      </c>
      <c r="N54" s="381" t="n">
        <v>16.9678321678322</v>
      </c>
      <c r="O54" s="381" t="n">
        <v>21.7693552994953</v>
      </c>
      <c r="P54" s="381" t="n">
        <v>24.6510750660128</v>
      </c>
      <c r="Q54" s="381" t="n">
        <v>17.6719921747636</v>
      </c>
      <c r="R54" s="381" t="n">
        <v>24.9494304269137</v>
      </c>
      <c r="S54" s="381" t="n">
        <v>27.2862880091796</v>
      </c>
      <c r="T54" s="332" t="n">
        <v>32</v>
      </c>
      <c r="U54" s="331" t="n">
        <v>32</v>
      </c>
      <c r="V54" s="233" t="s">
        <v>692</v>
      </c>
      <c r="W54" s="195" t="s">
        <v>605</v>
      </c>
      <c r="X54" s="381" t="n">
        <v>19.1328814426397</v>
      </c>
      <c r="Y54" s="381" t="n">
        <v>18.5761957730812</v>
      </c>
      <c r="Z54" s="381" t="n">
        <v>20.9929797851645</v>
      </c>
      <c r="AA54" s="381" t="n">
        <v>16.4028575430733</v>
      </c>
      <c r="AB54" s="381" t="n">
        <v>25.3898415563578</v>
      </c>
      <c r="AC54" s="381" t="n">
        <v>30.1092261213107</v>
      </c>
      <c r="AD54" s="381" t="n">
        <v>21.1206439995763</v>
      </c>
      <c r="AE54" s="381" t="n">
        <v>28.3017026881983</v>
      </c>
      <c r="AF54" s="381" t="n">
        <v>21.8081903041253</v>
      </c>
      <c r="AG54" s="381" t="n">
        <v>23.7888724349482</v>
      </c>
      <c r="AH54" s="381" t="n">
        <v>16.9190600522193</v>
      </c>
      <c r="AI54" s="381" t="n">
        <v>13.5036496350365</v>
      </c>
      <c r="AJ54" s="381" t="n">
        <v>18.8365120877719</v>
      </c>
      <c r="AK54" s="381" t="n">
        <v>23.7997339460636</v>
      </c>
      <c r="AL54" s="381" t="n">
        <v>19.7532792004997</v>
      </c>
      <c r="AM54" s="381" t="n">
        <v>30.4901801655575</v>
      </c>
      <c r="AN54" s="332" t="n">
        <v>32</v>
      </c>
    </row>
    <row r="55" customFormat="false" ht="17.1" hidden="false" customHeight="true" outlineLevel="0" collapsed="false">
      <c r="A55" s="331" t="n">
        <v>33</v>
      </c>
      <c r="B55" s="233" t="s">
        <v>693</v>
      </c>
      <c r="C55" s="195" t="s">
        <v>605</v>
      </c>
      <c r="D55" s="381" t="n">
        <v>5.75418176081849</v>
      </c>
      <c r="E55" s="381" t="n">
        <v>5.34896837122719</v>
      </c>
      <c r="F55" s="381" t="n">
        <v>7.52898385996818</v>
      </c>
      <c r="G55" s="381" t="n">
        <v>3.42664653269834</v>
      </c>
      <c r="H55" s="381" t="n">
        <v>4.13951467758952</v>
      </c>
      <c r="I55" s="381" t="n">
        <v>2.79975986465099</v>
      </c>
      <c r="J55" s="381" t="n">
        <v>4.03490203164933</v>
      </c>
      <c r="K55" s="381" t="n">
        <v>3.61669803405818</v>
      </c>
      <c r="L55" s="381" t="n">
        <v>2.85196374622356</v>
      </c>
      <c r="M55" s="381" t="n">
        <v>6.29495333769245</v>
      </c>
      <c r="N55" s="381" t="n">
        <v>3.46853146853147</v>
      </c>
      <c r="O55" s="381" t="n">
        <v>7.42786401295115</v>
      </c>
      <c r="P55" s="381" t="n">
        <v>8.44964164466239</v>
      </c>
      <c r="Q55" s="381" t="n">
        <v>2.901858493642</v>
      </c>
      <c r="R55" s="381" t="n">
        <v>7.09038645800064</v>
      </c>
      <c r="S55" s="381" t="n">
        <v>11.3482501434309</v>
      </c>
      <c r="T55" s="332" t="n">
        <v>33</v>
      </c>
      <c r="U55" s="331" t="n">
        <v>33</v>
      </c>
      <c r="V55" s="233" t="s">
        <v>693</v>
      </c>
      <c r="W55" s="195" t="s">
        <v>605</v>
      </c>
      <c r="X55" s="381" t="n">
        <v>5.01342882721576</v>
      </c>
      <c r="Y55" s="381" t="n">
        <v>5.29477196885428</v>
      </c>
      <c r="Z55" s="381" t="n">
        <v>5.49775860610674</v>
      </c>
      <c r="AA55" s="381" t="n">
        <v>4.03417845636644</v>
      </c>
      <c r="AB55" s="381" t="n">
        <v>7.71033894905736</v>
      </c>
      <c r="AC55" s="381" t="n">
        <v>7.83639321403672</v>
      </c>
      <c r="AD55" s="381" t="n">
        <v>6.93517635843661</v>
      </c>
      <c r="AE55" s="381" t="n">
        <v>9.00619602868713</v>
      </c>
      <c r="AF55" s="381" t="n">
        <v>6.19542306534177</v>
      </c>
      <c r="AG55" s="381" t="n">
        <v>6.83308652422255</v>
      </c>
      <c r="AH55" s="381" t="n">
        <v>4.62140992167102</v>
      </c>
      <c r="AI55" s="381" t="n">
        <v>1.65892501658925</v>
      </c>
      <c r="AJ55" s="381" t="n">
        <v>5.05836575875486</v>
      </c>
      <c r="AK55" s="381" t="n">
        <v>9.22723424839763</v>
      </c>
      <c r="AL55" s="381" t="n">
        <v>4.46595877576515</v>
      </c>
      <c r="AM55" s="381" t="n">
        <v>7.00373316020127</v>
      </c>
      <c r="AN55" s="332" t="n">
        <v>33</v>
      </c>
    </row>
    <row r="56" customFormat="false" ht="17.1" hidden="false" customHeight="true" outlineLevel="0" collapsed="false">
      <c r="A56" s="331" t="n">
        <v>34</v>
      </c>
      <c r="B56" s="233" t="s">
        <v>694</v>
      </c>
      <c r="C56" s="195" t="s">
        <v>605</v>
      </c>
      <c r="D56" s="381" t="n">
        <v>1.70200059719319</v>
      </c>
      <c r="E56" s="381" t="n">
        <v>1.48092273943026</v>
      </c>
      <c r="F56" s="381" t="n">
        <v>2.67030385693718</v>
      </c>
      <c r="G56" s="381" t="n">
        <v>0.786967127424788</v>
      </c>
      <c r="H56" s="381" t="n">
        <v>0.806801961149383</v>
      </c>
      <c r="I56" s="381" t="n">
        <v>0.769524641161382</v>
      </c>
      <c r="J56" s="381" t="n">
        <v>1.15780778067481</v>
      </c>
      <c r="K56" s="381" t="n">
        <v>1.1723090179361</v>
      </c>
      <c r="L56" s="381" t="n">
        <v>0.604229607250755</v>
      </c>
      <c r="M56" s="381" t="n">
        <v>1.66438804018308</v>
      </c>
      <c r="N56" s="381" t="n">
        <v>0.956643356643357</v>
      </c>
      <c r="O56" s="381" t="n">
        <v>2.74735739453385</v>
      </c>
      <c r="P56" s="381" t="n">
        <v>1.4334213504338</v>
      </c>
      <c r="Q56" s="381" t="n">
        <v>0.923812629062058</v>
      </c>
      <c r="R56" s="381" t="n">
        <v>2.43266262110082</v>
      </c>
      <c r="S56" s="381" t="n">
        <v>5.71428571428571</v>
      </c>
      <c r="T56" s="332" t="n">
        <v>34</v>
      </c>
      <c r="U56" s="331" t="n">
        <v>34</v>
      </c>
      <c r="V56" s="233" t="s">
        <v>694</v>
      </c>
      <c r="W56" s="195" t="s">
        <v>605</v>
      </c>
      <c r="X56" s="381" t="n">
        <v>1.33861960182462</v>
      </c>
      <c r="Y56" s="381" t="n">
        <v>1.22358175750834</v>
      </c>
      <c r="Z56" s="381" t="n">
        <v>1.59857904085258</v>
      </c>
      <c r="AA56" s="381" t="n">
        <v>0.980529485922398</v>
      </c>
      <c r="AB56" s="381" t="n">
        <v>2.08960088247092</v>
      </c>
      <c r="AC56" s="381" t="n">
        <v>2.63537067162445</v>
      </c>
      <c r="AD56" s="381" t="n">
        <v>1.53055820358013</v>
      </c>
      <c r="AE56" s="381" t="n">
        <v>2.54671415329073</v>
      </c>
      <c r="AF56" s="381" t="n">
        <v>1.73140620295092</v>
      </c>
      <c r="AG56" s="381" t="n">
        <v>1.73471546435371</v>
      </c>
      <c r="AH56" s="381" t="n">
        <v>1.72323759791123</v>
      </c>
      <c r="AI56" s="381" t="n">
        <v>1.12806901128069</v>
      </c>
      <c r="AJ56" s="381" t="n">
        <v>1.32040568986413</v>
      </c>
      <c r="AK56" s="381" t="n">
        <v>2.72100616761398</v>
      </c>
      <c r="AL56" s="381" t="n">
        <v>1.21798875702686</v>
      </c>
      <c r="AM56" s="381" t="n">
        <v>2.06946924200617</v>
      </c>
      <c r="AN56" s="332" t="n">
        <v>34</v>
      </c>
    </row>
    <row r="57" customFormat="false" ht="17.1" hidden="false" customHeight="true" outlineLevel="0" collapsed="false">
      <c r="A57" s="331" t="n">
        <v>35</v>
      </c>
      <c r="B57" s="233" t="s">
        <v>695</v>
      </c>
      <c r="C57" s="195" t="s">
        <v>605</v>
      </c>
      <c r="D57" s="381" t="n">
        <v>1.33213519101731</v>
      </c>
      <c r="E57" s="381" t="n">
        <v>1.21103495046867</v>
      </c>
      <c r="F57" s="381" t="n">
        <v>1.86254451769342</v>
      </c>
      <c r="G57" s="381" t="n">
        <v>0.679521431060518</v>
      </c>
      <c r="H57" s="381" t="n">
        <v>0.608204555327996</v>
      </c>
      <c r="I57" s="381" t="n">
        <v>0.74223653331878</v>
      </c>
      <c r="J57" s="381" t="n">
        <v>1.17071533675814</v>
      </c>
      <c r="K57" s="381" t="n">
        <v>1.48749461463459</v>
      </c>
      <c r="L57" s="381" t="n">
        <v>0.51963746223565</v>
      </c>
      <c r="M57" s="381" t="n">
        <v>0.980800095107888</v>
      </c>
      <c r="N57" s="381" t="n">
        <v>0.738461538461538</v>
      </c>
      <c r="O57" s="381" t="n">
        <v>2.04742405485192</v>
      </c>
      <c r="P57" s="381" t="n">
        <v>1.2070916635232</v>
      </c>
      <c r="Q57" s="381" t="n">
        <v>0.597761112922508</v>
      </c>
      <c r="R57" s="381" t="n">
        <v>1.84712019589056</v>
      </c>
      <c r="S57" s="381" t="n">
        <v>2.47848537005164</v>
      </c>
      <c r="T57" s="332" t="n">
        <v>35</v>
      </c>
      <c r="U57" s="331" t="n">
        <v>35</v>
      </c>
      <c r="V57" s="233" t="s">
        <v>695</v>
      </c>
      <c r="W57" s="195" t="s">
        <v>605</v>
      </c>
      <c r="X57" s="381" t="n">
        <v>0.844097710704694</v>
      </c>
      <c r="Y57" s="381" t="n">
        <v>0.645161290322581</v>
      </c>
      <c r="Z57" s="381" t="n">
        <v>1.05726127040514</v>
      </c>
      <c r="AA57" s="381" t="n">
        <v>0.61633281972265</v>
      </c>
      <c r="AB57" s="381" t="n">
        <v>1.68722422783795</v>
      </c>
      <c r="AC57" s="381" t="n">
        <v>2.15198698582384</v>
      </c>
      <c r="AD57" s="381" t="n">
        <v>1.19690710729796</v>
      </c>
      <c r="AE57" s="381" t="n">
        <v>2.10274674342587</v>
      </c>
      <c r="AF57" s="381" t="n">
        <v>1.10659439927733</v>
      </c>
      <c r="AG57" s="381" t="n">
        <v>1.13179606515761</v>
      </c>
      <c r="AH57" s="381" t="n">
        <v>1.0443864229765</v>
      </c>
      <c r="AI57" s="381" t="n">
        <v>1.06171201061712</v>
      </c>
      <c r="AJ57" s="381" t="n">
        <v>0.95043694584423</v>
      </c>
      <c r="AK57" s="381" t="n">
        <v>3.12008707219736</v>
      </c>
      <c r="AL57" s="381" t="n">
        <v>0.593379138038726</v>
      </c>
      <c r="AM57" s="381" t="n">
        <v>1.428339555267</v>
      </c>
      <c r="AN57" s="332" t="n">
        <v>35</v>
      </c>
    </row>
    <row r="58" customFormat="false" ht="24.95" hidden="false" customHeight="true" outlineLevel="0" collapsed="false">
      <c r="A58" s="331" t="n">
        <v>36</v>
      </c>
      <c r="B58" s="233" t="s">
        <v>696</v>
      </c>
      <c r="C58" s="195" t="s">
        <v>613</v>
      </c>
      <c r="D58" s="381" t="n">
        <v>2.69655966016327</v>
      </c>
      <c r="E58" s="381" t="n">
        <v>2.59796234719334</v>
      </c>
      <c r="F58" s="381" t="n">
        <v>3.12840797150868</v>
      </c>
      <c r="G58" s="381" t="n">
        <v>2.12</v>
      </c>
      <c r="H58" s="381" t="n">
        <v>2.22</v>
      </c>
      <c r="I58" s="381" t="n">
        <v>2.03</v>
      </c>
      <c r="J58" s="381" t="n">
        <v>2.25</v>
      </c>
      <c r="K58" s="381" t="n">
        <v>2.26</v>
      </c>
      <c r="L58" s="381" t="n">
        <v>1.93</v>
      </c>
      <c r="M58" s="381" t="n">
        <v>2.56</v>
      </c>
      <c r="N58" s="381" t="n">
        <v>2.17</v>
      </c>
      <c r="O58" s="381" t="n">
        <v>3.07</v>
      </c>
      <c r="P58" s="381" t="n">
        <v>2.8</v>
      </c>
      <c r="Q58" s="381" t="n">
        <v>2.12</v>
      </c>
      <c r="R58" s="381" t="n">
        <v>3.1</v>
      </c>
      <c r="S58" s="381" t="n">
        <v>3.78</v>
      </c>
      <c r="T58" s="332" t="n">
        <v>36</v>
      </c>
      <c r="U58" s="331" t="n">
        <v>36</v>
      </c>
      <c r="V58" s="233" t="s">
        <v>696</v>
      </c>
      <c r="W58" s="195" t="s">
        <v>613</v>
      </c>
      <c r="X58" s="381" t="n">
        <v>2.4</v>
      </c>
      <c r="Y58" s="381" t="n">
        <v>2.3</v>
      </c>
      <c r="Z58" s="381" t="n">
        <v>2.6</v>
      </c>
      <c r="AA58" s="381" t="n">
        <v>2.3</v>
      </c>
      <c r="AB58" s="381" t="n">
        <v>3.06</v>
      </c>
      <c r="AC58" s="381" t="n">
        <v>3.38</v>
      </c>
      <c r="AD58" s="381" t="n">
        <v>2.74</v>
      </c>
      <c r="AE58" s="381" t="n">
        <v>3.33</v>
      </c>
      <c r="AF58" s="381" t="n">
        <v>2.68</v>
      </c>
      <c r="AG58" s="381" t="n">
        <v>2.8</v>
      </c>
      <c r="AH58" s="381" t="n">
        <v>2.4</v>
      </c>
      <c r="AI58" s="381" t="n">
        <v>2.07</v>
      </c>
      <c r="AJ58" s="381" t="n">
        <v>2.48</v>
      </c>
      <c r="AK58" s="381" t="n">
        <v>3.4</v>
      </c>
      <c r="AL58" s="381" t="n">
        <v>2.36</v>
      </c>
      <c r="AM58" s="381" t="n">
        <v>3.11</v>
      </c>
      <c r="AN58" s="332" t="n">
        <v>36</v>
      </c>
    </row>
    <row r="59" customFormat="false" ht="12" hidden="false" customHeight="true" outlineLevel="0" collapsed="false">
      <c r="J59" s="164"/>
    </row>
    <row r="60" customFormat="false" ht="12" hidden="false" customHeight="true" outlineLevel="0" collapsed="false">
      <c r="A60" s="306"/>
      <c r="J60" s="164"/>
      <c r="U60" s="405"/>
      <c r="Y60" s="164" t="s">
        <v>207</v>
      </c>
    </row>
    <row r="61" customFormat="false" ht="12" hidden="false" customHeight="true" outlineLevel="0" collapsed="false">
      <c r="J61" s="164"/>
      <c r="U61" s="239"/>
    </row>
    <row r="62" customFormat="false" ht="12" hidden="false" customHeight="true" outlineLevel="0" collapsed="false">
      <c r="J62" s="164"/>
    </row>
    <row r="63" customFormat="false" ht="12" hidden="false" customHeight="true" outlineLevel="0" collapsed="false">
      <c r="J63" s="164"/>
    </row>
    <row r="64" customFormat="false" ht="16.5" hidden="false" customHeight="true" outlineLevel="0" collapsed="false">
      <c r="A64" s="331"/>
      <c r="B64" s="233"/>
      <c r="C64" s="190"/>
      <c r="D64" s="457"/>
      <c r="E64" s="457"/>
      <c r="F64" s="292" t="s">
        <v>92</v>
      </c>
      <c r="G64" s="292"/>
      <c r="H64" s="292"/>
      <c r="I64" s="292" t="s">
        <v>92</v>
      </c>
      <c r="J64" s="292"/>
      <c r="K64" s="292"/>
      <c r="L64" s="292"/>
      <c r="N64" s="453"/>
      <c r="O64" s="453"/>
      <c r="P64" s="453"/>
      <c r="Q64" s="453"/>
      <c r="R64" s="453"/>
      <c r="S64" s="453"/>
      <c r="T64" s="331"/>
      <c r="U64" s="331"/>
      <c r="V64" s="233"/>
      <c r="W64" s="190"/>
      <c r="X64" s="453"/>
      <c r="Y64" s="453"/>
      <c r="Z64" s="453"/>
      <c r="AA64" s="311" t="s">
        <v>92</v>
      </c>
      <c r="AB64" s="311"/>
      <c r="AC64" s="311"/>
      <c r="AD64" s="311"/>
      <c r="AE64" s="311"/>
      <c r="AF64" s="292" t="s">
        <v>92</v>
      </c>
      <c r="AG64" s="292"/>
      <c r="AH64" s="292"/>
      <c r="AI64" s="404"/>
      <c r="AJ64" s="458"/>
      <c r="AK64" s="458"/>
      <c r="AL64" s="458"/>
      <c r="AM64" s="459"/>
      <c r="AN64" s="331"/>
    </row>
  </sheetData>
  <mergeCells count="54">
    <mergeCell ref="H2:H3"/>
    <mergeCell ref="I2:J3"/>
    <mergeCell ref="AD2:AE3"/>
    <mergeCell ref="AF2:AG3"/>
    <mergeCell ref="A4:A7"/>
    <mergeCell ref="C4:C7"/>
    <mergeCell ref="D4:D7"/>
    <mergeCell ref="E4:E7"/>
    <mergeCell ref="F4:F7"/>
    <mergeCell ref="J4:M4"/>
    <mergeCell ref="N4:N7"/>
    <mergeCell ref="O4:O7"/>
    <mergeCell ref="P4:P7"/>
    <mergeCell ref="Q4:Q7"/>
    <mergeCell ref="R4:R7"/>
    <mergeCell ref="S4:S7"/>
    <mergeCell ref="T4:T7"/>
    <mergeCell ref="U4:U7"/>
    <mergeCell ref="W4:W7"/>
    <mergeCell ref="X4:AA4"/>
    <mergeCell ref="AB4:AE4"/>
    <mergeCell ref="AF4:AH4"/>
    <mergeCell ref="AI4:AI7"/>
    <mergeCell ref="AJ4:AJ7"/>
    <mergeCell ref="AM4:AM7"/>
    <mergeCell ref="B5:B6"/>
    <mergeCell ref="G5:G7"/>
    <mergeCell ref="J5:J7"/>
    <mergeCell ref="K5:M5"/>
    <mergeCell ref="V5:V6"/>
    <mergeCell ref="X5:X7"/>
    <mergeCell ref="Y5:AA5"/>
    <mergeCell ref="AB5:AB7"/>
    <mergeCell ref="AC5:AE5"/>
    <mergeCell ref="AF5:AF7"/>
    <mergeCell ref="AG5:AH5"/>
    <mergeCell ref="H6:H7"/>
    <mergeCell ref="I6:I7"/>
    <mergeCell ref="K6:K7"/>
    <mergeCell ref="L6:L7"/>
    <mergeCell ref="M6:M7"/>
    <mergeCell ref="Y6:Y7"/>
    <mergeCell ref="Z6:Z7"/>
    <mergeCell ref="AA6:AA7"/>
    <mergeCell ref="AC6:AC7"/>
    <mergeCell ref="AD6:AD7"/>
    <mergeCell ref="AE6:AE7"/>
    <mergeCell ref="AG6:AG7"/>
    <mergeCell ref="AH6:AH7"/>
    <mergeCell ref="B8:E8"/>
    <mergeCell ref="F64:H64"/>
    <mergeCell ref="I64:L64"/>
    <mergeCell ref="AA64:AE64"/>
    <mergeCell ref="AF64:AH64"/>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46" useFirstPageNumber="true" horizontalDpi="300" verticalDpi="300" copies="1"/>
  <headerFooter differentFirst="false" differentOddEven="false">
    <oddHeader/>
    <oddFooter>&amp;C&amp;"MetaNormalLF-Roman,Regular"&amp;11- &amp;P -</oddFooter>
  </headerFooter>
  <colBreaks count="3" manualBreakCount="3">
    <brk id="8" man="true" max="65535" min="0"/>
    <brk id="20" man="true" max="65535" min="0"/>
    <brk id="31"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false" showRowColHeaders="true" showZeros="true" rightToLeft="false" tabSelected="false" showOutlineSymbols="true" defaultGridColor="true" view="normal" topLeftCell="H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55.7"/>
    <col collapsed="false" customWidth="true" hidden="false" outlineLevel="0" max="4" min="3" style="3" width="14.28"/>
    <col collapsed="false" customWidth="true" hidden="false" outlineLevel="0" max="5" min="5" style="12" width="14.28"/>
    <col collapsed="false" customWidth="true" hidden="false" outlineLevel="0" max="16" min="6" style="3" width="14.14"/>
    <col collapsed="false" customWidth="true" hidden="false" outlineLevel="0" max="17" min="17" style="3" width="4.7"/>
    <col collapsed="false" customWidth="false" hidden="false" outlineLevel="0" max="257" min="18" style="3" width="10.99"/>
  </cols>
  <sheetData>
    <row r="1" s="57" customFormat="true" ht="24.95" hidden="false" customHeight="true" outlineLevel="0" collapsed="false">
      <c r="A1" s="55"/>
      <c r="B1" s="55"/>
      <c r="C1" s="460"/>
      <c r="D1" s="460"/>
      <c r="E1" s="55"/>
      <c r="F1" s="55"/>
      <c r="G1" s="461" t="s">
        <v>699</v>
      </c>
      <c r="H1" s="462" t="s">
        <v>700</v>
      </c>
      <c r="I1" s="460"/>
      <c r="J1" s="460"/>
      <c r="K1" s="460"/>
      <c r="L1" s="460"/>
      <c r="M1" s="460"/>
      <c r="N1" s="460"/>
      <c r="O1" s="460"/>
      <c r="P1" s="460"/>
      <c r="Q1" s="460"/>
    </row>
    <row r="2" s="57" customFormat="true" ht="20.1" hidden="false" customHeight="true" outlineLevel="0" collapsed="false">
      <c r="A2" s="55"/>
      <c r="B2" s="55"/>
      <c r="C2" s="463"/>
      <c r="D2" s="463"/>
      <c r="E2" s="55"/>
      <c r="F2" s="55"/>
      <c r="G2" s="59" t="s">
        <v>701</v>
      </c>
      <c r="H2" s="464" t="s">
        <v>702</v>
      </c>
      <c r="I2" s="463"/>
      <c r="J2" s="463"/>
      <c r="K2" s="463"/>
      <c r="L2" s="463"/>
      <c r="M2" s="463"/>
      <c r="N2" s="463"/>
      <c r="O2" s="463"/>
      <c r="P2" s="463"/>
      <c r="Q2" s="463"/>
    </row>
    <row r="3" s="57" customFormat="true" ht="12.75" hidden="false" customHeight="true" outlineLevel="0" collapsed="false">
      <c r="A3" s="126"/>
      <c r="B3" s="126"/>
      <c r="C3" s="126"/>
      <c r="D3" s="126"/>
      <c r="E3" s="126"/>
      <c r="F3" s="126"/>
      <c r="G3" s="126"/>
      <c r="H3" s="126"/>
      <c r="I3" s="126"/>
      <c r="J3" s="126"/>
      <c r="K3" s="126"/>
      <c r="L3" s="126"/>
      <c r="M3" s="126"/>
      <c r="N3" s="126"/>
      <c r="O3" s="126"/>
      <c r="P3" s="126"/>
      <c r="Q3" s="126"/>
    </row>
    <row r="4" customFormat="false" ht="15" hidden="false" customHeight="true" outlineLevel="0" collapsed="false">
      <c r="A4" s="63" t="s">
        <v>138</v>
      </c>
      <c r="B4" s="64" t="s">
        <v>703</v>
      </c>
      <c r="C4" s="64" t="s">
        <v>136</v>
      </c>
      <c r="D4" s="64"/>
      <c r="E4" s="65" t="s">
        <v>137</v>
      </c>
      <c r="F4" s="65"/>
      <c r="G4" s="65"/>
      <c r="H4" s="132" t="s">
        <v>137</v>
      </c>
      <c r="I4" s="132"/>
      <c r="J4" s="132"/>
      <c r="K4" s="132"/>
      <c r="L4" s="132"/>
      <c r="M4" s="132"/>
      <c r="N4" s="132"/>
      <c r="O4" s="132"/>
      <c r="P4" s="132"/>
      <c r="Q4" s="67" t="s">
        <v>138</v>
      </c>
    </row>
    <row r="5" customFormat="false" ht="15" hidden="false" customHeight="true" outlineLevel="0" collapsed="false">
      <c r="A5" s="63" t="s">
        <v>149</v>
      </c>
      <c r="B5" s="64"/>
      <c r="C5" s="64"/>
      <c r="D5" s="64"/>
      <c r="E5" s="465" t="n">
        <v>1995</v>
      </c>
      <c r="F5" s="465" t="n">
        <v>1996</v>
      </c>
      <c r="G5" s="466" t="n">
        <v>1997</v>
      </c>
      <c r="H5" s="467" t="n">
        <v>1998</v>
      </c>
      <c r="I5" s="465" t="n">
        <v>1999</v>
      </c>
      <c r="J5" s="465" t="n">
        <v>2000</v>
      </c>
      <c r="K5" s="465" t="n">
        <v>2001</v>
      </c>
      <c r="L5" s="465" t="s">
        <v>704</v>
      </c>
      <c r="M5" s="465" t="n">
        <v>2003</v>
      </c>
      <c r="N5" s="465" t="n">
        <v>2004</v>
      </c>
      <c r="O5" s="465" t="n">
        <v>2005</v>
      </c>
      <c r="P5" s="465" t="n">
        <v>2006</v>
      </c>
      <c r="Q5" s="67" t="s">
        <v>149</v>
      </c>
    </row>
    <row r="6" customFormat="false" ht="15" hidden="false" customHeight="true" outlineLevel="0" collapsed="false">
      <c r="A6" s="63" t="s">
        <v>152</v>
      </c>
      <c r="B6" s="64"/>
      <c r="C6" s="468" t="s">
        <v>150</v>
      </c>
      <c r="D6" s="469" t="s">
        <v>151</v>
      </c>
      <c r="E6" s="465"/>
      <c r="F6" s="465"/>
      <c r="G6" s="466"/>
      <c r="H6" s="467"/>
      <c r="I6" s="465"/>
      <c r="J6" s="465"/>
      <c r="K6" s="465"/>
      <c r="L6" s="465"/>
      <c r="M6" s="465"/>
      <c r="N6" s="465"/>
      <c r="O6" s="465"/>
      <c r="P6" s="465"/>
      <c r="Q6" s="67" t="s">
        <v>152</v>
      </c>
    </row>
    <row r="7" customFormat="false" ht="15" hidden="false" customHeight="true" outlineLevel="0" collapsed="false">
      <c r="A7" s="63"/>
      <c r="B7" s="64"/>
      <c r="C7" s="468"/>
      <c r="D7" s="469"/>
      <c r="E7" s="465"/>
      <c r="F7" s="465"/>
      <c r="G7" s="466"/>
      <c r="H7" s="467"/>
      <c r="I7" s="465"/>
      <c r="J7" s="465"/>
      <c r="K7" s="465"/>
      <c r="L7" s="465"/>
      <c r="M7" s="465"/>
      <c r="N7" s="465"/>
      <c r="O7" s="465"/>
      <c r="P7" s="465"/>
      <c r="Q7" s="67"/>
    </row>
    <row r="8" customFormat="false" ht="12.95" hidden="false" customHeight="true" outlineLevel="0" collapsed="false">
      <c r="A8" s="72"/>
      <c r="B8" s="72"/>
      <c r="C8" s="72"/>
      <c r="D8" s="35"/>
      <c r="E8" s="72"/>
      <c r="F8" s="72"/>
      <c r="G8" s="72"/>
      <c r="H8" s="72"/>
      <c r="I8" s="72"/>
      <c r="J8" s="72"/>
      <c r="K8" s="72"/>
      <c r="L8" s="72"/>
      <c r="M8" s="72"/>
      <c r="N8" s="72"/>
      <c r="O8" s="72"/>
      <c r="P8" s="72"/>
      <c r="Q8" s="72"/>
    </row>
    <row r="9" customFormat="false" ht="24.95" hidden="false" customHeight="true" outlineLevel="0" collapsed="false">
      <c r="A9" s="105"/>
      <c r="B9" s="105"/>
      <c r="C9" s="105"/>
      <c r="D9" s="105"/>
      <c r="E9" s="105"/>
      <c r="F9" s="106"/>
      <c r="G9" s="106" t="s">
        <v>556</v>
      </c>
      <c r="H9" s="107" t="s">
        <v>705</v>
      </c>
      <c r="I9" s="105"/>
      <c r="J9" s="105"/>
      <c r="K9" s="105"/>
      <c r="L9" s="105"/>
      <c r="M9" s="105"/>
      <c r="N9" s="105"/>
      <c r="O9" s="105"/>
      <c r="P9" s="105"/>
      <c r="Q9" s="105"/>
    </row>
    <row r="10" customFormat="false" ht="24.95" hidden="false" customHeight="true" outlineLevel="0" collapsed="false">
      <c r="A10" s="470" t="n">
        <v>1</v>
      </c>
      <c r="B10" s="471" t="s">
        <v>155</v>
      </c>
      <c r="C10" s="82" t="n">
        <v>7683</v>
      </c>
      <c r="D10" s="80" t="n">
        <v>6784</v>
      </c>
      <c r="E10" s="79" t="n">
        <v>7172</v>
      </c>
      <c r="F10" s="82" t="n">
        <f aca="false">+E20</f>
        <v>7362</v>
      </c>
      <c r="G10" s="82" t="n">
        <v>7563</v>
      </c>
      <c r="H10" s="82" t="n">
        <v>7202</v>
      </c>
      <c r="I10" s="82" t="n">
        <v>7048</v>
      </c>
      <c r="J10" s="82" t="n">
        <v>6733</v>
      </c>
      <c r="K10" s="82" t="n">
        <v>6617</v>
      </c>
      <c r="L10" s="82" t="n">
        <v>6442</v>
      </c>
      <c r="M10" s="82" t="n">
        <v>6655</v>
      </c>
      <c r="N10" s="82" t="n">
        <v>6695</v>
      </c>
      <c r="O10" s="82" t="n">
        <v>6967</v>
      </c>
      <c r="P10" s="82" t="n">
        <v>7271</v>
      </c>
      <c r="Q10" s="95" t="n">
        <v>1</v>
      </c>
    </row>
    <row r="11" customFormat="false" ht="21" hidden="false" customHeight="true" outlineLevel="0" collapsed="false">
      <c r="A11" s="472" t="n">
        <v>2</v>
      </c>
      <c r="B11" s="110" t="s">
        <v>181</v>
      </c>
      <c r="C11" s="82" t="n">
        <v>13113</v>
      </c>
      <c r="D11" s="80" t="n">
        <v>12786</v>
      </c>
      <c r="E11" s="79" t="n">
        <v>14485</v>
      </c>
      <c r="F11" s="82" t="n">
        <v>14996</v>
      </c>
      <c r="G11" s="82" t="n">
        <v>14702</v>
      </c>
      <c r="H11" s="82" t="n">
        <v>14271</v>
      </c>
      <c r="I11" s="82" t="n">
        <v>14001</v>
      </c>
      <c r="J11" s="82" t="n">
        <v>13836</v>
      </c>
      <c r="K11" s="82" t="n">
        <v>13463</v>
      </c>
      <c r="L11" s="82" t="n">
        <v>14417</v>
      </c>
      <c r="M11" s="82" t="n">
        <v>14636</v>
      </c>
      <c r="N11" s="82" t="n">
        <v>14338</v>
      </c>
      <c r="O11" s="82" t="n">
        <v>14528</v>
      </c>
      <c r="P11" s="82" t="n">
        <v>14288</v>
      </c>
      <c r="Q11" s="95" t="n">
        <v>2</v>
      </c>
    </row>
    <row r="12" customFormat="false" ht="16.5" hidden="false" customHeight="true" outlineLevel="0" collapsed="false">
      <c r="A12" s="115" t="n">
        <v>3</v>
      </c>
      <c r="B12" s="85" t="s">
        <v>157</v>
      </c>
      <c r="C12" s="90" t="n">
        <v>1604</v>
      </c>
      <c r="D12" s="87" t="n">
        <v>855</v>
      </c>
      <c r="E12" s="86" t="n">
        <v>1156</v>
      </c>
      <c r="F12" s="90" t="n">
        <v>1091</v>
      </c>
      <c r="G12" s="90" t="n">
        <v>1069</v>
      </c>
      <c r="H12" s="90" t="n">
        <v>884</v>
      </c>
      <c r="I12" s="90" t="n">
        <v>806</v>
      </c>
      <c r="J12" s="90" t="n">
        <v>796</v>
      </c>
      <c r="K12" s="90" t="n">
        <v>833</v>
      </c>
      <c r="L12" s="90" t="n">
        <v>788</v>
      </c>
      <c r="M12" s="90" t="n">
        <v>831</v>
      </c>
      <c r="N12" s="90" t="n">
        <v>935</v>
      </c>
      <c r="O12" s="90" t="n">
        <v>922</v>
      </c>
      <c r="P12" s="90" t="n">
        <v>940</v>
      </c>
      <c r="Q12" s="95" t="n">
        <v>3</v>
      </c>
    </row>
    <row r="13" customFormat="false" ht="21" hidden="false" customHeight="true" outlineLevel="0" collapsed="false">
      <c r="A13" s="473" t="n">
        <v>4</v>
      </c>
      <c r="B13" s="474" t="s">
        <v>183</v>
      </c>
      <c r="C13" s="82" t="n">
        <v>14012</v>
      </c>
      <c r="D13" s="80" t="n">
        <v>13260</v>
      </c>
      <c r="E13" s="79" t="n">
        <v>14295</v>
      </c>
      <c r="F13" s="82" t="n">
        <v>14795</v>
      </c>
      <c r="G13" s="82" t="n">
        <v>15063</v>
      </c>
      <c r="H13" s="82" t="n">
        <v>14425</v>
      </c>
      <c r="I13" s="82" t="n">
        <v>14350</v>
      </c>
      <c r="J13" s="82" t="n">
        <v>13952</v>
      </c>
      <c r="K13" s="82" t="n">
        <v>13638</v>
      </c>
      <c r="L13" s="82" t="n">
        <v>14204</v>
      </c>
      <c r="M13" s="82" t="n">
        <v>14596</v>
      </c>
      <c r="N13" s="82" t="n">
        <v>14066</v>
      </c>
      <c r="O13" s="82" t="n">
        <v>14224</v>
      </c>
      <c r="P13" s="82" t="n">
        <v>14476</v>
      </c>
      <c r="Q13" s="95" t="n">
        <v>4</v>
      </c>
    </row>
    <row r="14" customFormat="false" ht="16.5" hidden="false" customHeight="true" outlineLevel="0" collapsed="false">
      <c r="A14" s="115" t="n">
        <v>5</v>
      </c>
      <c r="B14" s="85" t="s">
        <v>159</v>
      </c>
      <c r="C14" s="90" t="n">
        <v>788</v>
      </c>
      <c r="D14" s="87" t="n">
        <v>835</v>
      </c>
      <c r="E14" s="86" t="n">
        <v>914</v>
      </c>
      <c r="F14" s="90" t="n">
        <v>957</v>
      </c>
      <c r="G14" s="90" t="n">
        <v>1058</v>
      </c>
      <c r="H14" s="90" t="n">
        <v>961</v>
      </c>
      <c r="I14" s="90" t="n">
        <v>1011</v>
      </c>
      <c r="J14" s="90" t="n">
        <v>960</v>
      </c>
      <c r="K14" s="90" t="n">
        <v>971</v>
      </c>
      <c r="L14" s="90" t="n">
        <v>952</v>
      </c>
      <c r="M14" s="90" t="n">
        <v>1159</v>
      </c>
      <c r="N14" s="90" t="n">
        <v>964</v>
      </c>
      <c r="O14" s="90" t="n">
        <v>970</v>
      </c>
      <c r="P14" s="90" t="n">
        <v>943</v>
      </c>
      <c r="Q14" s="95" t="n">
        <v>5</v>
      </c>
    </row>
    <row r="15" customFormat="false" ht="20.1" hidden="false" customHeight="true" outlineLevel="0" collapsed="false">
      <c r="A15" s="115" t="n">
        <v>6</v>
      </c>
      <c r="B15" s="85" t="s">
        <v>706</v>
      </c>
      <c r="C15" s="90" t="n">
        <v>9292</v>
      </c>
      <c r="D15" s="87" t="n">
        <v>8694</v>
      </c>
      <c r="E15" s="86" t="n">
        <v>8861</v>
      </c>
      <c r="F15" s="90" t="n">
        <v>9184</v>
      </c>
      <c r="G15" s="90" t="n">
        <v>9568</v>
      </c>
      <c r="H15" s="90" t="n">
        <v>8944</v>
      </c>
      <c r="I15" s="90" t="n">
        <v>9063</v>
      </c>
      <c r="J15" s="90" t="n">
        <v>8873</v>
      </c>
      <c r="K15" s="90" t="n">
        <v>8568</v>
      </c>
      <c r="L15" s="90" t="n">
        <v>9174</v>
      </c>
      <c r="M15" s="90" t="n">
        <v>9334</v>
      </c>
      <c r="N15" s="90" t="n">
        <v>9168</v>
      </c>
      <c r="O15" s="90" t="n">
        <v>9338</v>
      </c>
      <c r="P15" s="90" t="n">
        <v>9373</v>
      </c>
      <c r="Q15" s="95" t="n">
        <v>6</v>
      </c>
    </row>
    <row r="16" customFormat="false" ht="15.75" hidden="false" customHeight="true" outlineLevel="0" collapsed="false">
      <c r="A16" s="115" t="n">
        <v>7</v>
      </c>
      <c r="B16" s="85" t="s">
        <v>707</v>
      </c>
      <c r="C16" s="90" t="n">
        <v>1347</v>
      </c>
      <c r="D16" s="87" t="n">
        <v>1456</v>
      </c>
      <c r="E16" s="86" t="n">
        <v>1743</v>
      </c>
      <c r="F16" s="90" t="n">
        <v>1746</v>
      </c>
      <c r="G16" s="90" t="n">
        <v>1722</v>
      </c>
      <c r="H16" s="90" t="n">
        <v>1761</v>
      </c>
      <c r="I16" s="90" t="n">
        <v>1595</v>
      </c>
      <c r="J16" s="90" t="n">
        <v>1595</v>
      </c>
      <c r="K16" s="90" t="n">
        <v>1509</v>
      </c>
      <c r="L16" s="90" t="n">
        <v>1422</v>
      </c>
      <c r="M16" s="90" t="n">
        <v>1520</v>
      </c>
      <c r="N16" s="90" t="n">
        <v>1386</v>
      </c>
      <c r="O16" s="90" t="n">
        <v>1292</v>
      </c>
      <c r="P16" s="90" t="n">
        <v>1404</v>
      </c>
      <c r="Q16" s="95" t="n">
        <v>7</v>
      </c>
    </row>
    <row r="17" customFormat="false" ht="15.75" hidden="false" customHeight="true" outlineLevel="0" collapsed="false">
      <c r="A17" s="115" t="n">
        <v>8</v>
      </c>
      <c r="B17" s="85" t="s">
        <v>708</v>
      </c>
      <c r="C17" s="90" t="n">
        <v>1049</v>
      </c>
      <c r="D17" s="87" t="n">
        <v>1055</v>
      </c>
      <c r="E17" s="86" t="n">
        <v>1020</v>
      </c>
      <c r="F17" s="90" t="n">
        <v>1043</v>
      </c>
      <c r="G17" s="90" t="n">
        <v>1060</v>
      </c>
      <c r="H17" s="90" t="n">
        <v>1091</v>
      </c>
      <c r="I17" s="90" t="n">
        <v>1128</v>
      </c>
      <c r="J17" s="90" t="n">
        <v>1028</v>
      </c>
      <c r="K17" s="90" t="n">
        <v>1107</v>
      </c>
      <c r="L17" s="90" t="n">
        <v>1027</v>
      </c>
      <c r="M17" s="90" t="n">
        <v>1153</v>
      </c>
      <c r="N17" s="90" t="n">
        <v>1056</v>
      </c>
      <c r="O17" s="90" t="n">
        <v>1128</v>
      </c>
      <c r="P17" s="90" t="n">
        <v>1201</v>
      </c>
      <c r="Q17" s="95" t="n">
        <v>8</v>
      </c>
    </row>
    <row r="18" customFormat="false" ht="15.75" hidden="false" customHeight="true" outlineLevel="0" collapsed="false">
      <c r="A18" s="115" t="n">
        <v>9</v>
      </c>
      <c r="B18" s="85" t="s">
        <v>709</v>
      </c>
      <c r="C18" s="90" t="n">
        <v>2324</v>
      </c>
      <c r="D18" s="87" t="n">
        <v>2055</v>
      </c>
      <c r="E18" s="86" t="n">
        <v>2671</v>
      </c>
      <c r="F18" s="90" t="n">
        <v>2822</v>
      </c>
      <c r="G18" s="90" t="n">
        <v>2713</v>
      </c>
      <c r="H18" s="90" t="n">
        <v>2629</v>
      </c>
      <c r="I18" s="90" t="n">
        <v>2564</v>
      </c>
      <c r="J18" s="90" t="n">
        <v>2456</v>
      </c>
      <c r="K18" s="90" t="n">
        <v>2454</v>
      </c>
      <c r="L18" s="90" t="n">
        <v>2581</v>
      </c>
      <c r="M18" s="90" t="n">
        <v>2589</v>
      </c>
      <c r="N18" s="90" t="n">
        <v>2456</v>
      </c>
      <c r="O18" s="90" t="n">
        <v>2466</v>
      </c>
      <c r="P18" s="90" t="n">
        <v>2498</v>
      </c>
      <c r="Q18" s="95" t="n">
        <v>9</v>
      </c>
    </row>
    <row r="19" customFormat="false" ht="15.75" hidden="false" customHeight="true" outlineLevel="0" collapsed="false">
      <c r="A19" s="115" t="n">
        <v>10</v>
      </c>
      <c r="B19" s="85" t="s">
        <v>710</v>
      </c>
      <c r="C19" s="90" t="n">
        <v>714</v>
      </c>
      <c r="D19" s="87" t="n">
        <v>696</v>
      </c>
      <c r="E19" s="86" t="n">
        <v>898</v>
      </c>
      <c r="F19" s="90" t="n">
        <v>857</v>
      </c>
      <c r="G19" s="90" t="n">
        <v>1043</v>
      </c>
      <c r="H19" s="90" t="n">
        <v>974</v>
      </c>
      <c r="I19" s="90" t="n">
        <v>951</v>
      </c>
      <c r="J19" s="90" t="n">
        <v>924</v>
      </c>
      <c r="K19" s="90" t="n">
        <v>857</v>
      </c>
      <c r="L19" s="90" t="n">
        <v>989</v>
      </c>
      <c r="M19" s="90" t="n">
        <v>956</v>
      </c>
      <c r="N19" s="90" t="n">
        <v>913</v>
      </c>
      <c r="O19" s="90" t="n">
        <v>894</v>
      </c>
      <c r="P19" s="90" t="n">
        <v>885</v>
      </c>
      <c r="Q19" s="95" t="n">
        <v>10</v>
      </c>
    </row>
    <row r="20" customFormat="false" ht="24.95" hidden="false" customHeight="true" outlineLevel="0" collapsed="false">
      <c r="A20" s="470" t="n">
        <v>11</v>
      </c>
      <c r="B20" s="471" t="s">
        <v>167</v>
      </c>
      <c r="C20" s="82" t="n">
        <v>6784</v>
      </c>
      <c r="D20" s="80" t="n">
        <v>6310</v>
      </c>
      <c r="E20" s="79" t="n">
        <v>7362</v>
      </c>
      <c r="F20" s="82" t="n">
        <v>7563</v>
      </c>
      <c r="G20" s="82" t="n">
        <v>7202</v>
      </c>
      <c r="H20" s="82" t="n">
        <v>7048</v>
      </c>
      <c r="I20" s="82" t="n">
        <v>6699</v>
      </c>
      <c r="J20" s="82" t="n">
        <v>6617</v>
      </c>
      <c r="K20" s="82" t="n">
        <v>6442</v>
      </c>
      <c r="L20" s="82" t="n">
        <v>6655</v>
      </c>
      <c r="M20" s="82" t="n">
        <v>6695</v>
      </c>
      <c r="N20" s="82" t="n">
        <v>6967</v>
      </c>
      <c r="O20" s="82" t="n">
        <v>7271</v>
      </c>
      <c r="P20" s="82" t="n">
        <v>7083</v>
      </c>
      <c r="Q20" s="95" t="n">
        <v>11</v>
      </c>
    </row>
    <row r="21" customFormat="false" ht="12.95" hidden="false" customHeight="true" outlineLevel="0" collapsed="false">
      <c r="A21" s="44"/>
      <c r="B21" s="24"/>
      <c r="C21" s="24"/>
      <c r="D21" s="24"/>
      <c r="E21" s="475"/>
      <c r="F21" s="476"/>
      <c r="G21" s="476"/>
      <c r="H21" s="476"/>
      <c r="I21" s="476"/>
      <c r="J21" s="477"/>
      <c r="K21" s="477"/>
      <c r="L21" s="477"/>
      <c r="M21" s="477"/>
      <c r="N21" s="477"/>
      <c r="O21" s="477"/>
      <c r="P21" s="477"/>
      <c r="Q21" s="24"/>
    </row>
    <row r="22" customFormat="false" ht="12.95" hidden="false" customHeight="true" outlineLevel="0" collapsed="false">
      <c r="A22" s="44"/>
      <c r="B22" s="24"/>
      <c r="C22" s="24"/>
      <c r="D22" s="24"/>
      <c r="E22" s="475"/>
      <c r="F22" s="476"/>
      <c r="G22" s="476"/>
      <c r="H22" s="476"/>
      <c r="I22" s="476"/>
      <c r="J22" s="477"/>
      <c r="K22" s="477"/>
      <c r="L22" s="477"/>
      <c r="M22" s="477"/>
      <c r="N22" s="477"/>
      <c r="O22" s="477"/>
      <c r="P22" s="477"/>
      <c r="Q22" s="478"/>
    </row>
    <row r="23" customFormat="false" ht="24.95" hidden="false" customHeight="true" outlineLevel="0" collapsed="false">
      <c r="A23" s="105"/>
      <c r="B23" s="105"/>
      <c r="C23" s="105"/>
      <c r="D23" s="105"/>
      <c r="E23" s="105"/>
      <c r="F23" s="24"/>
      <c r="G23" s="106" t="s">
        <v>556</v>
      </c>
      <c r="H23" s="107" t="s">
        <v>711</v>
      </c>
      <c r="I23" s="105"/>
      <c r="J23" s="105"/>
      <c r="K23" s="105"/>
      <c r="L23" s="105"/>
      <c r="M23" s="105"/>
      <c r="N23" s="105"/>
      <c r="O23" s="105"/>
      <c r="P23" s="105"/>
      <c r="Q23" s="478"/>
    </row>
    <row r="24" customFormat="false" ht="24.95" hidden="false" customHeight="true" outlineLevel="0" collapsed="false">
      <c r="A24" s="473" t="n">
        <v>12</v>
      </c>
      <c r="B24" s="474" t="s">
        <v>155</v>
      </c>
      <c r="C24" s="82" t="n">
        <v>13858</v>
      </c>
      <c r="D24" s="80" t="n">
        <v>14076</v>
      </c>
      <c r="E24" s="479" t="n">
        <v>15683</v>
      </c>
      <c r="F24" s="84" t="n">
        <v>16752</v>
      </c>
      <c r="G24" s="84" t="n">
        <v>18004</v>
      </c>
      <c r="H24" s="84" t="n">
        <v>18873</v>
      </c>
      <c r="I24" s="84" t="n">
        <v>19472</v>
      </c>
      <c r="J24" s="84" t="n">
        <v>19381</v>
      </c>
      <c r="K24" s="84" t="n">
        <v>18696</v>
      </c>
      <c r="L24" s="84" t="n">
        <v>17950</v>
      </c>
      <c r="M24" s="82" t="n">
        <v>18397</v>
      </c>
      <c r="N24" s="82" t="n">
        <v>18598</v>
      </c>
      <c r="O24" s="82" t="n">
        <v>19243</v>
      </c>
      <c r="P24" s="82" t="n">
        <v>19870</v>
      </c>
      <c r="Q24" s="95" t="n">
        <v>12</v>
      </c>
    </row>
    <row r="25" customFormat="false" ht="21" hidden="false" customHeight="true" outlineLevel="0" collapsed="false">
      <c r="A25" s="472" t="n">
        <v>13</v>
      </c>
      <c r="B25" s="110" t="s">
        <v>181</v>
      </c>
      <c r="C25" s="82" t="n">
        <v>45738</v>
      </c>
      <c r="D25" s="80" t="n">
        <v>45859</v>
      </c>
      <c r="E25" s="479" t="n">
        <v>50488</v>
      </c>
      <c r="F25" s="84" t="n">
        <v>52346</v>
      </c>
      <c r="G25" s="84" t="n">
        <v>54920</v>
      </c>
      <c r="H25" s="84" t="n">
        <v>57883</v>
      </c>
      <c r="I25" s="84" t="n">
        <v>57566</v>
      </c>
      <c r="J25" s="84" t="n">
        <v>55576</v>
      </c>
      <c r="K25" s="84" t="n">
        <v>53821</v>
      </c>
      <c r="L25" s="84" t="n">
        <v>55423</v>
      </c>
      <c r="M25" s="82" t="n">
        <v>56360</v>
      </c>
      <c r="N25" s="82" t="n">
        <v>57625</v>
      </c>
      <c r="O25" s="82" t="n">
        <v>57335</v>
      </c>
      <c r="P25" s="82" t="n">
        <v>56021</v>
      </c>
      <c r="Q25" s="95" t="n">
        <v>13</v>
      </c>
    </row>
    <row r="26" customFormat="false" ht="16.5" hidden="false" customHeight="true" outlineLevel="0" collapsed="false">
      <c r="A26" s="115" t="n">
        <v>14</v>
      </c>
      <c r="B26" s="85" t="s">
        <v>157</v>
      </c>
      <c r="C26" s="90" t="n">
        <v>6439</v>
      </c>
      <c r="D26" s="87" t="n">
        <v>2648</v>
      </c>
      <c r="E26" s="480" t="n">
        <v>1560</v>
      </c>
      <c r="F26" s="89" t="n">
        <v>1674</v>
      </c>
      <c r="G26" s="89" t="n">
        <v>1605</v>
      </c>
      <c r="H26" s="89" t="n">
        <v>1771</v>
      </c>
      <c r="I26" s="89" t="n">
        <v>1663</v>
      </c>
      <c r="J26" s="89" t="n">
        <v>1887</v>
      </c>
      <c r="K26" s="89" t="n">
        <v>1487</v>
      </c>
      <c r="L26" s="89" t="n">
        <v>1643</v>
      </c>
      <c r="M26" s="90" t="n">
        <v>1659</v>
      </c>
      <c r="N26" s="90" t="n">
        <v>1701</v>
      </c>
      <c r="O26" s="90" t="n">
        <v>1638</v>
      </c>
      <c r="P26" s="90" t="n">
        <v>1509</v>
      </c>
      <c r="Q26" s="95" t="n">
        <v>14</v>
      </c>
    </row>
    <row r="27" customFormat="false" ht="24.95" hidden="false" customHeight="true" outlineLevel="0" collapsed="false">
      <c r="A27" s="473" t="n">
        <v>15</v>
      </c>
      <c r="B27" s="474" t="s">
        <v>183</v>
      </c>
      <c r="C27" s="82" t="n">
        <v>45520</v>
      </c>
      <c r="D27" s="80" t="n">
        <v>45475</v>
      </c>
      <c r="E27" s="479" t="n">
        <v>49419</v>
      </c>
      <c r="F27" s="84" t="n">
        <v>51094</v>
      </c>
      <c r="G27" s="84" t="n">
        <v>54051</v>
      </c>
      <c r="H27" s="84" t="n">
        <v>57284</v>
      </c>
      <c r="I27" s="84" t="n">
        <v>57698</v>
      </c>
      <c r="J27" s="84" t="n">
        <v>56261</v>
      </c>
      <c r="K27" s="84" t="n">
        <v>54567</v>
      </c>
      <c r="L27" s="84" t="n">
        <v>54976</v>
      </c>
      <c r="M27" s="82" t="n">
        <v>56159</v>
      </c>
      <c r="N27" s="82" t="n">
        <v>56980</v>
      </c>
      <c r="O27" s="82" t="n">
        <v>56708</v>
      </c>
      <c r="P27" s="82" t="n">
        <v>56380</v>
      </c>
      <c r="Q27" s="95" t="n">
        <v>15</v>
      </c>
    </row>
    <row r="28" customFormat="false" ht="15.75" hidden="false" customHeight="true" outlineLevel="0" collapsed="false">
      <c r="A28" s="134" t="n">
        <v>16</v>
      </c>
      <c r="B28" s="114" t="s">
        <v>712</v>
      </c>
      <c r="C28" s="82"/>
      <c r="D28" s="87"/>
      <c r="E28" s="480"/>
      <c r="F28" s="89"/>
      <c r="G28" s="89"/>
      <c r="H28" s="89"/>
      <c r="I28" s="89"/>
      <c r="J28" s="89"/>
      <c r="K28" s="89"/>
      <c r="L28" s="89"/>
      <c r="M28" s="89"/>
      <c r="N28" s="89"/>
      <c r="O28" s="89"/>
      <c r="P28" s="89"/>
      <c r="Q28" s="95"/>
    </row>
    <row r="29" customFormat="false" ht="12" hidden="false" customHeight="true" outlineLevel="0" collapsed="false">
      <c r="A29" s="104"/>
      <c r="B29" s="92" t="s">
        <v>713</v>
      </c>
      <c r="C29" s="90" t="n">
        <v>300</v>
      </c>
      <c r="D29" s="87" t="n">
        <v>320</v>
      </c>
      <c r="E29" s="480" t="n">
        <v>357</v>
      </c>
      <c r="F29" s="89" t="n">
        <v>347</v>
      </c>
      <c r="G29" s="89" t="n">
        <v>365</v>
      </c>
      <c r="H29" s="89" t="n">
        <v>358</v>
      </c>
      <c r="I29" s="89" t="n">
        <v>397</v>
      </c>
      <c r="J29" s="89" t="n">
        <v>346</v>
      </c>
      <c r="K29" s="89" t="n">
        <v>360</v>
      </c>
      <c r="L29" s="89" t="n">
        <v>348</v>
      </c>
      <c r="M29" s="90" t="n">
        <v>364</v>
      </c>
      <c r="N29" s="90" t="n">
        <v>320</v>
      </c>
      <c r="O29" s="90" t="n">
        <v>331</v>
      </c>
      <c r="P29" s="90" t="n">
        <v>368</v>
      </c>
      <c r="Q29" s="95" t="n">
        <v>16</v>
      </c>
    </row>
    <row r="30" customFormat="false" ht="24.95" hidden="false" customHeight="true" outlineLevel="0" collapsed="false">
      <c r="A30" s="134" t="n">
        <v>17</v>
      </c>
      <c r="B30" s="114" t="s">
        <v>714</v>
      </c>
      <c r="C30" s="90"/>
      <c r="D30" s="87"/>
      <c r="E30" s="480"/>
      <c r="F30" s="89"/>
      <c r="G30" s="89"/>
      <c r="H30" s="89"/>
      <c r="I30" s="89"/>
      <c r="J30" s="89"/>
      <c r="K30" s="89"/>
      <c r="L30" s="89"/>
      <c r="M30" s="89"/>
      <c r="N30" s="89"/>
      <c r="O30" s="89"/>
      <c r="P30" s="89"/>
      <c r="Q30" s="95"/>
    </row>
    <row r="31" customFormat="false" ht="12" hidden="false" customHeight="true" outlineLevel="0" collapsed="false">
      <c r="A31" s="104"/>
      <c r="B31" s="92" t="s">
        <v>161</v>
      </c>
      <c r="C31" s="90" t="n">
        <v>14468</v>
      </c>
      <c r="D31" s="87" t="n">
        <v>13443</v>
      </c>
      <c r="E31" s="480" t="n">
        <v>14445</v>
      </c>
      <c r="F31" s="89" t="n">
        <v>14362</v>
      </c>
      <c r="G31" s="89" t="n">
        <v>14688</v>
      </c>
      <c r="H31" s="89" t="n">
        <v>14701</v>
      </c>
      <c r="I31" s="89" t="n">
        <v>14069</v>
      </c>
      <c r="J31" s="89" t="n">
        <v>13564</v>
      </c>
      <c r="K31" s="89" t="n">
        <v>12639</v>
      </c>
      <c r="L31" s="89" t="n">
        <v>12068</v>
      </c>
      <c r="M31" s="90" t="n">
        <v>11780</v>
      </c>
      <c r="N31" s="90" t="n">
        <v>10505</v>
      </c>
      <c r="O31" s="90" t="n">
        <v>9995</v>
      </c>
      <c r="P31" s="90" t="n">
        <v>9286</v>
      </c>
      <c r="Q31" s="95" t="n">
        <v>17</v>
      </c>
    </row>
    <row r="32" customFormat="false" ht="24.95" hidden="false" customHeight="true" outlineLevel="0" collapsed="false">
      <c r="A32" s="134"/>
      <c r="B32" s="114" t="s">
        <v>715</v>
      </c>
      <c r="C32" s="90" t="n">
        <v>36326</v>
      </c>
      <c r="D32" s="88"/>
      <c r="E32" s="475"/>
      <c r="F32" s="476"/>
      <c r="G32" s="476"/>
      <c r="H32" s="476"/>
      <c r="I32" s="476"/>
      <c r="J32" s="89"/>
      <c r="K32" s="89"/>
      <c r="L32" s="89"/>
      <c r="M32" s="89"/>
      <c r="N32" s="89"/>
      <c r="O32" s="89"/>
      <c r="P32" s="89"/>
      <c r="Q32" s="95"/>
    </row>
    <row r="33" customFormat="false" ht="15.75" hidden="false" customHeight="true" outlineLevel="0" collapsed="false">
      <c r="A33" s="134" t="n">
        <v>18</v>
      </c>
      <c r="B33" s="159" t="s">
        <v>716</v>
      </c>
      <c r="C33" s="481" t="n">
        <v>0</v>
      </c>
      <c r="D33" s="88" t="n">
        <v>30562</v>
      </c>
      <c r="E33" s="88" t="n">
        <v>33621</v>
      </c>
      <c r="F33" s="89" t="n">
        <v>36072</v>
      </c>
      <c r="G33" s="89" t="n">
        <v>38363</v>
      </c>
      <c r="H33" s="89" t="n">
        <v>40659</v>
      </c>
      <c r="I33" s="89" t="n">
        <v>41418</v>
      </c>
      <c r="J33" s="89" t="n">
        <v>40049</v>
      </c>
      <c r="K33" s="89" t="n">
        <v>38665</v>
      </c>
      <c r="L33" s="89" t="n">
        <v>38602</v>
      </c>
      <c r="M33" s="90" t="n">
        <v>39712</v>
      </c>
      <c r="N33" s="90" t="n">
        <v>40234</v>
      </c>
      <c r="O33" s="90" t="n">
        <v>40416</v>
      </c>
      <c r="P33" s="90" t="n">
        <v>39782</v>
      </c>
      <c r="Q33" s="95" t="n">
        <v>18</v>
      </c>
    </row>
    <row r="34" customFormat="false" ht="15.75" hidden="false" customHeight="true" outlineLevel="0" collapsed="false">
      <c r="A34" s="134" t="n">
        <v>19</v>
      </c>
      <c r="B34" s="159" t="s">
        <v>717</v>
      </c>
      <c r="C34" s="481" t="n">
        <v>0</v>
      </c>
      <c r="D34" s="88" t="n">
        <v>9009</v>
      </c>
      <c r="E34" s="88" t="n">
        <v>8942</v>
      </c>
      <c r="F34" s="89" t="n">
        <v>8048</v>
      </c>
      <c r="G34" s="89" t="n">
        <v>7759</v>
      </c>
      <c r="H34" s="89" t="n">
        <v>7918</v>
      </c>
      <c r="I34" s="89" t="n">
        <v>7742</v>
      </c>
      <c r="J34" s="89" t="n">
        <v>7468</v>
      </c>
      <c r="K34" s="89" t="n">
        <v>7185</v>
      </c>
      <c r="L34" s="89" t="n">
        <v>6987</v>
      </c>
      <c r="M34" s="90" t="n">
        <v>7076</v>
      </c>
      <c r="N34" s="90" t="n">
        <v>7460</v>
      </c>
      <c r="O34" s="90" t="n">
        <v>7113</v>
      </c>
      <c r="P34" s="90" t="n">
        <v>7578</v>
      </c>
      <c r="Q34" s="95" t="n">
        <v>19</v>
      </c>
    </row>
    <row r="35" customFormat="false" ht="15.75" hidden="false" customHeight="true" outlineLevel="0" collapsed="false">
      <c r="A35" s="134" t="n">
        <v>20</v>
      </c>
      <c r="B35" s="92" t="s">
        <v>718</v>
      </c>
      <c r="C35" s="90" t="n">
        <v>374</v>
      </c>
      <c r="D35" s="88" t="n">
        <v>438</v>
      </c>
      <c r="E35" s="88" t="n">
        <v>560</v>
      </c>
      <c r="F35" s="89" t="n">
        <v>567</v>
      </c>
      <c r="G35" s="89" t="n">
        <v>668</v>
      </c>
      <c r="H35" s="89" t="n">
        <v>686</v>
      </c>
      <c r="I35" s="89" t="n">
        <v>678</v>
      </c>
      <c r="J35" s="89" t="n">
        <v>718</v>
      </c>
      <c r="K35" s="89" t="n">
        <v>635</v>
      </c>
      <c r="L35" s="89" t="n">
        <v>642</v>
      </c>
      <c r="M35" s="90" t="n">
        <v>711</v>
      </c>
      <c r="N35" s="90" t="n">
        <v>648</v>
      </c>
      <c r="O35" s="90" t="n">
        <v>704</v>
      </c>
      <c r="P35" s="90" t="n">
        <v>696</v>
      </c>
      <c r="Q35" s="95" t="n">
        <v>20</v>
      </c>
    </row>
    <row r="36" customFormat="false" ht="15.75" hidden="false" customHeight="true" outlineLevel="0" collapsed="false">
      <c r="A36" s="134" t="n">
        <v>21</v>
      </c>
      <c r="B36" s="93" t="s">
        <v>709</v>
      </c>
      <c r="C36" s="482" t="n">
        <v>5483</v>
      </c>
      <c r="D36" s="88" t="n">
        <v>3281</v>
      </c>
      <c r="E36" s="88" t="n">
        <v>3782</v>
      </c>
      <c r="F36" s="89" t="n">
        <v>3855</v>
      </c>
      <c r="G36" s="89" t="n">
        <v>4382</v>
      </c>
      <c r="H36" s="89" t="n">
        <v>4819</v>
      </c>
      <c r="I36" s="89" t="n">
        <v>4711</v>
      </c>
      <c r="J36" s="89" t="n">
        <v>4803</v>
      </c>
      <c r="K36" s="89" t="n">
        <v>4856</v>
      </c>
      <c r="L36" s="89" t="n">
        <v>5151</v>
      </c>
      <c r="M36" s="90" t="n">
        <v>5087</v>
      </c>
      <c r="N36" s="90" t="n">
        <v>5090</v>
      </c>
      <c r="O36" s="90" t="n">
        <v>4983</v>
      </c>
      <c r="P36" s="90" t="n">
        <v>4896</v>
      </c>
      <c r="Q36" s="95" t="n">
        <v>21</v>
      </c>
    </row>
    <row r="37" customFormat="false" ht="15.75" hidden="false" customHeight="true" outlineLevel="0" collapsed="false">
      <c r="A37" s="134" t="n">
        <v>22</v>
      </c>
      <c r="B37" s="93" t="s">
        <v>719</v>
      </c>
      <c r="C37" s="482"/>
      <c r="D37" s="88" t="n">
        <v>2185</v>
      </c>
      <c r="E37" s="88" t="n">
        <v>2514</v>
      </c>
      <c r="F37" s="89" t="n">
        <v>2552</v>
      </c>
      <c r="G37" s="89" t="n">
        <v>2879</v>
      </c>
      <c r="H37" s="89" t="n">
        <v>3202</v>
      </c>
      <c r="I37" s="89" t="n">
        <v>3149</v>
      </c>
      <c r="J37" s="89" t="n">
        <v>3223</v>
      </c>
      <c r="K37" s="89" t="n">
        <v>3226</v>
      </c>
      <c r="L37" s="89" t="n">
        <v>3594</v>
      </c>
      <c r="M37" s="90" t="n">
        <v>3573</v>
      </c>
      <c r="N37" s="90" t="n">
        <v>3548</v>
      </c>
      <c r="O37" s="90" t="n">
        <v>3492</v>
      </c>
      <c r="P37" s="90" t="n">
        <v>3428</v>
      </c>
      <c r="Q37" s="95" t="n">
        <v>22</v>
      </c>
    </row>
    <row r="38" customFormat="false" ht="15.75" hidden="false" customHeight="true" outlineLevel="0" collapsed="false">
      <c r="A38" s="134" t="n">
        <v>23</v>
      </c>
      <c r="B38" s="93" t="s">
        <v>720</v>
      </c>
      <c r="C38" s="90" t="n">
        <v>3337</v>
      </c>
      <c r="D38" s="483" t="n">
        <v>0</v>
      </c>
      <c r="E38" s="483" t="n">
        <v>0</v>
      </c>
      <c r="F38" s="484" t="n">
        <v>0</v>
      </c>
      <c r="G38" s="484" t="n">
        <v>0</v>
      </c>
      <c r="H38" s="484" t="n">
        <v>0</v>
      </c>
      <c r="I38" s="484" t="n">
        <v>0</v>
      </c>
      <c r="J38" s="484" t="n">
        <v>0</v>
      </c>
      <c r="K38" s="484" t="n">
        <v>0</v>
      </c>
      <c r="L38" s="484" t="n">
        <v>0</v>
      </c>
      <c r="M38" s="484" t="n">
        <v>0</v>
      </c>
      <c r="N38" s="484" t="n">
        <v>0</v>
      </c>
      <c r="O38" s="484" t="n">
        <v>0</v>
      </c>
      <c r="P38" s="484" t="n">
        <v>0</v>
      </c>
      <c r="Q38" s="95" t="n">
        <v>23</v>
      </c>
    </row>
    <row r="39" customFormat="false" ht="24.95" hidden="false" customHeight="true" outlineLevel="0" collapsed="false">
      <c r="A39" s="134" t="n">
        <v>24</v>
      </c>
      <c r="B39" s="78" t="s">
        <v>167</v>
      </c>
      <c r="C39" s="82" t="n">
        <v>14076</v>
      </c>
      <c r="D39" s="81" t="n">
        <v>14460</v>
      </c>
      <c r="E39" s="81" t="n">
        <v>16752</v>
      </c>
      <c r="F39" s="84" t="n">
        <v>18004</v>
      </c>
      <c r="G39" s="84" t="n">
        <v>18873</v>
      </c>
      <c r="H39" s="84" t="n">
        <v>19472</v>
      </c>
      <c r="I39" s="84" t="n">
        <v>19340</v>
      </c>
      <c r="J39" s="84" t="n">
        <v>18696</v>
      </c>
      <c r="K39" s="84" t="n">
        <v>17950</v>
      </c>
      <c r="L39" s="84" t="n">
        <v>18397</v>
      </c>
      <c r="M39" s="82" t="n">
        <v>18598</v>
      </c>
      <c r="N39" s="82" t="n">
        <v>19243</v>
      </c>
      <c r="O39" s="82" t="n">
        <v>19870</v>
      </c>
      <c r="P39" s="82" t="n">
        <v>19511</v>
      </c>
      <c r="Q39" s="95" t="n">
        <v>24</v>
      </c>
    </row>
    <row r="40" customFormat="false" ht="12.95" hidden="false" customHeight="true" outlineLevel="0" collapsed="false">
      <c r="A40" s="162"/>
      <c r="B40" s="91"/>
      <c r="C40" s="485"/>
      <c r="D40" s="44"/>
      <c r="E40" s="486"/>
      <c r="F40" s="44"/>
      <c r="G40" s="44"/>
      <c r="H40" s="44"/>
      <c r="I40" s="477"/>
      <c r="J40" s="477"/>
      <c r="K40" s="477"/>
      <c r="L40" s="477"/>
      <c r="M40" s="24"/>
      <c r="N40" s="24"/>
      <c r="O40" s="24"/>
      <c r="P40" s="24"/>
      <c r="Q40" s="487"/>
    </row>
    <row r="41" customFormat="false" ht="24.95" hidden="false" customHeight="true" outlineLevel="0" collapsed="false">
      <c r="A41" s="488"/>
      <c r="B41" s="148" t="s">
        <v>721</v>
      </c>
      <c r="C41" s="485"/>
      <c r="D41" s="44"/>
      <c r="E41" s="486"/>
      <c r="F41" s="44"/>
      <c r="G41" s="44"/>
      <c r="H41" s="44"/>
      <c r="I41" s="477"/>
      <c r="J41" s="477"/>
      <c r="K41" s="477"/>
      <c r="L41" s="477"/>
      <c r="M41" s="24"/>
      <c r="N41" s="24"/>
      <c r="O41" s="24"/>
      <c r="P41" s="24"/>
      <c r="Q41" s="95"/>
    </row>
    <row r="42" customFormat="false" ht="20.1" hidden="false" customHeight="true" outlineLevel="0" collapsed="false">
      <c r="A42" s="134"/>
      <c r="B42" s="114" t="s">
        <v>722</v>
      </c>
      <c r="C42" s="485"/>
      <c r="D42" s="44"/>
      <c r="E42" s="486"/>
      <c r="F42" s="44"/>
      <c r="G42" s="44"/>
      <c r="H42" s="44"/>
      <c r="I42" s="477"/>
      <c r="J42" s="477"/>
      <c r="K42" s="477"/>
      <c r="L42" s="477"/>
      <c r="M42" s="24"/>
      <c r="N42" s="24"/>
      <c r="O42" s="24"/>
      <c r="P42" s="24"/>
      <c r="Q42" s="95"/>
    </row>
    <row r="43" customFormat="false" ht="15.75" hidden="false" customHeight="true" outlineLevel="0" collapsed="false">
      <c r="A43" s="478" t="n">
        <v>25</v>
      </c>
      <c r="B43" s="91" t="s">
        <v>723</v>
      </c>
      <c r="C43" s="485"/>
      <c r="D43" s="44"/>
      <c r="E43" s="486"/>
      <c r="F43" s="44"/>
      <c r="G43" s="44"/>
      <c r="H43" s="44"/>
      <c r="I43" s="477"/>
      <c r="J43" s="477"/>
      <c r="K43" s="477"/>
      <c r="L43" s="477"/>
      <c r="M43" s="24"/>
      <c r="N43" s="24"/>
      <c r="O43" s="24"/>
      <c r="P43" s="24"/>
      <c r="Q43" s="95"/>
    </row>
    <row r="44" customFormat="false" ht="12" hidden="false" customHeight="true" outlineLevel="0" collapsed="false">
      <c r="A44" s="478"/>
      <c r="B44" s="148" t="s">
        <v>724</v>
      </c>
      <c r="C44" s="24"/>
      <c r="D44" s="24"/>
      <c r="E44" s="475"/>
      <c r="F44" s="24"/>
      <c r="G44" s="24"/>
      <c r="H44" s="24"/>
      <c r="I44" s="477"/>
      <c r="J44" s="477"/>
      <c r="K44" s="477"/>
      <c r="L44" s="477"/>
      <c r="M44" s="24"/>
      <c r="N44" s="24"/>
      <c r="O44" s="24"/>
      <c r="P44" s="24"/>
      <c r="Q44" s="95"/>
    </row>
    <row r="45" customFormat="false" ht="12" hidden="false" customHeight="true" outlineLevel="0" collapsed="false">
      <c r="A45" s="478"/>
      <c r="B45" s="148" t="s">
        <v>725</v>
      </c>
      <c r="C45" s="24"/>
      <c r="D45" s="24"/>
      <c r="E45" s="475"/>
      <c r="F45" s="24"/>
      <c r="G45" s="24"/>
      <c r="H45" s="24"/>
      <c r="I45" s="477"/>
      <c r="J45" s="477"/>
      <c r="K45" s="477"/>
      <c r="L45" s="477"/>
      <c r="M45" s="24"/>
      <c r="N45" s="24"/>
      <c r="O45" s="24"/>
      <c r="P45" s="24"/>
      <c r="Q45" s="95"/>
    </row>
    <row r="46" customFormat="false" ht="12" hidden="false" customHeight="true" outlineLevel="0" collapsed="false">
      <c r="A46" s="478"/>
      <c r="B46" s="85" t="s">
        <v>726</v>
      </c>
      <c r="C46" s="481" t="n">
        <v>0</v>
      </c>
      <c r="D46" s="86" t="n">
        <v>3893</v>
      </c>
      <c r="E46" s="86" t="n">
        <v>4806</v>
      </c>
      <c r="F46" s="477" t="n">
        <v>5279</v>
      </c>
      <c r="G46" s="477" t="n">
        <v>5690</v>
      </c>
      <c r="H46" s="477" t="n">
        <v>6122</v>
      </c>
      <c r="I46" s="477" t="n">
        <v>6589</v>
      </c>
      <c r="J46" s="477" t="n">
        <v>6625</v>
      </c>
      <c r="K46" s="477" t="n">
        <v>6619</v>
      </c>
      <c r="L46" s="89" t="n">
        <v>6956</v>
      </c>
      <c r="M46" s="90" t="n">
        <v>7408</v>
      </c>
      <c r="N46" s="90" t="n">
        <v>8155</v>
      </c>
      <c r="O46" s="90" t="n">
        <v>8150</v>
      </c>
      <c r="P46" s="90" t="n">
        <v>8724</v>
      </c>
      <c r="Q46" s="95" t="n">
        <v>25</v>
      </c>
    </row>
    <row r="47" customFormat="false" ht="20.1" hidden="false" customHeight="true" outlineLevel="0" collapsed="false">
      <c r="A47" s="478"/>
      <c r="B47" s="114" t="s">
        <v>727</v>
      </c>
      <c r="C47" s="481"/>
      <c r="D47" s="113"/>
      <c r="E47" s="79"/>
      <c r="F47" s="477"/>
      <c r="G47" s="477"/>
      <c r="H47" s="477"/>
      <c r="I47" s="477"/>
      <c r="J47" s="477"/>
      <c r="K47" s="477"/>
      <c r="L47" s="477"/>
      <c r="M47" s="24"/>
      <c r="N47" s="24"/>
      <c r="O47" s="24"/>
      <c r="P47" s="24"/>
      <c r="Q47" s="95"/>
    </row>
    <row r="48" customFormat="false" ht="16.5" hidden="false" customHeight="true" outlineLevel="0" collapsed="false">
      <c r="A48" s="478" t="n">
        <v>26</v>
      </c>
      <c r="B48" s="489" t="s">
        <v>728</v>
      </c>
      <c r="C48" s="481" t="n">
        <v>0</v>
      </c>
      <c r="D48" s="113" t="n">
        <v>67018</v>
      </c>
      <c r="E48" s="86" t="n">
        <v>74780</v>
      </c>
      <c r="F48" s="477" t="n">
        <v>77715</v>
      </c>
      <c r="G48" s="477" t="n">
        <v>81576</v>
      </c>
      <c r="H48" s="477" t="n">
        <v>87438</v>
      </c>
      <c r="I48" s="477" t="n">
        <v>90689</v>
      </c>
      <c r="J48" s="477" t="n">
        <v>90094</v>
      </c>
      <c r="K48" s="477" t="n">
        <v>89805</v>
      </c>
      <c r="L48" s="477" t="n">
        <v>91081</v>
      </c>
      <c r="M48" s="90" t="n">
        <v>93367</v>
      </c>
      <c r="N48" s="90" t="n">
        <v>98421</v>
      </c>
      <c r="O48" s="90" t="n">
        <v>91307</v>
      </c>
      <c r="P48" s="90" t="n">
        <v>94232</v>
      </c>
      <c r="Q48" s="95" t="n">
        <v>26</v>
      </c>
    </row>
    <row r="49" customFormat="false" ht="16.5" hidden="false" customHeight="true" outlineLevel="0" collapsed="false">
      <c r="A49" s="478" t="n">
        <v>27</v>
      </c>
      <c r="B49" s="489" t="s">
        <v>729</v>
      </c>
      <c r="C49" s="481" t="n">
        <v>0</v>
      </c>
      <c r="D49" s="113" t="n">
        <v>6304</v>
      </c>
      <c r="E49" s="86" t="n">
        <v>8000</v>
      </c>
      <c r="F49" s="477" t="n">
        <v>8508</v>
      </c>
      <c r="G49" s="477" t="n">
        <v>8051</v>
      </c>
      <c r="H49" s="477" t="n">
        <v>8781</v>
      </c>
      <c r="I49" s="477" t="n">
        <v>9291</v>
      </c>
      <c r="J49" s="477" t="n">
        <v>9715</v>
      </c>
      <c r="K49" s="477" t="n">
        <v>11845</v>
      </c>
      <c r="L49" s="477" t="n">
        <v>11219</v>
      </c>
      <c r="M49" s="90" t="n">
        <v>11300</v>
      </c>
      <c r="N49" s="90" t="n">
        <v>12122</v>
      </c>
      <c r="O49" s="90" t="n">
        <v>11841</v>
      </c>
      <c r="P49" s="90" t="n">
        <v>12481</v>
      </c>
      <c r="Q49" s="95" t="n">
        <v>27</v>
      </c>
    </row>
    <row r="50" customFormat="false" ht="16.5" hidden="false" customHeight="true" outlineLevel="0" collapsed="false">
      <c r="A50" s="478" t="n">
        <v>28</v>
      </c>
      <c r="B50" s="92" t="s">
        <v>730</v>
      </c>
      <c r="C50" s="481" t="n">
        <v>0</v>
      </c>
      <c r="D50" s="113" t="n">
        <v>119</v>
      </c>
      <c r="E50" s="86" t="n">
        <v>127</v>
      </c>
      <c r="F50" s="477" t="n">
        <v>106</v>
      </c>
      <c r="G50" s="477" t="n">
        <v>110</v>
      </c>
      <c r="H50" s="477" t="n">
        <v>42</v>
      </c>
      <c r="I50" s="477" t="n">
        <v>75</v>
      </c>
      <c r="J50" s="477" t="n">
        <v>64</v>
      </c>
      <c r="K50" s="477" t="n">
        <v>68</v>
      </c>
      <c r="L50" s="477" t="n">
        <v>69</v>
      </c>
      <c r="M50" s="90" t="n">
        <v>124</v>
      </c>
      <c r="N50" s="90" t="n">
        <v>185</v>
      </c>
      <c r="O50" s="90" t="n">
        <v>249</v>
      </c>
      <c r="P50" s="90" t="n">
        <v>284</v>
      </c>
      <c r="Q50" s="95" t="n">
        <v>28</v>
      </c>
    </row>
    <row r="51" customFormat="false" ht="15.75" hidden="false" customHeight="true" outlineLevel="0" collapsed="false">
      <c r="A51" s="478"/>
      <c r="B51" s="91"/>
      <c r="C51" s="490"/>
      <c r="D51" s="113"/>
      <c r="E51" s="111"/>
      <c r="F51" s="477"/>
      <c r="G51" s="477"/>
      <c r="H51" s="477"/>
      <c r="I51" s="477"/>
      <c r="J51" s="89"/>
      <c r="K51" s="89"/>
      <c r="L51" s="89"/>
      <c r="M51" s="89"/>
      <c r="N51" s="89"/>
      <c r="O51" s="89"/>
      <c r="P51" s="89"/>
      <c r="Q51" s="95"/>
    </row>
    <row r="52" customFormat="false" ht="15.75" hidden="false" customHeight="true" outlineLevel="0" collapsed="false">
      <c r="A52" s="478" t="n">
        <v>29</v>
      </c>
      <c r="B52" s="491" t="s">
        <v>731</v>
      </c>
      <c r="C52" s="90" t="n">
        <v>50259</v>
      </c>
      <c r="D52" s="88" t="n">
        <v>50547</v>
      </c>
      <c r="E52" s="88" t="n">
        <v>59736</v>
      </c>
      <c r="F52" s="89" t="n">
        <v>62154</v>
      </c>
      <c r="G52" s="89" t="n">
        <v>63187</v>
      </c>
      <c r="H52" s="89" t="n">
        <v>63508</v>
      </c>
      <c r="I52" s="89" t="n">
        <v>63408</v>
      </c>
      <c r="J52" s="89" t="n">
        <v>61925</v>
      </c>
      <c r="K52" s="89" t="n">
        <v>59832</v>
      </c>
      <c r="L52" s="89" t="n">
        <v>58947</v>
      </c>
      <c r="M52" s="90" t="n">
        <v>58963</v>
      </c>
      <c r="N52" s="90" t="n">
        <v>57754</v>
      </c>
      <c r="O52" s="90" t="n">
        <v>58638</v>
      </c>
      <c r="P52" s="90" t="n">
        <v>55045</v>
      </c>
      <c r="Q52" s="95" t="n">
        <v>29</v>
      </c>
    </row>
    <row r="53" customFormat="false" ht="15.75" hidden="false" customHeight="true" outlineLevel="0" collapsed="false">
      <c r="A53" s="478" t="n">
        <v>30</v>
      </c>
      <c r="B53" s="85" t="s">
        <v>732</v>
      </c>
      <c r="C53" s="90" t="n">
        <v>4437</v>
      </c>
      <c r="D53" s="88" t="n">
        <v>4995</v>
      </c>
      <c r="E53" s="88" t="n">
        <v>5941</v>
      </c>
      <c r="F53" s="89" t="n">
        <v>7109</v>
      </c>
      <c r="G53" s="89" t="n">
        <v>7577</v>
      </c>
      <c r="H53" s="89" t="n">
        <v>7992</v>
      </c>
      <c r="I53" s="89" t="n">
        <v>7476</v>
      </c>
      <c r="J53" s="89" t="n">
        <v>7023</v>
      </c>
      <c r="K53" s="89" t="n">
        <v>6492</v>
      </c>
      <c r="L53" s="89" t="n">
        <v>7110</v>
      </c>
      <c r="M53" s="90" t="n">
        <v>8338</v>
      </c>
      <c r="N53" s="90" t="n">
        <v>8909</v>
      </c>
      <c r="O53" s="90" t="n">
        <v>9039</v>
      </c>
      <c r="P53" s="90" t="n">
        <v>7954</v>
      </c>
      <c r="Q53" s="95" t="n">
        <v>30</v>
      </c>
    </row>
    <row r="54" customFormat="false" ht="15.75" hidden="false" customHeight="true" outlineLevel="0" collapsed="false">
      <c r="A54" s="478" t="n">
        <v>31</v>
      </c>
      <c r="B54" s="92" t="s">
        <v>733</v>
      </c>
      <c r="C54" s="90" t="n">
        <v>45822</v>
      </c>
      <c r="D54" s="88" t="n">
        <v>45552</v>
      </c>
      <c r="E54" s="88" t="n">
        <v>53795</v>
      </c>
      <c r="F54" s="89" t="n">
        <v>55045</v>
      </c>
      <c r="G54" s="89" t="n">
        <v>55610</v>
      </c>
      <c r="H54" s="89" t="n">
        <v>55516</v>
      </c>
      <c r="I54" s="89" t="n">
        <v>55932</v>
      </c>
      <c r="J54" s="89" t="n">
        <v>54902</v>
      </c>
      <c r="K54" s="89" t="n">
        <v>53340</v>
      </c>
      <c r="L54" s="89" t="n">
        <v>51837</v>
      </c>
      <c r="M54" s="90" t="n">
        <v>50625</v>
      </c>
      <c r="N54" s="90" t="n">
        <v>48845</v>
      </c>
      <c r="O54" s="90" t="n">
        <v>49599</v>
      </c>
      <c r="P54" s="90" t="n">
        <v>47091</v>
      </c>
      <c r="Q54" s="95" t="n">
        <v>31</v>
      </c>
    </row>
    <row r="55" customFormat="false" ht="15" hidden="false" customHeight="true" outlineLevel="0" collapsed="false">
      <c r="A55" s="104"/>
      <c r="B55" s="104"/>
      <c r="C55" s="88"/>
      <c r="D55" s="88"/>
      <c r="E55" s="88"/>
      <c r="F55" s="88"/>
      <c r="G55" s="88"/>
      <c r="H55" s="88"/>
      <c r="I55" s="88"/>
      <c r="J55" s="88"/>
      <c r="K55" s="88"/>
      <c r="L55" s="88"/>
      <c r="M55" s="88"/>
      <c r="N55" s="477"/>
      <c r="O55" s="477"/>
      <c r="P55" s="477"/>
      <c r="Q55" s="477"/>
    </row>
    <row r="56" customFormat="false" ht="15" hidden="false" customHeight="true" outlineLevel="0" collapsed="false">
      <c r="A56" s="99" t="s">
        <v>734</v>
      </c>
      <c r="B56" s="24"/>
      <c r="C56" s="44"/>
      <c r="D56" s="44"/>
      <c r="E56" s="486"/>
      <c r="F56" s="44"/>
      <c r="G56" s="44"/>
      <c r="H56" s="24"/>
      <c r="I56" s="44"/>
      <c r="J56" s="44"/>
      <c r="K56" s="44"/>
      <c r="L56" s="44"/>
      <c r="M56" s="44"/>
      <c r="N56" s="44"/>
      <c r="O56" s="44"/>
      <c r="P56" s="44"/>
      <c r="Q56" s="44"/>
    </row>
    <row r="57" customFormat="false" ht="12.95" hidden="false" customHeight="true" outlineLevel="0" collapsed="false">
      <c r="A57" s="99" t="s">
        <v>196</v>
      </c>
      <c r="B57" s="24"/>
      <c r="C57" s="24"/>
      <c r="D57" s="119" t="s">
        <v>735</v>
      </c>
      <c r="E57" s="44"/>
      <c r="F57" s="44"/>
      <c r="G57" s="486"/>
      <c r="H57" s="492"/>
      <c r="I57" s="24"/>
      <c r="J57" s="493"/>
      <c r="K57" s="24"/>
      <c r="L57" s="486"/>
      <c r="M57" s="486"/>
      <c r="N57" s="44"/>
      <c r="O57" s="44"/>
      <c r="P57" s="44"/>
      <c r="Q57" s="44"/>
    </row>
    <row r="58" customFormat="false" ht="12" hidden="false" customHeight="true" outlineLevel="0" collapsed="false">
      <c r="A58" s="99" t="s">
        <v>736</v>
      </c>
      <c r="B58" s="24"/>
      <c r="C58" s="24"/>
      <c r="D58" s="24" t="s">
        <v>737</v>
      </c>
      <c r="E58" s="24"/>
      <c r="F58" s="493"/>
      <c r="G58" s="486"/>
      <c r="H58" s="492"/>
      <c r="I58" s="24"/>
      <c r="J58" s="24"/>
      <c r="K58" s="493"/>
      <c r="L58" s="486"/>
      <c r="M58" s="486"/>
      <c r="N58" s="44"/>
      <c r="O58" s="44"/>
      <c r="P58" s="44"/>
      <c r="Q58" s="44"/>
    </row>
    <row r="59" customFormat="false" ht="12" hidden="false" customHeight="true" outlineLevel="0" collapsed="false">
      <c r="A59" s="119" t="s">
        <v>738</v>
      </c>
      <c r="B59" s="24"/>
      <c r="C59" s="24"/>
      <c r="D59" s="119" t="s">
        <v>739</v>
      </c>
      <c r="E59" s="24"/>
      <c r="F59" s="493"/>
      <c r="G59" s="486"/>
      <c r="H59" s="24"/>
      <c r="I59" s="24"/>
      <c r="J59" s="493"/>
      <c r="K59" s="24"/>
      <c r="L59" s="486"/>
      <c r="M59" s="486"/>
      <c r="N59" s="44"/>
      <c r="O59" s="44"/>
      <c r="P59" s="44"/>
      <c r="Q59" s="44"/>
    </row>
    <row r="60" customFormat="false" ht="12" hidden="false" customHeight="true" outlineLevel="0" collapsed="false">
      <c r="A60" s="119" t="s">
        <v>740</v>
      </c>
      <c r="B60" s="24"/>
      <c r="C60" s="24"/>
      <c r="D60" s="24" t="s">
        <v>741</v>
      </c>
      <c r="E60" s="24"/>
      <c r="F60" s="493"/>
      <c r="G60" s="486"/>
      <c r="H60" s="24"/>
      <c r="I60" s="24"/>
      <c r="J60" s="44"/>
      <c r="K60" s="44"/>
      <c r="L60" s="44"/>
      <c r="M60" s="44"/>
      <c r="N60" s="44"/>
      <c r="O60" s="44"/>
      <c r="P60" s="44"/>
      <c r="Q60" s="44"/>
    </row>
    <row r="61" customFormat="false" ht="12" hidden="false" customHeight="true" outlineLevel="0" collapsed="false">
      <c r="A61" s="119" t="s">
        <v>742</v>
      </c>
      <c r="B61" s="24"/>
      <c r="C61" s="24"/>
      <c r="D61" s="24" t="s">
        <v>743</v>
      </c>
      <c r="E61" s="24"/>
      <c r="F61" s="493"/>
      <c r="G61" s="486"/>
      <c r="H61" s="24"/>
      <c r="I61" s="24"/>
      <c r="J61" s="44"/>
      <c r="K61" s="44"/>
      <c r="L61" s="44"/>
      <c r="M61" s="44"/>
      <c r="N61" s="44"/>
      <c r="O61" s="44"/>
      <c r="P61" s="44"/>
      <c r="Q61" s="44"/>
    </row>
    <row r="62" customFormat="false" ht="12" hidden="false" customHeight="true" outlineLevel="0" collapsed="false">
      <c r="A62" s="24"/>
      <c r="B62" s="24"/>
      <c r="C62" s="24"/>
      <c r="D62" s="494" t="s">
        <v>744</v>
      </c>
      <c r="E62" s="24"/>
      <c r="F62" s="493"/>
      <c r="G62" s="486"/>
      <c r="H62" s="24"/>
      <c r="I62" s="24"/>
      <c r="J62" s="44"/>
      <c r="K62" s="44"/>
      <c r="L62" s="44"/>
      <c r="M62" s="44"/>
      <c r="N62" s="44"/>
      <c r="O62" s="44"/>
      <c r="P62" s="44"/>
      <c r="Q62" s="44"/>
    </row>
    <row r="63" customFormat="false" ht="12" hidden="false" customHeight="true" outlineLevel="0" collapsed="false">
      <c r="A63" s="119"/>
      <c r="B63" s="119"/>
      <c r="C63" s="24"/>
      <c r="D63" s="24"/>
      <c r="E63" s="493"/>
      <c r="F63" s="486"/>
      <c r="G63" s="44"/>
      <c r="H63" s="44"/>
      <c r="I63" s="44"/>
      <c r="J63" s="44"/>
      <c r="K63" s="44"/>
      <c r="L63" s="44"/>
      <c r="M63" s="44"/>
      <c r="N63" s="44"/>
      <c r="O63" s="44"/>
      <c r="P63" s="44"/>
      <c r="Q63" s="44"/>
    </row>
    <row r="64" customFormat="false" ht="24.95" hidden="false" customHeight="true" outlineLevel="0" collapsed="false">
      <c r="A64" s="119"/>
      <c r="B64" s="119"/>
      <c r="C64" s="493"/>
      <c r="D64" s="24"/>
      <c r="E64" s="486"/>
      <c r="F64" s="44"/>
      <c r="G64" s="44"/>
      <c r="H64" s="44"/>
      <c r="I64" s="44"/>
      <c r="J64" s="44"/>
      <c r="K64" s="44"/>
      <c r="L64" s="44"/>
      <c r="M64" s="44"/>
      <c r="N64" s="44"/>
      <c r="O64" s="44"/>
      <c r="P64" s="44"/>
      <c r="Q64" s="44"/>
    </row>
    <row r="65" customFormat="false" ht="16.5" hidden="false" customHeight="true" outlineLevel="0" collapsed="false">
      <c r="A65" s="72"/>
      <c r="B65" s="72"/>
      <c r="C65" s="72"/>
      <c r="D65" s="32" t="s">
        <v>92</v>
      </c>
      <c r="E65" s="32"/>
      <c r="F65" s="32"/>
      <c r="G65" s="32"/>
      <c r="H65" s="32" t="s">
        <v>92</v>
      </c>
      <c r="I65" s="32"/>
      <c r="J65" s="32"/>
      <c r="K65" s="32"/>
      <c r="L65" s="72"/>
      <c r="M65" s="72"/>
      <c r="N65" s="72"/>
      <c r="O65" s="72"/>
      <c r="P65" s="72"/>
      <c r="Q65" s="72"/>
    </row>
  </sheetData>
  <mergeCells count="23">
    <mergeCell ref="A4:A7"/>
    <mergeCell ref="B4:B7"/>
    <mergeCell ref="C4:D5"/>
    <mergeCell ref="E4:G4"/>
    <mergeCell ref="H4:P4"/>
    <mergeCell ref="Q4:Q7"/>
    <mergeCell ref="E5:E7"/>
    <mergeCell ref="F5:F7"/>
    <mergeCell ref="G5:G7"/>
    <mergeCell ref="H5:H7"/>
    <mergeCell ref="I5:I7"/>
    <mergeCell ref="J5:J7"/>
    <mergeCell ref="K5:K7"/>
    <mergeCell ref="L5:L7"/>
    <mergeCell ref="M5:M7"/>
    <mergeCell ref="N5:N7"/>
    <mergeCell ref="O5:O7"/>
    <mergeCell ref="P5:P7"/>
    <mergeCell ref="C6:C7"/>
    <mergeCell ref="D6:D7"/>
    <mergeCell ref="C36:C37"/>
    <mergeCell ref="D65:G65"/>
    <mergeCell ref="H65:K65"/>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50" useFirstPageNumber="true" horizontalDpi="300" verticalDpi="300" copies="1"/>
  <headerFooter differentFirst="false" differentOddEven="false">
    <oddHeader/>
    <oddFooter>&amp;C&amp;"MetaNormalLF-Roman,Regular"&amp;11- &amp;P -</oddFooter>
  </headerFooter>
  <colBreaks count="1" manualBreakCount="1">
    <brk id="7"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230" width="4.7"/>
    <col collapsed="false" customWidth="true" hidden="false" outlineLevel="0" max="2" min="2" style="230" width="60.7"/>
    <col collapsed="false" customWidth="true" hidden="false" outlineLevel="0" max="7" min="3" style="230" width="13.28"/>
    <col collapsed="false" customWidth="true" hidden="false" outlineLevel="0" max="8" min="8" style="230" width="11.56"/>
    <col collapsed="false" customWidth="true" hidden="false" outlineLevel="0" max="9" min="9" style="299" width="11.56"/>
    <col collapsed="false" customWidth="true" hidden="false" outlineLevel="0" max="18" min="10" style="230" width="11.56"/>
    <col collapsed="false" customWidth="true" hidden="false" outlineLevel="0" max="20" min="19" style="230" width="4.7"/>
    <col collapsed="false" customWidth="true" hidden="false" outlineLevel="0" max="21" min="21" style="230" width="60.7"/>
    <col collapsed="false" customWidth="true" hidden="false" outlineLevel="0" max="29" min="22" style="230" width="8.28"/>
    <col collapsed="false" customWidth="true" hidden="false" outlineLevel="0" max="37" min="30" style="230" width="15.99"/>
    <col collapsed="false" customWidth="true" hidden="false" outlineLevel="0" max="38" min="38" style="230" width="4.7"/>
    <col collapsed="false" customWidth="false" hidden="false" outlineLevel="0" max="257" min="39" style="230" width="10.99"/>
  </cols>
  <sheetData>
    <row r="1" s="167" customFormat="true" ht="24.95" hidden="false" customHeight="true" outlineLevel="0" collapsed="false">
      <c r="G1" s="168" t="s">
        <v>699</v>
      </c>
      <c r="H1" s="169" t="s">
        <v>700</v>
      </c>
      <c r="I1" s="170"/>
      <c r="Q1" s="171"/>
      <c r="R1" s="171"/>
      <c r="S1" s="171"/>
      <c r="AC1" s="168" t="s">
        <v>699</v>
      </c>
      <c r="AD1" s="169" t="s">
        <v>700</v>
      </c>
      <c r="AE1" s="170"/>
      <c r="AK1" s="171"/>
      <c r="AL1" s="171"/>
    </row>
    <row r="2" s="167" customFormat="true" ht="20.1" hidden="false" customHeight="true" outlineLevel="0" collapsed="false">
      <c r="F2" s="174"/>
      <c r="G2" s="172" t="s">
        <v>745</v>
      </c>
      <c r="H2" s="173" t="s">
        <v>203</v>
      </c>
      <c r="I2" s="174"/>
      <c r="J2" s="174"/>
      <c r="Q2" s="171"/>
      <c r="R2" s="171"/>
      <c r="S2" s="171"/>
      <c r="AA2" s="174"/>
      <c r="AB2" s="174"/>
      <c r="AC2" s="172" t="s">
        <v>746</v>
      </c>
      <c r="AD2" s="173" t="s">
        <v>203</v>
      </c>
      <c r="AE2" s="174"/>
      <c r="AK2" s="171"/>
      <c r="AL2" s="171"/>
    </row>
    <row r="3" s="167" customFormat="true" ht="12.75" hidden="false" customHeight="true" outlineLevel="0" collapsed="false">
      <c r="A3" s="175"/>
      <c r="B3" s="175"/>
      <c r="C3" s="175"/>
      <c r="D3" s="175"/>
      <c r="E3" s="176"/>
      <c r="F3" s="176"/>
      <c r="G3" s="176"/>
      <c r="H3" s="176"/>
      <c r="I3" s="176"/>
      <c r="J3" s="176"/>
      <c r="K3" s="177"/>
      <c r="L3" s="175"/>
      <c r="M3" s="177"/>
      <c r="N3" s="177"/>
      <c r="O3" s="175"/>
      <c r="P3" s="175"/>
      <c r="Q3" s="175"/>
      <c r="R3" s="175"/>
      <c r="S3" s="175"/>
      <c r="T3" s="175"/>
      <c r="U3" s="175"/>
      <c r="V3" s="175"/>
      <c r="W3" s="175"/>
      <c r="X3" s="175"/>
      <c r="Y3" s="175"/>
      <c r="Z3" s="176"/>
      <c r="AA3" s="176"/>
      <c r="AB3" s="176"/>
      <c r="AC3" s="176"/>
      <c r="AD3" s="176"/>
      <c r="AE3" s="176"/>
      <c r="AF3" s="177"/>
      <c r="AG3" s="177"/>
      <c r="AH3" s="175"/>
      <c r="AI3" s="177"/>
      <c r="AJ3" s="175"/>
      <c r="AK3" s="175"/>
      <c r="AL3" s="175"/>
    </row>
    <row r="4" s="164" customFormat="true" ht="15" hidden="false" customHeight="true" outlineLevel="0" collapsed="false">
      <c r="A4" s="180" t="s">
        <v>138</v>
      </c>
      <c r="B4" s="182" t="s">
        <v>703</v>
      </c>
      <c r="C4" s="181" t="s">
        <v>414</v>
      </c>
      <c r="D4" s="195" t="s">
        <v>415</v>
      </c>
      <c r="E4" s="181" t="s">
        <v>206</v>
      </c>
      <c r="F4" s="183" t="s">
        <v>207</v>
      </c>
      <c r="G4" s="184" t="s">
        <v>208</v>
      </c>
      <c r="H4" s="185" t="s">
        <v>209</v>
      </c>
      <c r="I4" s="181" t="s">
        <v>210</v>
      </c>
      <c r="J4" s="181"/>
      <c r="K4" s="181"/>
      <c r="L4" s="181"/>
      <c r="M4" s="181" t="s">
        <v>211</v>
      </c>
      <c r="N4" s="181" t="s">
        <v>212</v>
      </c>
      <c r="O4" s="181" t="s">
        <v>213</v>
      </c>
      <c r="P4" s="181" t="s">
        <v>214</v>
      </c>
      <c r="Q4" s="181" t="s">
        <v>215</v>
      </c>
      <c r="R4" s="182" t="s">
        <v>216</v>
      </c>
      <c r="S4" s="186" t="s">
        <v>138</v>
      </c>
      <c r="T4" s="180" t="s">
        <v>138</v>
      </c>
      <c r="U4" s="182" t="s">
        <v>703</v>
      </c>
      <c r="V4" s="181" t="s">
        <v>217</v>
      </c>
      <c r="W4" s="181"/>
      <c r="X4" s="181"/>
      <c r="Y4" s="181"/>
      <c r="Z4" s="187" t="s">
        <v>218</v>
      </c>
      <c r="AA4" s="187"/>
      <c r="AB4" s="187"/>
      <c r="AC4" s="187"/>
      <c r="AD4" s="188" t="s">
        <v>219</v>
      </c>
      <c r="AE4" s="188"/>
      <c r="AF4" s="188"/>
      <c r="AG4" s="182" t="s">
        <v>220</v>
      </c>
      <c r="AH4" s="182" t="s">
        <v>221</v>
      </c>
      <c r="AI4" s="182" t="s">
        <v>416</v>
      </c>
      <c r="AJ4" s="182" t="s">
        <v>417</v>
      </c>
      <c r="AK4" s="182" t="s">
        <v>224</v>
      </c>
      <c r="AL4" s="186" t="s">
        <v>138</v>
      </c>
    </row>
    <row r="5" s="164" customFormat="true" ht="15" hidden="false" customHeight="true" outlineLevel="0" collapsed="false">
      <c r="A5" s="180" t="s">
        <v>149</v>
      </c>
      <c r="B5" s="182"/>
      <c r="C5" s="181"/>
      <c r="D5" s="195" t="s">
        <v>418</v>
      </c>
      <c r="E5" s="181"/>
      <c r="F5" s="181" t="s">
        <v>226</v>
      </c>
      <c r="G5" s="189" t="s">
        <v>227</v>
      </c>
      <c r="H5" s="185" t="s">
        <v>361</v>
      </c>
      <c r="I5" s="181" t="s">
        <v>226</v>
      </c>
      <c r="J5" s="181" t="s">
        <v>229</v>
      </c>
      <c r="K5" s="181"/>
      <c r="L5" s="181"/>
      <c r="M5" s="181"/>
      <c r="N5" s="181"/>
      <c r="O5" s="181"/>
      <c r="P5" s="181"/>
      <c r="Q5" s="181"/>
      <c r="R5" s="182"/>
      <c r="S5" s="186" t="s">
        <v>149</v>
      </c>
      <c r="T5" s="180" t="s">
        <v>149</v>
      </c>
      <c r="U5" s="182"/>
      <c r="V5" s="182" t="s">
        <v>230</v>
      </c>
      <c r="W5" s="181" t="s">
        <v>229</v>
      </c>
      <c r="X5" s="181"/>
      <c r="Y5" s="181"/>
      <c r="Z5" s="182" t="s">
        <v>230</v>
      </c>
      <c r="AA5" s="187" t="s">
        <v>229</v>
      </c>
      <c r="AB5" s="187"/>
      <c r="AC5" s="187"/>
      <c r="AD5" s="188" t="s">
        <v>226</v>
      </c>
      <c r="AE5" s="181" t="s">
        <v>229</v>
      </c>
      <c r="AF5" s="181"/>
      <c r="AG5" s="182"/>
      <c r="AH5" s="182"/>
      <c r="AI5" s="182" t="s">
        <v>231</v>
      </c>
      <c r="AJ5" s="182" t="s">
        <v>232</v>
      </c>
      <c r="AK5" s="182"/>
      <c r="AL5" s="186" t="s">
        <v>149</v>
      </c>
    </row>
    <row r="6" s="164" customFormat="true" ht="15" hidden="false" customHeight="true" outlineLevel="0" collapsed="false">
      <c r="A6" s="180" t="s">
        <v>152</v>
      </c>
      <c r="B6" s="182"/>
      <c r="C6" s="181"/>
      <c r="D6" s="258" t="s">
        <v>233</v>
      </c>
      <c r="E6" s="181"/>
      <c r="F6" s="181"/>
      <c r="G6" s="187" t="s">
        <v>234</v>
      </c>
      <c r="H6" s="188" t="s">
        <v>235</v>
      </c>
      <c r="I6" s="181"/>
      <c r="J6" s="181" t="s">
        <v>236</v>
      </c>
      <c r="K6" s="181" t="s">
        <v>237</v>
      </c>
      <c r="L6" s="181" t="s">
        <v>238</v>
      </c>
      <c r="M6" s="181"/>
      <c r="N6" s="181"/>
      <c r="O6" s="181"/>
      <c r="P6" s="181"/>
      <c r="Q6" s="181"/>
      <c r="R6" s="182"/>
      <c r="S6" s="186" t="s">
        <v>152</v>
      </c>
      <c r="T6" s="180" t="s">
        <v>152</v>
      </c>
      <c r="U6" s="182"/>
      <c r="V6" s="182"/>
      <c r="W6" s="182" t="s">
        <v>239</v>
      </c>
      <c r="X6" s="182" t="s">
        <v>240</v>
      </c>
      <c r="Y6" s="182" t="s">
        <v>241</v>
      </c>
      <c r="Z6" s="182"/>
      <c r="AA6" s="182" t="s">
        <v>242</v>
      </c>
      <c r="AB6" s="182" t="s">
        <v>243</v>
      </c>
      <c r="AC6" s="186" t="s">
        <v>244</v>
      </c>
      <c r="AD6" s="188"/>
      <c r="AE6" s="181" t="s">
        <v>245</v>
      </c>
      <c r="AF6" s="181" t="s">
        <v>246</v>
      </c>
      <c r="AG6" s="182"/>
      <c r="AH6" s="182"/>
      <c r="AI6" s="182" t="s">
        <v>247</v>
      </c>
      <c r="AJ6" s="182" t="s">
        <v>248</v>
      </c>
      <c r="AK6" s="182"/>
      <c r="AL6" s="186" t="s">
        <v>152</v>
      </c>
    </row>
    <row r="7" s="164" customFormat="true" ht="15" hidden="false" customHeight="true" outlineLevel="0" collapsed="false">
      <c r="A7" s="180"/>
      <c r="B7" s="182"/>
      <c r="C7" s="181"/>
      <c r="D7" s="295" t="s">
        <v>419</v>
      </c>
      <c r="E7" s="181"/>
      <c r="F7" s="181"/>
      <c r="G7" s="187"/>
      <c r="H7" s="188"/>
      <c r="I7" s="181"/>
      <c r="J7" s="181"/>
      <c r="K7" s="181"/>
      <c r="L7" s="181"/>
      <c r="M7" s="181"/>
      <c r="N7" s="181"/>
      <c r="O7" s="181"/>
      <c r="P7" s="181"/>
      <c r="Q7" s="181"/>
      <c r="R7" s="182"/>
      <c r="S7" s="186"/>
      <c r="T7" s="180"/>
      <c r="U7" s="182"/>
      <c r="V7" s="182"/>
      <c r="W7" s="182"/>
      <c r="X7" s="182"/>
      <c r="Y7" s="182"/>
      <c r="Z7" s="182"/>
      <c r="AA7" s="182"/>
      <c r="AB7" s="182"/>
      <c r="AC7" s="186"/>
      <c r="AD7" s="188"/>
      <c r="AE7" s="181"/>
      <c r="AF7" s="181"/>
      <c r="AG7" s="182"/>
      <c r="AH7" s="182"/>
      <c r="AI7" s="182"/>
      <c r="AJ7" s="182"/>
      <c r="AK7" s="182"/>
      <c r="AL7" s="186"/>
    </row>
    <row r="8" s="164" customFormat="true" ht="12.75" hidden="false" customHeight="false" outlineLevel="0" collapsed="false">
      <c r="A8" s="190"/>
      <c r="B8" s="190"/>
      <c r="C8" s="190"/>
      <c r="D8" s="190"/>
      <c r="E8" s="193"/>
      <c r="F8" s="190"/>
      <c r="G8" s="275"/>
      <c r="H8" s="193"/>
      <c r="I8" s="190"/>
      <c r="J8" s="190"/>
      <c r="K8" s="190"/>
      <c r="L8" s="190"/>
      <c r="M8" s="236"/>
      <c r="N8" s="190"/>
      <c r="O8" s="236"/>
      <c r="P8" s="236"/>
      <c r="Q8" s="236"/>
      <c r="R8" s="190"/>
      <c r="S8" s="190"/>
      <c r="T8" s="190"/>
      <c r="U8" s="190"/>
      <c r="V8" s="190"/>
      <c r="W8" s="190"/>
      <c r="X8" s="190"/>
      <c r="Y8" s="190"/>
      <c r="Z8" s="190"/>
      <c r="AA8" s="190"/>
      <c r="AB8" s="190"/>
      <c r="AC8" s="190"/>
      <c r="AD8" s="190"/>
      <c r="AE8" s="190"/>
      <c r="AF8" s="190"/>
      <c r="AG8" s="190"/>
      <c r="AH8" s="190"/>
      <c r="AI8" s="190"/>
      <c r="AJ8" s="190"/>
      <c r="AK8" s="190"/>
      <c r="AL8" s="190"/>
    </row>
    <row r="9" s="164" customFormat="true" ht="24.95" hidden="false" customHeight="true" outlineLevel="0" collapsed="false">
      <c r="A9" s="190"/>
      <c r="B9" s="190"/>
      <c r="C9" s="190"/>
      <c r="D9" s="190"/>
      <c r="E9" s="193"/>
      <c r="F9" s="190"/>
      <c r="G9" s="439" t="s">
        <v>747</v>
      </c>
      <c r="H9" s="440" t="s">
        <v>748</v>
      </c>
      <c r="I9" s="190"/>
      <c r="J9" s="236"/>
      <c r="K9" s="190"/>
      <c r="L9" s="236"/>
      <c r="M9" s="236"/>
      <c r="N9" s="236"/>
      <c r="O9" s="190"/>
      <c r="P9" s="190"/>
      <c r="Q9" s="236"/>
      <c r="R9" s="190"/>
      <c r="S9" s="190"/>
      <c r="T9" s="190"/>
      <c r="U9" s="190"/>
      <c r="V9" s="190"/>
      <c r="W9" s="190"/>
      <c r="X9" s="190"/>
      <c r="Y9" s="190"/>
      <c r="Z9" s="190"/>
      <c r="AA9" s="190"/>
      <c r="AB9" s="190"/>
      <c r="AC9" s="439" t="s">
        <v>747</v>
      </c>
      <c r="AD9" s="440" t="s">
        <v>748</v>
      </c>
      <c r="AE9" s="190"/>
      <c r="AF9" s="190"/>
      <c r="AG9" s="190"/>
      <c r="AH9" s="190"/>
      <c r="AI9" s="190"/>
      <c r="AJ9" s="190"/>
      <c r="AK9" s="190"/>
      <c r="AL9" s="190"/>
    </row>
    <row r="10" s="164" customFormat="true" ht="24.95" hidden="false" customHeight="true" outlineLevel="0" collapsed="false">
      <c r="A10" s="274" t="n">
        <v>1</v>
      </c>
      <c r="B10" s="198" t="s">
        <v>155</v>
      </c>
      <c r="C10" s="215" t="n">
        <v>7271</v>
      </c>
      <c r="D10" s="215" t="n">
        <v>6328</v>
      </c>
      <c r="E10" s="215" t="n">
        <v>943</v>
      </c>
      <c r="F10" s="216" t="n">
        <v>631</v>
      </c>
      <c r="G10" s="216" t="n">
        <v>322</v>
      </c>
      <c r="H10" s="216" t="n">
        <v>309</v>
      </c>
      <c r="I10" s="215" t="n">
        <v>972</v>
      </c>
      <c r="J10" s="215" t="n">
        <v>564</v>
      </c>
      <c r="K10" s="215" t="n">
        <v>215</v>
      </c>
      <c r="L10" s="215" t="n">
        <v>193</v>
      </c>
      <c r="M10" s="215" t="n">
        <v>554</v>
      </c>
      <c r="N10" s="215" t="n">
        <v>197</v>
      </c>
      <c r="O10" s="215" t="n">
        <v>113</v>
      </c>
      <c r="P10" s="215" t="n">
        <v>236</v>
      </c>
      <c r="Q10" s="216" t="n">
        <v>832</v>
      </c>
      <c r="R10" s="215" t="n">
        <v>131</v>
      </c>
      <c r="S10" s="279" t="n">
        <v>1</v>
      </c>
      <c r="T10" s="274" t="n">
        <v>1</v>
      </c>
      <c r="U10" s="198" t="s">
        <v>155</v>
      </c>
      <c r="V10" s="495" t="n">
        <v>724</v>
      </c>
      <c r="W10" s="495" t="n">
        <v>120</v>
      </c>
      <c r="X10" s="215" t="n">
        <v>346</v>
      </c>
      <c r="Y10" s="215" t="n">
        <v>258</v>
      </c>
      <c r="Z10" s="495" t="n">
        <v>1582</v>
      </c>
      <c r="AA10" s="216" t="n">
        <v>450</v>
      </c>
      <c r="AB10" s="215" t="n">
        <v>812</v>
      </c>
      <c r="AC10" s="215" t="n">
        <v>320</v>
      </c>
      <c r="AD10" s="495" t="n">
        <v>372</v>
      </c>
      <c r="AE10" s="215" t="n">
        <v>245</v>
      </c>
      <c r="AF10" s="215" t="n">
        <v>127</v>
      </c>
      <c r="AG10" s="215" t="n">
        <v>110</v>
      </c>
      <c r="AH10" s="215" t="n">
        <v>281</v>
      </c>
      <c r="AI10" s="215" t="n">
        <v>175</v>
      </c>
      <c r="AJ10" s="217" t="n">
        <v>202</v>
      </c>
      <c r="AK10" s="217" t="n">
        <v>159</v>
      </c>
      <c r="AL10" s="279" t="n">
        <v>1</v>
      </c>
    </row>
    <row r="11" s="164" customFormat="true" ht="21" hidden="false" customHeight="true" outlineLevel="0" collapsed="false">
      <c r="A11" s="274" t="n">
        <v>2</v>
      </c>
      <c r="B11" s="198" t="s">
        <v>252</v>
      </c>
      <c r="C11" s="199" t="n">
        <v>14288</v>
      </c>
      <c r="D11" s="199" t="n">
        <v>12248</v>
      </c>
      <c r="E11" s="214" t="n">
        <v>2040</v>
      </c>
      <c r="F11" s="215" t="n">
        <v>1464</v>
      </c>
      <c r="G11" s="215" t="n">
        <v>642</v>
      </c>
      <c r="H11" s="215" t="n">
        <v>822</v>
      </c>
      <c r="I11" s="215" t="n">
        <v>2080</v>
      </c>
      <c r="J11" s="215" t="n">
        <v>1274</v>
      </c>
      <c r="K11" s="215" t="n">
        <v>425</v>
      </c>
      <c r="L11" s="215" t="n">
        <v>381</v>
      </c>
      <c r="M11" s="215" t="n">
        <v>858</v>
      </c>
      <c r="N11" s="215" t="n">
        <v>381</v>
      </c>
      <c r="O11" s="215" t="n">
        <v>139</v>
      </c>
      <c r="P11" s="215" t="n">
        <v>385</v>
      </c>
      <c r="Q11" s="215" t="n">
        <v>1330</v>
      </c>
      <c r="R11" s="215" t="n">
        <v>266</v>
      </c>
      <c r="S11" s="279" t="n">
        <v>2</v>
      </c>
      <c r="T11" s="274" t="n">
        <v>2</v>
      </c>
      <c r="U11" s="198" t="s">
        <v>252</v>
      </c>
      <c r="V11" s="215" t="n">
        <v>1241</v>
      </c>
      <c r="W11" s="215" t="n">
        <v>202</v>
      </c>
      <c r="X11" s="215" t="n">
        <v>639</v>
      </c>
      <c r="Y11" s="215" t="n">
        <v>400</v>
      </c>
      <c r="Z11" s="215" t="n">
        <v>3485</v>
      </c>
      <c r="AA11" s="215" t="n">
        <v>1032</v>
      </c>
      <c r="AB11" s="215" t="n">
        <v>1784</v>
      </c>
      <c r="AC11" s="215" t="n">
        <v>669</v>
      </c>
      <c r="AD11" s="215" t="n">
        <v>707</v>
      </c>
      <c r="AE11" s="215" t="n">
        <v>448</v>
      </c>
      <c r="AF11" s="215" t="n">
        <v>259</v>
      </c>
      <c r="AG11" s="215" t="n">
        <v>219</v>
      </c>
      <c r="AH11" s="215" t="n">
        <v>566</v>
      </c>
      <c r="AI11" s="215" t="n">
        <v>487</v>
      </c>
      <c r="AJ11" s="215" t="n">
        <v>340</v>
      </c>
      <c r="AK11" s="215" t="n">
        <v>340</v>
      </c>
      <c r="AL11" s="279" t="n">
        <v>2</v>
      </c>
    </row>
    <row r="12" s="164" customFormat="true" ht="16.5" hidden="false" customHeight="true" outlineLevel="0" collapsed="false">
      <c r="A12" s="274" t="n">
        <v>3</v>
      </c>
      <c r="B12" s="209" t="s">
        <v>157</v>
      </c>
      <c r="C12" s="277" t="n">
        <v>940</v>
      </c>
      <c r="D12" s="277" t="n">
        <v>794</v>
      </c>
      <c r="E12" s="277" t="n">
        <v>146</v>
      </c>
      <c r="F12" s="205" t="n">
        <v>74</v>
      </c>
      <c r="G12" s="205" t="n">
        <v>27</v>
      </c>
      <c r="H12" s="205" t="n">
        <v>47</v>
      </c>
      <c r="I12" s="205" t="n">
        <v>70</v>
      </c>
      <c r="J12" s="205" t="n">
        <v>46</v>
      </c>
      <c r="K12" s="205" t="n">
        <v>5</v>
      </c>
      <c r="L12" s="205" t="n">
        <v>19</v>
      </c>
      <c r="M12" s="205" t="n">
        <v>123</v>
      </c>
      <c r="N12" s="205" t="n">
        <v>8</v>
      </c>
      <c r="O12" s="205" t="n">
        <v>5</v>
      </c>
      <c r="P12" s="205" t="n">
        <v>60</v>
      </c>
      <c r="Q12" s="205" t="n">
        <v>75</v>
      </c>
      <c r="R12" s="205" t="n">
        <v>18</v>
      </c>
      <c r="S12" s="279" t="n">
        <v>3</v>
      </c>
      <c r="T12" s="274" t="n">
        <v>3</v>
      </c>
      <c r="U12" s="209" t="s">
        <v>157</v>
      </c>
      <c r="V12" s="205" t="n">
        <v>69</v>
      </c>
      <c r="W12" s="205" t="n">
        <v>6</v>
      </c>
      <c r="X12" s="205" t="n">
        <v>39</v>
      </c>
      <c r="Y12" s="205" t="n">
        <v>24</v>
      </c>
      <c r="Z12" s="205" t="n">
        <v>240</v>
      </c>
      <c r="AA12" s="205" t="n">
        <v>50</v>
      </c>
      <c r="AB12" s="205" t="n">
        <v>131</v>
      </c>
      <c r="AC12" s="205" t="n">
        <v>59</v>
      </c>
      <c r="AD12" s="205" t="n">
        <v>31</v>
      </c>
      <c r="AE12" s="205" t="n">
        <v>22</v>
      </c>
      <c r="AF12" s="205" t="n">
        <v>9</v>
      </c>
      <c r="AG12" s="205" t="n">
        <v>8</v>
      </c>
      <c r="AH12" s="205" t="n">
        <v>31</v>
      </c>
      <c r="AI12" s="205" t="n">
        <v>64</v>
      </c>
      <c r="AJ12" s="205" t="n">
        <v>39</v>
      </c>
      <c r="AK12" s="205" t="n">
        <v>25</v>
      </c>
      <c r="AL12" s="279" t="n">
        <v>3</v>
      </c>
    </row>
    <row r="13" s="164" customFormat="true" ht="21" hidden="false" customHeight="true" outlineLevel="0" collapsed="false">
      <c r="A13" s="274" t="n">
        <v>4</v>
      </c>
      <c r="B13" s="198" t="s">
        <v>253</v>
      </c>
      <c r="C13" s="269" t="n">
        <v>14476</v>
      </c>
      <c r="D13" s="269" t="n">
        <v>12487</v>
      </c>
      <c r="E13" s="269" t="n">
        <v>1989</v>
      </c>
      <c r="F13" s="215" t="n">
        <v>1488</v>
      </c>
      <c r="G13" s="215" t="n">
        <v>678</v>
      </c>
      <c r="H13" s="215" t="n">
        <v>810</v>
      </c>
      <c r="I13" s="215" t="n">
        <v>2050</v>
      </c>
      <c r="J13" s="215" t="n">
        <v>1241</v>
      </c>
      <c r="K13" s="215" t="n">
        <v>432</v>
      </c>
      <c r="L13" s="215" t="n">
        <v>377</v>
      </c>
      <c r="M13" s="215" t="n">
        <v>771</v>
      </c>
      <c r="N13" s="215" t="n">
        <v>380</v>
      </c>
      <c r="O13" s="215" t="n">
        <v>115</v>
      </c>
      <c r="P13" s="215" t="n">
        <v>423</v>
      </c>
      <c r="Q13" s="215" t="n">
        <v>1430</v>
      </c>
      <c r="R13" s="215" t="n">
        <v>273</v>
      </c>
      <c r="S13" s="279" t="n">
        <v>4</v>
      </c>
      <c r="T13" s="274" t="n">
        <v>4</v>
      </c>
      <c r="U13" s="198" t="s">
        <v>253</v>
      </c>
      <c r="V13" s="215" t="n">
        <v>1324</v>
      </c>
      <c r="W13" s="215" t="n">
        <v>201</v>
      </c>
      <c r="X13" s="215" t="n">
        <v>661</v>
      </c>
      <c r="Y13" s="215" t="n">
        <v>462</v>
      </c>
      <c r="Z13" s="215" t="n">
        <v>3543</v>
      </c>
      <c r="AA13" s="215" t="n">
        <v>1036</v>
      </c>
      <c r="AB13" s="215" t="n">
        <v>1827</v>
      </c>
      <c r="AC13" s="215" t="n">
        <v>680</v>
      </c>
      <c r="AD13" s="215" t="n">
        <v>778</v>
      </c>
      <c r="AE13" s="215" t="n">
        <v>500</v>
      </c>
      <c r="AF13" s="215" t="n">
        <v>278</v>
      </c>
      <c r="AG13" s="215" t="n">
        <v>221</v>
      </c>
      <c r="AH13" s="215" t="n">
        <v>553</v>
      </c>
      <c r="AI13" s="215" t="n">
        <v>445</v>
      </c>
      <c r="AJ13" s="215" t="n">
        <v>344</v>
      </c>
      <c r="AK13" s="215" t="n">
        <v>338</v>
      </c>
      <c r="AL13" s="279" t="n">
        <v>4</v>
      </c>
    </row>
    <row r="14" s="164" customFormat="true" ht="16.5" hidden="false" customHeight="true" outlineLevel="0" collapsed="false">
      <c r="A14" s="274" t="n">
        <v>5</v>
      </c>
      <c r="B14" s="209" t="s">
        <v>159</v>
      </c>
      <c r="C14" s="277" t="n">
        <v>943</v>
      </c>
      <c r="D14" s="277" t="n">
        <v>807</v>
      </c>
      <c r="E14" s="277" t="n">
        <v>136</v>
      </c>
      <c r="F14" s="205" t="n">
        <v>73</v>
      </c>
      <c r="G14" s="205" t="n">
        <v>24</v>
      </c>
      <c r="H14" s="205" t="n">
        <v>49</v>
      </c>
      <c r="I14" s="205" t="n">
        <v>108</v>
      </c>
      <c r="J14" s="205" t="n">
        <v>81</v>
      </c>
      <c r="K14" s="205" t="n">
        <v>13</v>
      </c>
      <c r="L14" s="205" t="n">
        <v>14</v>
      </c>
      <c r="M14" s="205" t="n">
        <v>86</v>
      </c>
      <c r="N14" s="205" t="n">
        <v>46</v>
      </c>
      <c r="O14" s="205" t="n">
        <v>0</v>
      </c>
      <c r="P14" s="205" t="n">
        <v>13</v>
      </c>
      <c r="Q14" s="205" t="n">
        <v>66</v>
      </c>
      <c r="R14" s="205" t="n">
        <v>21</v>
      </c>
      <c r="S14" s="279" t="n">
        <v>5</v>
      </c>
      <c r="T14" s="274" t="n">
        <v>5</v>
      </c>
      <c r="U14" s="209" t="s">
        <v>159</v>
      </c>
      <c r="V14" s="205" t="n">
        <v>51</v>
      </c>
      <c r="W14" s="205" t="n">
        <v>6</v>
      </c>
      <c r="X14" s="205" t="n">
        <v>41</v>
      </c>
      <c r="Y14" s="205" t="n">
        <v>4</v>
      </c>
      <c r="Z14" s="205" t="n">
        <v>353</v>
      </c>
      <c r="AA14" s="205" t="n">
        <v>169</v>
      </c>
      <c r="AB14" s="205" t="n">
        <v>154</v>
      </c>
      <c r="AC14" s="205" t="n">
        <v>30</v>
      </c>
      <c r="AD14" s="205" t="n">
        <v>46</v>
      </c>
      <c r="AE14" s="205" t="n">
        <v>18</v>
      </c>
      <c r="AF14" s="205" t="n">
        <v>28</v>
      </c>
      <c r="AG14" s="205" t="n">
        <v>1</v>
      </c>
      <c r="AH14" s="205" t="n">
        <v>40</v>
      </c>
      <c r="AI14" s="205" t="n">
        <v>14</v>
      </c>
      <c r="AJ14" s="205" t="n">
        <v>10</v>
      </c>
      <c r="AK14" s="205" t="n">
        <v>15</v>
      </c>
      <c r="AL14" s="279" t="n">
        <v>5</v>
      </c>
    </row>
    <row r="15" s="164" customFormat="true" ht="20.1" hidden="false" customHeight="true" outlineLevel="0" collapsed="false">
      <c r="A15" s="274" t="n">
        <v>6</v>
      </c>
      <c r="B15" s="209" t="s">
        <v>749</v>
      </c>
      <c r="C15" s="277" t="n">
        <v>9373</v>
      </c>
      <c r="D15" s="277" t="n">
        <v>8292</v>
      </c>
      <c r="E15" s="277" t="n">
        <v>1081</v>
      </c>
      <c r="F15" s="205" t="n">
        <v>956</v>
      </c>
      <c r="G15" s="205" t="n">
        <v>473</v>
      </c>
      <c r="H15" s="205" t="n">
        <v>483</v>
      </c>
      <c r="I15" s="205" t="n">
        <v>1388</v>
      </c>
      <c r="J15" s="205" t="n">
        <v>803</v>
      </c>
      <c r="K15" s="205" t="n">
        <v>330</v>
      </c>
      <c r="L15" s="205" t="n">
        <v>255</v>
      </c>
      <c r="M15" s="205" t="n">
        <v>562</v>
      </c>
      <c r="N15" s="205" t="n">
        <v>212</v>
      </c>
      <c r="O15" s="205" t="n">
        <v>80</v>
      </c>
      <c r="P15" s="205" t="n">
        <v>307</v>
      </c>
      <c r="Q15" s="205" t="n">
        <v>1027</v>
      </c>
      <c r="R15" s="205" t="n">
        <v>153</v>
      </c>
      <c r="S15" s="279" t="n">
        <v>6</v>
      </c>
      <c r="T15" s="274" t="n">
        <v>6</v>
      </c>
      <c r="U15" s="209" t="s">
        <v>749</v>
      </c>
      <c r="V15" s="205" t="n">
        <v>784</v>
      </c>
      <c r="W15" s="205" t="n">
        <v>119</v>
      </c>
      <c r="X15" s="205" t="n">
        <v>373</v>
      </c>
      <c r="Y15" s="205" t="n">
        <v>292</v>
      </c>
      <c r="Z15" s="205" t="n">
        <v>2280</v>
      </c>
      <c r="AA15" s="205" t="n">
        <v>674</v>
      </c>
      <c r="AB15" s="205" t="n">
        <v>1143</v>
      </c>
      <c r="AC15" s="205" t="n">
        <v>463</v>
      </c>
      <c r="AD15" s="205" t="n">
        <v>558</v>
      </c>
      <c r="AE15" s="205" t="n">
        <v>376</v>
      </c>
      <c r="AF15" s="205" t="n">
        <v>182</v>
      </c>
      <c r="AG15" s="205" t="n">
        <v>148</v>
      </c>
      <c r="AH15" s="205" t="n">
        <v>319</v>
      </c>
      <c r="AI15" s="205" t="n">
        <v>211</v>
      </c>
      <c r="AJ15" s="205" t="n">
        <v>202</v>
      </c>
      <c r="AK15" s="205" t="n">
        <v>186</v>
      </c>
      <c r="AL15" s="279" t="n">
        <v>6</v>
      </c>
    </row>
    <row r="16" s="164" customFormat="true" ht="16.5" hidden="false" customHeight="true" outlineLevel="0" collapsed="false">
      <c r="A16" s="274" t="n">
        <v>7</v>
      </c>
      <c r="B16" s="209" t="s">
        <v>707</v>
      </c>
      <c r="C16" s="277" t="n">
        <v>1404</v>
      </c>
      <c r="D16" s="277" t="n">
        <v>1170</v>
      </c>
      <c r="E16" s="277" t="n">
        <v>234</v>
      </c>
      <c r="F16" s="205" t="n">
        <v>159</v>
      </c>
      <c r="G16" s="205" t="n">
        <v>50</v>
      </c>
      <c r="H16" s="205" t="n">
        <v>109</v>
      </c>
      <c r="I16" s="205" t="n">
        <v>189</v>
      </c>
      <c r="J16" s="205" t="n">
        <v>116</v>
      </c>
      <c r="K16" s="205" t="n">
        <v>38</v>
      </c>
      <c r="L16" s="205" t="n">
        <v>35</v>
      </c>
      <c r="M16" s="205" t="n">
        <v>59</v>
      </c>
      <c r="N16" s="205" t="n">
        <v>42</v>
      </c>
      <c r="O16" s="205" t="n">
        <v>18</v>
      </c>
      <c r="P16" s="205" t="n">
        <v>54</v>
      </c>
      <c r="Q16" s="205" t="n">
        <v>127</v>
      </c>
      <c r="R16" s="205" t="n">
        <v>21</v>
      </c>
      <c r="S16" s="279" t="n">
        <v>7</v>
      </c>
      <c r="T16" s="274" t="n">
        <v>7</v>
      </c>
      <c r="U16" s="209" t="s">
        <v>707</v>
      </c>
      <c r="V16" s="205" t="n">
        <v>145</v>
      </c>
      <c r="W16" s="205" t="n">
        <v>28</v>
      </c>
      <c r="X16" s="205" t="n">
        <v>79</v>
      </c>
      <c r="Y16" s="205" t="n">
        <v>38</v>
      </c>
      <c r="Z16" s="205" t="n">
        <v>303</v>
      </c>
      <c r="AA16" s="205" t="n">
        <v>75</v>
      </c>
      <c r="AB16" s="205" t="n">
        <v>142</v>
      </c>
      <c r="AC16" s="205" t="n">
        <v>86</v>
      </c>
      <c r="AD16" s="205" t="n">
        <v>68</v>
      </c>
      <c r="AE16" s="205" t="n">
        <v>44</v>
      </c>
      <c r="AF16" s="205" t="n">
        <v>24</v>
      </c>
      <c r="AG16" s="205" t="n">
        <v>16</v>
      </c>
      <c r="AH16" s="205" t="n">
        <v>61</v>
      </c>
      <c r="AI16" s="205" t="n">
        <v>76</v>
      </c>
      <c r="AJ16" s="205" t="n">
        <v>32</v>
      </c>
      <c r="AK16" s="205" t="n">
        <v>34</v>
      </c>
      <c r="AL16" s="279" t="n">
        <v>7</v>
      </c>
    </row>
    <row r="17" s="164" customFormat="true" ht="16.5" hidden="false" customHeight="true" outlineLevel="0" collapsed="false">
      <c r="A17" s="274" t="n">
        <v>8</v>
      </c>
      <c r="B17" s="209" t="s">
        <v>708</v>
      </c>
      <c r="C17" s="277" t="n">
        <v>1201</v>
      </c>
      <c r="D17" s="277" t="n">
        <v>1041</v>
      </c>
      <c r="E17" s="277" t="n">
        <v>160</v>
      </c>
      <c r="F17" s="205" t="n">
        <v>90</v>
      </c>
      <c r="G17" s="205" t="n">
        <v>36</v>
      </c>
      <c r="H17" s="205" t="n">
        <v>54</v>
      </c>
      <c r="I17" s="205" t="n">
        <v>212</v>
      </c>
      <c r="J17" s="205" t="n">
        <v>170</v>
      </c>
      <c r="K17" s="205" t="n">
        <v>19</v>
      </c>
      <c r="L17" s="205" t="n">
        <v>23</v>
      </c>
      <c r="M17" s="205" t="n">
        <v>31</v>
      </c>
      <c r="N17" s="205" t="n">
        <v>36</v>
      </c>
      <c r="O17" s="205" t="n">
        <v>4</v>
      </c>
      <c r="P17" s="205" t="n">
        <v>30</v>
      </c>
      <c r="Q17" s="205" t="n">
        <v>141</v>
      </c>
      <c r="R17" s="205" t="n">
        <v>26</v>
      </c>
      <c r="S17" s="279" t="n">
        <v>8</v>
      </c>
      <c r="T17" s="274" t="n">
        <v>8</v>
      </c>
      <c r="U17" s="209" t="s">
        <v>708</v>
      </c>
      <c r="V17" s="205" t="n">
        <v>96</v>
      </c>
      <c r="W17" s="205" t="n">
        <v>14</v>
      </c>
      <c r="X17" s="205" t="n">
        <v>54</v>
      </c>
      <c r="Y17" s="205" t="n">
        <v>28</v>
      </c>
      <c r="Z17" s="205" t="n">
        <v>338</v>
      </c>
      <c r="AA17" s="205" t="n">
        <v>87</v>
      </c>
      <c r="AB17" s="205" t="n">
        <v>212</v>
      </c>
      <c r="AC17" s="205" t="n">
        <v>39</v>
      </c>
      <c r="AD17" s="205" t="n">
        <v>53</v>
      </c>
      <c r="AE17" s="205" t="n">
        <v>28</v>
      </c>
      <c r="AF17" s="205" t="n">
        <v>25</v>
      </c>
      <c r="AG17" s="205" t="n">
        <v>11</v>
      </c>
      <c r="AH17" s="205" t="n">
        <v>72</v>
      </c>
      <c r="AI17" s="205" t="n">
        <v>12</v>
      </c>
      <c r="AJ17" s="205" t="n">
        <v>35</v>
      </c>
      <c r="AK17" s="205" t="n">
        <v>14</v>
      </c>
      <c r="AL17" s="279" t="n">
        <v>8</v>
      </c>
    </row>
    <row r="18" s="164" customFormat="true" ht="16.5" hidden="false" customHeight="true" outlineLevel="0" collapsed="false">
      <c r="A18" s="274" t="n">
        <v>9</v>
      </c>
      <c r="B18" s="209" t="s">
        <v>709</v>
      </c>
      <c r="C18" s="277" t="n">
        <v>2498</v>
      </c>
      <c r="D18" s="277" t="n">
        <v>1984</v>
      </c>
      <c r="E18" s="277" t="n">
        <v>514</v>
      </c>
      <c r="F18" s="205" t="n">
        <v>283</v>
      </c>
      <c r="G18" s="205" t="n">
        <v>119</v>
      </c>
      <c r="H18" s="205" t="n">
        <v>164</v>
      </c>
      <c r="I18" s="205" t="n">
        <v>261</v>
      </c>
      <c r="J18" s="205" t="n">
        <v>152</v>
      </c>
      <c r="K18" s="205" t="n">
        <v>45</v>
      </c>
      <c r="L18" s="205" t="n">
        <v>64</v>
      </c>
      <c r="M18" s="205" t="n">
        <v>119</v>
      </c>
      <c r="N18" s="205" t="n">
        <v>90</v>
      </c>
      <c r="O18" s="205" t="n">
        <v>13</v>
      </c>
      <c r="P18" s="205" t="n">
        <v>32</v>
      </c>
      <c r="Q18" s="205" t="n">
        <v>135</v>
      </c>
      <c r="R18" s="205" t="n">
        <v>73</v>
      </c>
      <c r="S18" s="279" t="n">
        <v>9</v>
      </c>
      <c r="T18" s="274" t="n">
        <v>9</v>
      </c>
      <c r="U18" s="209" t="s">
        <v>709</v>
      </c>
      <c r="V18" s="205" t="n">
        <v>299</v>
      </c>
      <c r="W18" s="205" t="n">
        <v>40</v>
      </c>
      <c r="X18" s="205" t="n">
        <v>155</v>
      </c>
      <c r="Y18" s="205" t="n">
        <v>104</v>
      </c>
      <c r="Z18" s="205" t="n">
        <v>622</v>
      </c>
      <c r="AA18" s="205" t="n">
        <v>200</v>
      </c>
      <c r="AB18" s="205" t="n">
        <v>330</v>
      </c>
      <c r="AC18" s="205" t="n">
        <v>92</v>
      </c>
      <c r="AD18" s="205" t="n">
        <v>99</v>
      </c>
      <c r="AE18" s="205" t="n">
        <v>52</v>
      </c>
      <c r="AF18" s="205" t="n">
        <v>47</v>
      </c>
      <c r="AG18" s="205" t="n">
        <v>46</v>
      </c>
      <c r="AH18" s="205" t="n">
        <v>101</v>
      </c>
      <c r="AI18" s="205" t="n">
        <v>146</v>
      </c>
      <c r="AJ18" s="205" t="n">
        <v>75</v>
      </c>
      <c r="AK18" s="205" t="n">
        <v>104</v>
      </c>
      <c r="AL18" s="279" t="n">
        <v>9</v>
      </c>
    </row>
    <row r="19" s="164" customFormat="true" ht="16.5" hidden="false" customHeight="true" outlineLevel="0" collapsed="false">
      <c r="A19" s="274" t="n">
        <v>10</v>
      </c>
      <c r="B19" s="496" t="s">
        <v>750</v>
      </c>
      <c r="C19" s="277" t="n">
        <v>885</v>
      </c>
      <c r="D19" s="277" t="n">
        <v>706</v>
      </c>
      <c r="E19" s="277" t="n">
        <v>179</v>
      </c>
      <c r="F19" s="205" t="n">
        <v>71</v>
      </c>
      <c r="G19" s="205" t="n">
        <v>36</v>
      </c>
      <c r="H19" s="205" t="n">
        <v>35</v>
      </c>
      <c r="I19" s="205" t="n">
        <v>112</v>
      </c>
      <c r="J19" s="205" t="n">
        <v>71</v>
      </c>
      <c r="K19" s="205" t="n">
        <v>19</v>
      </c>
      <c r="L19" s="205" t="n">
        <v>22</v>
      </c>
      <c r="M19" s="205" t="n">
        <v>27</v>
      </c>
      <c r="N19" s="205" t="n">
        <v>17</v>
      </c>
      <c r="O19" s="205" t="n">
        <v>1</v>
      </c>
      <c r="P19" s="205" t="n">
        <v>1</v>
      </c>
      <c r="Q19" s="205" t="n">
        <v>52</v>
      </c>
      <c r="R19" s="205" t="n">
        <v>27</v>
      </c>
      <c r="S19" s="279" t="n">
        <v>10</v>
      </c>
      <c r="T19" s="274" t="n">
        <v>10</v>
      </c>
      <c r="U19" s="496" t="s">
        <v>750</v>
      </c>
      <c r="V19" s="205" t="n">
        <v>85</v>
      </c>
      <c r="W19" s="205" t="n">
        <v>12</v>
      </c>
      <c r="X19" s="205" t="n">
        <v>36</v>
      </c>
      <c r="Y19" s="205" t="n">
        <v>37</v>
      </c>
      <c r="Z19" s="205" t="n">
        <v>277</v>
      </c>
      <c r="AA19" s="205" t="n">
        <v>105</v>
      </c>
      <c r="AB19" s="205" t="n">
        <v>158</v>
      </c>
      <c r="AC19" s="205" t="n">
        <v>14</v>
      </c>
      <c r="AD19" s="205" t="n">
        <v>26</v>
      </c>
      <c r="AE19" s="205" t="n">
        <v>7</v>
      </c>
      <c r="AF19" s="205" t="n">
        <v>19</v>
      </c>
      <c r="AG19" s="205" t="n">
        <v>13</v>
      </c>
      <c r="AH19" s="205" t="n">
        <v>34</v>
      </c>
      <c r="AI19" s="205" t="n">
        <v>61</v>
      </c>
      <c r="AJ19" s="205" t="n">
        <v>41</v>
      </c>
      <c r="AK19" s="205" t="n">
        <v>40</v>
      </c>
      <c r="AL19" s="279" t="n">
        <v>10</v>
      </c>
    </row>
    <row r="20" s="164" customFormat="true" ht="24.95" hidden="false" customHeight="true" outlineLevel="0" collapsed="false">
      <c r="A20" s="274" t="n">
        <v>11</v>
      </c>
      <c r="B20" s="198" t="s">
        <v>167</v>
      </c>
      <c r="C20" s="269" t="n">
        <v>7083</v>
      </c>
      <c r="D20" s="269" t="n">
        <v>6089</v>
      </c>
      <c r="E20" s="269" t="n">
        <v>994</v>
      </c>
      <c r="F20" s="215" t="n">
        <v>607</v>
      </c>
      <c r="G20" s="215" t="n">
        <v>286</v>
      </c>
      <c r="H20" s="215" t="n">
        <v>321</v>
      </c>
      <c r="I20" s="215" t="n">
        <v>1002</v>
      </c>
      <c r="J20" s="215" t="n">
        <v>597</v>
      </c>
      <c r="K20" s="215" t="n">
        <v>208</v>
      </c>
      <c r="L20" s="215" t="n">
        <v>197</v>
      </c>
      <c r="M20" s="215" t="n">
        <v>641</v>
      </c>
      <c r="N20" s="215" t="n">
        <v>198</v>
      </c>
      <c r="O20" s="215" t="n">
        <v>137</v>
      </c>
      <c r="P20" s="215" t="n">
        <v>198</v>
      </c>
      <c r="Q20" s="215" t="n">
        <v>732</v>
      </c>
      <c r="R20" s="215" t="n">
        <v>124</v>
      </c>
      <c r="S20" s="279" t="n">
        <v>11</v>
      </c>
      <c r="T20" s="274" t="n">
        <v>11</v>
      </c>
      <c r="U20" s="198" t="s">
        <v>167</v>
      </c>
      <c r="V20" s="215" t="n">
        <v>641</v>
      </c>
      <c r="W20" s="215" t="n">
        <v>121</v>
      </c>
      <c r="X20" s="215" t="n">
        <v>324</v>
      </c>
      <c r="Y20" s="215" t="n">
        <v>196</v>
      </c>
      <c r="Z20" s="215" t="n">
        <v>1524</v>
      </c>
      <c r="AA20" s="215" t="n">
        <v>446</v>
      </c>
      <c r="AB20" s="215" t="n">
        <v>769</v>
      </c>
      <c r="AC20" s="215" t="n">
        <v>309</v>
      </c>
      <c r="AD20" s="215" t="n">
        <v>301</v>
      </c>
      <c r="AE20" s="215" t="n">
        <v>193</v>
      </c>
      <c r="AF20" s="215" t="n">
        <v>108</v>
      </c>
      <c r="AG20" s="215" t="n">
        <v>108</v>
      </c>
      <c r="AH20" s="215" t="n">
        <v>294</v>
      </c>
      <c r="AI20" s="215" t="n">
        <v>217</v>
      </c>
      <c r="AJ20" s="215" t="n">
        <v>198</v>
      </c>
      <c r="AK20" s="215" t="n">
        <v>161</v>
      </c>
      <c r="AL20" s="279" t="n">
        <v>11</v>
      </c>
    </row>
    <row r="21" s="164" customFormat="true" ht="12" hidden="false" customHeight="true" outlineLevel="0" collapsed="false">
      <c r="A21" s="274"/>
      <c r="B21" s="497"/>
      <c r="T21" s="274"/>
      <c r="U21" s="497"/>
    </row>
    <row r="22" s="164" customFormat="true" ht="12" hidden="false" customHeight="true" outlineLevel="0" collapsed="false">
      <c r="A22" s="274"/>
      <c r="B22" s="497"/>
      <c r="C22" s="234"/>
      <c r="D22" s="234"/>
      <c r="E22" s="234"/>
      <c r="F22" s="234"/>
      <c r="G22" s="234"/>
      <c r="H22" s="234"/>
      <c r="I22" s="234"/>
      <c r="J22" s="234"/>
      <c r="K22" s="234"/>
      <c r="L22" s="234"/>
      <c r="M22" s="234"/>
      <c r="N22" s="234"/>
      <c r="O22" s="234"/>
      <c r="P22" s="234"/>
      <c r="Q22" s="234"/>
      <c r="R22" s="234"/>
      <c r="S22" s="274"/>
      <c r="T22" s="274"/>
      <c r="U22" s="497"/>
      <c r="V22" s="234"/>
      <c r="W22" s="234"/>
      <c r="X22" s="234"/>
      <c r="Y22" s="234"/>
      <c r="Z22" s="234"/>
      <c r="AA22" s="234"/>
      <c r="AB22" s="234"/>
      <c r="AC22" s="234"/>
      <c r="AD22" s="234"/>
      <c r="AE22" s="234"/>
      <c r="AF22" s="234"/>
      <c r="AG22" s="234"/>
      <c r="AH22" s="234"/>
      <c r="AI22" s="234"/>
      <c r="AJ22" s="234"/>
      <c r="AK22" s="234"/>
    </row>
    <row r="23" s="164" customFormat="true" ht="24.95" hidden="false" customHeight="true" outlineLevel="0" collapsed="false">
      <c r="A23" s="274"/>
      <c r="B23" s="231"/>
      <c r="C23" s="225"/>
      <c r="D23" s="498"/>
      <c r="E23" s="225"/>
      <c r="F23" s="297"/>
      <c r="G23" s="499" t="s">
        <v>751</v>
      </c>
      <c r="H23" s="500" t="s">
        <v>752</v>
      </c>
      <c r="I23" s="501"/>
      <c r="J23" s="501"/>
      <c r="K23" s="501"/>
      <c r="L23" s="501"/>
      <c r="M23" s="501"/>
      <c r="N23" s="501"/>
      <c r="O23" s="502"/>
      <c r="P23" s="443"/>
      <c r="Q23" s="443"/>
      <c r="R23" s="503"/>
      <c r="S23" s="274"/>
      <c r="T23" s="274"/>
      <c r="U23" s="231"/>
      <c r="AC23" s="504" t="s">
        <v>751</v>
      </c>
      <c r="AD23" s="505" t="s">
        <v>752</v>
      </c>
      <c r="AE23" s="165"/>
      <c r="AH23" s="506"/>
      <c r="AI23" s="235"/>
      <c r="AJ23" s="150"/>
      <c r="AK23" s="299"/>
      <c r="AL23" s="150"/>
    </row>
    <row r="24" s="164" customFormat="true" ht="24.95" hidden="false" customHeight="true" outlineLevel="0" collapsed="false">
      <c r="A24" s="274" t="n">
        <v>12</v>
      </c>
      <c r="B24" s="198" t="s">
        <v>155</v>
      </c>
      <c r="C24" s="215" t="n">
        <v>19870</v>
      </c>
      <c r="D24" s="215" t="n">
        <v>16398</v>
      </c>
      <c r="E24" s="215" t="n">
        <v>3472</v>
      </c>
      <c r="F24" s="216" t="n">
        <v>2019</v>
      </c>
      <c r="G24" s="216" t="n">
        <v>952</v>
      </c>
      <c r="H24" s="216" t="n">
        <v>1067</v>
      </c>
      <c r="I24" s="215" t="n">
        <v>3271</v>
      </c>
      <c r="J24" s="215" t="n">
        <v>1986</v>
      </c>
      <c r="K24" s="215" t="n">
        <v>662</v>
      </c>
      <c r="L24" s="215" t="n">
        <v>623</v>
      </c>
      <c r="M24" s="215" t="n">
        <v>1650</v>
      </c>
      <c r="N24" s="215" t="n">
        <v>931</v>
      </c>
      <c r="O24" s="215" t="n">
        <v>211</v>
      </c>
      <c r="P24" s="215" t="n">
        <v>614</v>
      </c>
      <c r="Q24" s="216" t="n">
        <v>1188</v>
      </c>
      <c r="R24" s="215" t="n">
        <v>507</v>
      </c>
      <c r="S24" s="279" t="n">
        <v>12</v>
      </c>
      <c r="T24" s="274" t="n">
        <v>12</v>
      </c>
      <c r="U24" s="198" t="s">
        <v>155</v>
      </c>
      <c r="V24" s="495" t="n">
        <v>1537</v>
      </c>
      <c r="W24" s="495" t="n">
        <v>222</v>
      </c>
      <c r="X24" s="215" t="n">
        <v>645</v>
      </c>
      <c r="Y24" s="215" t="n">
        <v>670</v>
      </c>
      <c r="Z24" s="495" t="n">
        <v>4444</v>
      </c>
      <c r="AA24" s="216" t="n">
        <v>1701</v>
      </c>
      <c r="AB24" s="215" t="n">
        <v>1911</v>
      </c>
      <c r="AC24" s="215" t="n">
        <v>832</v>
      </c>
      <c r="AD24" s="495" t="n">
        <v>799</v>
      </c>
      <c r="AE24" s="215" t="n">
        <v>486</v>
      </c>
      <c r="AF24" s="215" t="n">
        <v>313</v>
      </c>
      <c r="AG24" s="215" t="n">
        <v>219</v>
      </c>
      <c r="AH24" s="215" t="n">
        <v>1133</v>
      </c>
      <c r="AI24" s="215" t="n">
        <v>512</v>
      </c>
      <c r="AJ24" s="217" t="n">
        <v>446</v>
      </c>
      <c r="AK24" s="217" t="n">
        <v>389</v>
      </c>
      <c r="AL24" s="279" t="n">
        <v>12</v>
      </c>
    </row>
    <row r="25" s="164" customFormat="true" ht="21" hidden="false" customHeight="true" outlineLevel="0" collapsed="false">
      <c r="A25" s="274" t="n">
        <v>13</v>
      </c>
      <c r="B25" s="198" t="s">
        <v>252</v>
      </c>
      <c r="C25" s="199" t="n">
        <v>56021</v>
      </c>
      <c r="D25" s="199" t="n">
        <v>47040</v>
      </c>
      <c r="E25" s="214" t="n">
        <v>8981</v>
      </c>
      <c r="F25" s="215" t="n">
        <v>6512</v>
      </c>
      <c r="G25" s="215" t="n">
        <v>2849</v>
      </c>
      <c r="H25" s="215" t="n">
        <v>3663</v>
      </c>
      <c r="I25" s="215" t="n">
        <v>9669</v>
      </c>
      <c r="J25" s="215" t="n">
        <v>5461</v>
      </c>
      <c r="K25" s="215" t="n">
        <v>2628</v>
      </c>
      <c r="L25" s="215" t="n">
        <v>1580</v>
      </c>
      <c r="M25" s="215" t="n">
        <v>3734</v>
      </c>
      <c r="N25" s="215" t="n">
        <v>1930</v>
      </c>
      <c r="O25" s="215" t="n">
        <v>262</v>
      </c>
      <c r="P25" s="215" t="n">
        <v>2045</v>
      </c>
      <c r="Q25" s="215" t="n">
        <v>3158</v>
      </c>
      <c r="R25" s="215" t="n">
        <v>1193</v>
      </c>
      <c r="S25" s="279" t="n">
        <v>13</v>
      </c>
      <c r="T25" s="274" t="n">
        <v>13</v>
      </c>
      <c r="U25" s="198" t="s">
        <v>252</v>
      </c>
      <c r="V25" s="215" t="n">
        <v>4683</v>
      </c>
      <c r="W25" s="215" t="n">
        <v>795</v>
      </c>
      <c r="X25" s="215" t="n">
        <v>2296</v>
      </c>
      <c r="Y25" s="215" t="n">
        <v>1592</v>
      </c>
      <c r="Z25" s="215" t="n">
        <v>12917</v>
      </c>
      <c r="AA25" s="215" t="n">
        <v>4443</v>
      </c>
      <c r="AB25" s="215" t="n">
        <v>5954</v>
      </c>
      <c r="AC25" s="215" t="n">
        <v>2520</v>
      </c>
      <c r="AD25" s="215" t="n">
        <v>2426</v>
      </c>
      <c r="AE25" s="215" t="n">
        <v>1688</v>
      </c>
      <c r="AF25" s="215" t="n">
        <v>738</v>
      </c>
      <c r="AG25" s="215" t="n">
        <v>511</v>
      </c>
      <c r="AH25" s="215" t="n">
        <v>3124</v>
      </c>
      <c r="AI25" s="215" t="n">
        <v>1400</v>
      </c>
      <c r="AJ25" s="215" t="n">
        <v>1123</v>
      </c>
      <c r="AK25" s="215" t="n">
        <v>1334</v>
      </c>
      <c r="AL25" s="279" t="n">
        <v>13</v>
      </c>
    </row>
    <row r="26" s="164" customFormat="true" ht="16.5" hidden="false" customHeight="true" outlineLevel="0" collapsed="false">
      <c r="A26" s="274" t="n">
        <v>14</v>
      </c>
      <c r="B26" s="209" t="s">
        <v>157</v>
      </c>
      <c r="C26" s="277" t="n">
        <v>1509</v>
      </c>
      <c r="D26" s="277" t="n">
        <v>1038</v>
      </c>
      <c r="E26" s="277" t="n">
        <v>471</v>
      </c>
      <c r="F26" s="205" t="n">
        <v>149</v>
      </c>
      <c r="G26" s="205" t="n">
        <v>107</v>
      </c>
      <c r="H26" s="205" t="n">
        <v>42</v>
      </c>
      <c r="I26" s="205" t="n">
        <v>115</v>
      </c>
      <c r="J26" s="205" t="n">
        <v>57</v>
      </c>
      <c r="K26" s="205" t="n">
        <v>43</v>
      </c>
      <c r="L26" s="205" t="n">
        <v>15</v>
      </c>
      <c r="M26" s="205" t="n">
        <v>92</v>
      </c>
      <c r="N26" s="205" t="n">
        <v>123</v>
      </c>
      <c r="O26" s="205" t="n">
        <v>47</v>
      </c>
      <c r="P26" s="205" t="n">
        <v>102</v>
      </c>
      <c r="Q26" s="205" t="n">
        <v>37</v>
      </c>
      <c r="R26" s="205" t="n">
        <v>97</v>
      </c>
      <c r="S26" s="279" t="n">
        <v>14</v>
      </c>
      <c r="T26" s="274" t="n">
        <v>14</v>
      </c>
      <c r="U26" s="209" t="s">
        <v>157</v>
      </c>
      <c r="V26" s="205" t="n">
        <v>77</v>
      </c>
      <c r="W26" s="205" t="n">
        <v>8</v>
      </c>
      <c r="X26" s="205" t="n">
        <v>18</v>
      </c>
      <c r="Y26" s="205" t="n">
        <v>51</v>
      </c>
      <c r="Z26" s="205" t="n">
        <v>333</v>
      </c>
      <c r="AA26" s="205" t="n">
        <v>120</v>
      </c>
      <c r="AB26" s="205" t="n">
        <v>153</v>
      </c>
      <c r="AC26" s="205" t="n">
        <v>60</v>
      </c>
      <c r="AD26" s="205" t="n">
        <v>71</v>
      </c>
      <c r="AE26" s="205" t="n">
        <v>51</v>
      </c>
      <c r="AF26" s="205" t="n">
        <v>20</v>
      </c>
      <c r="AG26" s="205" t="n">
        <v>0</v>
      </c>
      <c r="AH26" s="205" t="n">
        <v>204</v>
      </c>
      <c r="AI26" s="205" t="n">
        <v>28</v>
      </c>
      <c r="AJ26" s="205" t="n">
        <v>15</v>
      </c>
      <c r="AK26" s="205" t="n">
        <v>19</v>
      </c>
      <c r="AL26" s="279" t="n">
        <v>14</v>
      </c>
    </row>
    <row r="27" s="164" customFormat="true" ht="24.95" hidden="false" customHeight="true" outlineLevel="0" collapsed="false">
      <c r="A27" s="274" t="n">
        <v>15</v>
      </c>
      <c r="B27" s="198" t="s">
        <v>253</v>
      </c>
      <c r="C27" s="269" t="n">
        <v>56380</v>
      </c>
      <c r="D27" s="269" t="n">
        <v>47086</v>
      </c>
      <c r="E27" s="269" t="n">
        <v>9294</v>
      </c>
      <c r="F27" s="215" t="n">
        <v>6575</v>
      </c>
      <c r="G27" s="215" t="n">
        <v>2901</v>
      </c>
      <c r="H27" s="215" t="n">
        <v>3674</v>
      </c>
      <c r="I27" s="215" t="n">
        <v>9778</v>
      </c>
      <c r="J27" s="215" t="n">
        <v>5536</v>
      </c>
      <c r="K27" s="215" t="n">
        <v>2643</v>
      </c>
      <c r="L27" s="215" t="n">
        <v>1599</v>
      </c>
      <c r="M27" s="215" t="n">
        <v>3715</v>
      </c>
      <c r="N27" s="215" t="n">
        <v>2173</v>
      </c>
      <c r="O27" s="215" t="n">
        <v>217</v>
      </c>
      <c r="P27" s="215" t="n">
        <v>2070</v>
      </c>
      <c r="Q27" s="215" t="n">
        <v>3177</v>
      </c>
      <c r="R27" s="215" t="n">
        <v>1265</v>
      </c>
      <c r="S27" s="279" t="n">
        <v>15</v>
      </c>
      <c r="T27" s="274" t="n">
        <v>15</v>
      </c>
      <c r="U27" s="198" t="s">
        <v>253</v>
      </c>
      <c r="V27" s="215" t="n">
        <v>4808</v>
      </c>
      <c r="W27" s="215" t="n">
        <v>808</v>
      </c>
      <c r="X27" s="215" t="n">
        <v>2314</v>
      </c>
      <c r="Y27" s="215" t="n">
        <v>1686</v>
      </c>
      <c r="Z27" s="215" t="n">
        <v>12741</v>
      </c>
      <c r="AA27" s="215" t="n">
        <v>4142</v>
      </c>
      <c r="AB27" s="215" t="n">
        <v>6126</v>
      </c>
      <c r="AC27" s="215" t="n">
        <v>2473</v>
      </c>
      <c r="AD27" s="215" t="n">
        <v>2403</v>
      </c>
      <c r="AE27" s="215" t="n">
        <v>1638</v>
      </c>
      <c r="AF27" s="215" t="n">
        <v>765</v>
      </c>
      <c r="AG27" s="215" t="n">
        <v>480</v>
      </c>
      <c r="AH27" s="215" t="n">
        <v>3191</v>
      </c>
      <c r="AI27" s="215" t="n">
        <v>1342</v>
      </c>
      <c r="AJ27" s="215" t="n">
        <v>1122</v>
      </c>
      <c r="AK27" s="215" t="n">
        <v>1323</v>
      </c>
      <c r="AL27" s="279" t="n">
        <v>15</v>
      </c>
    </row>
    <row r="28" s="164" customFormat="true" ht="24.95" hidden="false" customHeight="true" outlineLevel="0" collapsed="false">
      <c r="A28" s="274" t="n">
        <v>16</v>
      </c>
      <c r="B28" s="507" t="s">
        <v>753</v>
      </c>
      <c r="C28" s="217"/>
      <c r="D28" s="217"/>
      <c r="E28" s="217"/>
      <c r="F28" s="217"/>
      <c r="G28" s="217"/>
      <c r="H28" s="217"/>
      <c r="I28" s="217"/>
      <c r="J28" s="217"/>
      <c r="K28" s="217"/>
      <c r="L28" s="217"/>
      <c r="M28" s="217"/>
      <c r="N28" s="217"/>
      <c r="O28" s="217"/>
      <c r="P28" s="217"/>
      <c r="Q28" s="217"/>
      <c r="R28" s="217"/>
      <c r="S28" s="279"/>
      <c r="T28" s="274" t="n">
        <v>16</v>
      </c>
      <c r="U28" s="507" t="s">
        <v>753</v>
      </c>
      <c r="V28" s="217"/>
      <c r="W28" s="217"/>
      <c r="X28" s="217"/>
      <c r="Y28" s="217"/>
      <c r="Z28" s="217"/>
      <c r="AA28" s="217"/>
      <c r="AB28" s="217"/>
      <c r="AC28" s="217"/>
      <c r="AD28" s="217"/>
      <c r="AE28" s="217"/>
      <c r="AF28" s="217"/>
      <c r="AG28" s="217"/>
      <c r="AH28" s="217"/>
      <c r="AI28" s="217"/>
      <c r="AJ28" s="217"/>
      <c r="AK28" s="217"/>
      <c r="AL28" s="279"/>
    </row>
    <row r="29" s="164" customFormat="true" ht="12.75" hidden="false" customHeight="false" outlineLevel="0" collapsed="false">
      <c r="A29" s="274"/>
      <c r="B29" s="222" t="s">
        <v>754</v>
      </c>
      <c r="C29" s="277" t="n">
        <v>368</v>
      </c>
      <c r="D29" s="277" t="n">
        <v>311</v>
      </c>
      <c r="E29" s="277" t="n">
        <v>57</v>
      </c>
      <c r="F29" s="205" t="n">
        <v>41</v>
      </c>
      <c r="G29" s="205" t="n">
        <v>1</v>
      </c>
      <c r="H29" s="205" t="n">
        <v>40</v>
      </c>
      <c r="I29" s="205" t="n">
        <v>36</v>
      </c>
      <c r="J29" s="205" t="n">
        <v>18</v>
      </c>
      <c r="K29" s="205" t="n">
        <v>11</v>
      </c>
      <c r="L29" s="205" t="n">
        <v>7</v>
      </c>
      <c r="M29" s="205" t="n">
        <v>29</v>
      </c>
      <c r="N29" s="205" t="n">
        <v>29</v>
      </c>
      <c r="O29" s="205" t="n">
        <v>9</v>
      </c>
      <c r="P29" s="205" t="n">
        <v>9</v>
      </c>
      <c r="Q29" s="205" t="n">
        <v>17</v>
      </c>
      <c r="R29" s="205" t="n">
        <v>6</v>
      </c>
      <c r="S29" s="279" t="n">
        <v>16</v>
      </c>
      <c r="T29" s="274"/>
      <c r="U29" s="222" t="s">
        <v>754</v>
      </c>
      <c r="V29" s="205" t="n">
        <v>14</v>
      </c>
      <c r="W29" s="205" t="n">
        <v>1</v>
      </c>
      <c r="X29" s="205" t="n">
        <v>10</v>
      </c>
      <c r="Y29" s="205" t="n">
        <v>3</v>
      </c>
      <c r="Z29" s="205" t="n">
        <v>146</v>
      </c>
      <c r="AA29" s="205" t="n">
        <v>59</v>
      </c>
      <c r="AB29" s="205" t="n">
        <v>78</v>
      </c>
      <c r="AC29" s="205" t="n">
        <v>9</v>
      </c>
      <c r="AD29" s="205" t="n">
        <v>9</v>
      </c>
      <c r="AE29" s="205" t="n">
        <v>6</v>
      </c>
      <c r="AF29" s="205" t="n">
        <v>3</v>
      </c>
      <c r="AG29" s="205" t="n">
        <v>1</v>
      </c>
      <c r="AH29" s="205" t="n">
        <v>10</v>
      </c>
      <c r="AI29" s="205" t="n">
        <v>6</v>
      </c>
      <c r="AJ29" s="205" t="n">
        <v>0</v>
      </c>
      <c r="AK29" s="205" t="n">
        <v>6</v>
      </c>
      <c r="AL29" s="279" t="n">
        <v>16</v>
      </c>
    </row>
    <row r="30" s="164" customFormat="true" ht="24.95" hidden="false" customHeight="true" outlineLevel="0" collapsed="false">
      <c r="A30" s="274" t="n">
        <v>17</v>
      </c>
      <c r="B30" s="507" t="s">
        <v>755</v>
      </c>
      <c r="C30" s="207"/>
      <c r="D30" s="207"/>
      <c r="E30" s="207"/>
      <c r="F30" s="207"/>
      <c r="G30" s="207"/>
      <c r="H30" s="207"/>
      <c r="I30" s="207"/>
      <c r="J30" s="207"/>
      <c r="K30" s="207"/>
      <c r="L30" s="207"/>
      <c r="M30" s="207"/>
      <c r="N30" s="207"/>
      <c r="O30" s="207"/>
      <c r="P30" s="207"/>
      <c r="Q30" s="207"/>
      <c r="R30" s="207"/>
      <c r="S30" s="279"/>
      <c r="T30" s="274" t="n">
        <v>17</v>
      </c>
      <c r="U30" s="507" t="s">
        <v>755</v>
      </c>
      <c r="V30" s="207"/>
      <c r="W30" s="207"/>
      <c r="X30" s="207"/>
      <c r="Y30" s="207"/>
      <c r="Z30" s="207"/>
      <c r="AA30" s="207"/>
      <c r="AB30" s="207"/>
      <c r="AC30" s="207"/>
      <c r="AD30" s="207"/>
      <c r="AE30" s="207"/>
      <c r="AF30" s="207"/>
      <c r="AG30" s="207"/>
      <c r="AH30" s="207"/>
      <c r="AI30" s="207"/>
      <c r="AJ30" s="207"/>
      <c r="AK30" s="207"/>
      <c r="AL30" s="279"/>
    </row>
    <row r="31" s="164" customFormat="true" ht="12.75" hidden="false" customHeight="false" outlineLevel="0" collapsed="false">
      <c r="A31" s="274"/>
      <c r="B31" s="222" t="s">
        <v>756</v>
      </c>
      <c r="C31" s="277" t="n">
        <v>9286</v>
      </c>
      <c r="D31" s="277" t="n">
        <v>7541</v>
      </c>
      <c r="E31" s="277" t="n">
        <v>1745</v>
      </c>
      <c r="F31" s="205" t="n">
        <v>1132</v>
      </c>
      <c r="G31" s="205" t="n">
        <v>526</v>
      </c>
      <c r="H31" s="205" t="n">
        <v>606</v>
      </c>
      <c r="I31" s="205" t="n">
        <v>1891</v>
      </c>
      <c r="J31" s="205" t="n">
        <v>997</v>
      </c>
      <c r="K31" s="205" t="n">
        <v>534</v>
      </c>
      <c r="L31" s="205" t="n">
        <v>360</v>
      </c>
      <c r="M31" s="205" t="n">
        <v>436</v>
      </c>
      <c r="N31" s="205" t="n">
        <v>469</v>
      </c>
      <c r="O31" s="205" t="n">
        <v>29</v>
      </c>
      <c r="P31" s="205" t="n">
        <v>341</v>
      </c>
      <c r="Q31" s="205" t="n">
        <v>527</v>
      </c>
      <c r="R31" s="205" t="n">
        <v>230</v>
      </c>
      <c r="S31" s="279" t="n">
        <v>17</v>
      </c>
      <c r="T31" s="274"/>
      <c r="U31" s="222" t="s">
        <v>756</v>
      </c>
      <c r="V31" s="205" t="n">
        <v>705</v>
      </c>
      <c r="W31" s="205" t="n">
        <v>89</v>
      </c>
      <c r="X31" s="205" t="n">
        <v>372</v>
      </c>
      <c r="Y31" s="205" t="n">
        <v>244</v>
      </c>
      <c r="Z31" s="205" t="n">
        <v>1803</v>
      </c>
      <c r="AA31" s="205" t="n">
        <v>498</v>
      </c>
      <c r="AB31" s="205" t="n">
        <v>935</v>
      </c>
      <c r="AC31" s="205" t="n">
        <v>370</v>
      </c>
      <c r="AD31" s="205" t="n">
        <v>416</v>
      </c>
      <c r="AE31" s="205" t="n">
        <v>281</v>
      </c>
      <c r="AF31" s="205" t="n">
        <v>135</v>
      </c>
      <c r="AG31" s="205" t="n">
        <v>89</v>
      </c>
      <c r="AH31" s="205" t="n">
        <v>547</v>
      </c>
      <c r="AI31" s="205" t="n">
        <v>237</v>
      </c>
      <c r="AJ31" s="205" t="n">
        <v>172</v>
      </c>
      <c r="AK31" s="205" t="n">
        <v>262</v>
      </c>
      <c r="AL31" s="279" t="n">
        <v>17</v>
      </c>
    </row>
    <row r="32" s="164" customFormat="true" ht="24.95" hidden="false" customHeight="true" outlineLevel="0" collapsed="false">
      <c r="A32" s="274"/>
      <c r="B32" s="285" t="s">
        <v>715</v>
      </c>
      <c r="C32" s="207"/>
      <c r="D32" s="207"/>
      <c r="E32" s="207"/>
      <c r="F32" s="508"/>
      <c r="G32" s="508"/>
      <c r="H32" s="508"/>
      <c r="I32" s="508"/>
      <c r="J32" s="508"/>
      <c r="K32" s="508"/>
      <c r="L32" s="508"/>
      <c r="M32" s="508"/>
      <c r="N32" s="508"/>
      <c r="O32" s="508"/>
      <c r="P32" s="508"/>
      <c r="Q32" s="508"/>
      <c r="R32" s="508"/>
      <c r="S32" s="279"/>
      <c r="T32" s="274"/>
      <c r="U32" s="285" t="s">
        <v>715</v>
      </c>
      <c r="V32" s="508"/>
      <c r="W32" s="508"/>
      <c r="X32" s="508"/>
      <c r="Y32" s="508"/>
      <c r="Z32" s="508"/>
      <c r="AA32" s="508"/>
      <c r="AB32" s="508"/>
      <c r="AC32" s="508"/>
      <c r="AD32" s="508"/>
      <c r="AE32" s="508"/>
      <c r="AF32" s="508"/>
      <c r="AG32" s="508"/>
      <c r="AH32" s="508"/>
      <c r="AI32" s="508"/>
      <c r="AJ32" s="508"/>
      <c r="AK32" s="508"/>
      <c r="AL32" s="279"/>
    </row>
    <row r="33" s="164" customFormat="true" ht="16.5" hidden="false" customHeight="true" outlineLevel="0" collapsed="false">
      <c r="A33" s="274" t="n">
        <v>18</v>
      </c>
      <c r="B33" s="283" t="s">
        <v>716</v>
      </c>
      <c r="C33" s="277" t="n">
        <v>39782</v>
      </c>
      <c r="D33" s="277" t="n">
        <v>33395</v>
      </c>
      <c r="E33" s="277" t="n">
        <v>6387</v>
      </c>
      <c r="F33" s="205" t="n">
        <v>4771</v>
      </c>
      <c r="G33" s="205" t="n">
        <v>2161</v>
      </c>
      <c r="H33" s="205" t="n">
        <v>2610</v>
      </c>
      <c r="I33" s="205" t="n">
        <v>7538</v>
      </c>
      <c r="J33" s="205" t="n">
        <v>4143</v>
      </c>
      <c r="K33" s="205" t="n">
        <v>2187</v>
      </c>
      <c r="L33" s="205" t="n">
        <v>1208</v>
      </c>
      <c r="M33" s="205" t="n">
        <v>2623</v>
      </c>
      <c r="N33" s="205" t="n">
        <v>1497</v>
      </c>
      <c r="O33" s="205" t="n">
        <v>155</v>
      </c>
      <c r="P33" s="205" t="n">
        <v>1642</v>
      </c>
      <c r="Q33" s="205" t="n">
        <v>2334</v>
      </c>
      <c r="R33" s="205" t="n">
        <v>828</v>
      </c>
      <c r="S33" s="279" t="n">
        <v>18</v>
      </c>
      <c r="T33" s="274" t="n">
        <v>18</v>
      </c>
      <c r="U33" s="283" t="s">
        <v>716</v>
      </c>
      <c r="V33" s="205" t="n">
        <v>3278</v>
      </c>
      <c r="W33" s="205" t="n">
        <v>520</v>
      </c>
      <c r="X33" s="205" t="n">
        <v>1621</v>
      </c>
      <c r="Y33" s="205" t="n">
        <v>1137</v>
      </c>
      <c r="Z33" s="205" t="n">
        <v>8352</v>
      </c>
      <c r="AA33" s="205" t="n">
        <v>2823</v>
      </c>
      <c r="AB33" s="205" t="n">
        <v>3911</v>
      </c>
      <c r="AC33" s="205" t="n">
        <v>1618</v>
      </c>
      <c r="AD33" s="205" t="n">
        <v>1640</v>
      </c>
      <c r="AE33" s="205" t="n">
        <v>1098</v>
      </c>
      <c r="AF33" s="205" t="n">
        <v>542</v>
      </c>
      <c r="AG33" s="205" t="n">
        <v>321</v>
      </c>
      <c r="AH33" s="205" t="n">
        <v>2235</v>
      </c>
      <c r="AI33" s="205" t="n">
        <v>897</v>
      </c>
      <c r="AJ33" s="205" t="n">
        <v>741</v>
      </c>
      <c r="AK33" s="205" t="n">
        <v>930</v>
      </c>
      <c r="AL33" s="279" t="n">
        <v>18</v>
      </c>
    </row>
    <row r="34" s="164" customFormat="true" ht="16.5" hidden="false" customHeight="true" outlineLevel="0" collapsed="false">
      <c r="A34" s="274" t="n">
        <v>19</v>
      </c>
      <c r="B34" s="283" t="s">
        <v>717</v>
      </c>
      <c r="C34" s="277" t="n">
        <v>7578</v>
      </c>
      <c r="D34" s="277" t="n">
        <v>6523</v>
      </c>
      <c r="E34" s="277" t="n">
        <v>1055</v>
      </c>
      <c r="F34" s="205" t="n">
        <v>914</v>
      </c>
      <c r="G34" s="205" t="n">
        <v>359</v>
      </c>
      <c r="H34" s="205" t="n">
        <v>555</v>
      </c>
      <c r="I34" s="205" t="n">
        <v>973</v>
      </c>
      <c r="J34" s="205" t="n">
        <v>609</v>
      </c>
      <c r="K34" s="205" t="n">
        <v>190</v>
      </c>
      <c r="L34" s="205" t="n">
        <v>174</v>
      </c>
      <c r="M34" s="205" t="n">
        <v>534</v>
      </c>
      <c r="N34" s="205" t="n">
        <v>245</v>
      </c>
      <c r="O34" s="205" t="n">
        <v>32</v>
      </c>
      <c r="P34" s="205" t="n">
        <v>234</v>
      </c>
      <c r="Q34" s="205" t="n">
        <v>469</v>
      </c>
      <c r="R34" s="205" t="n">
        <v>172</v>
      </c>
      <c r="S34" s="279" t="n">
        <v>19</v>
      </c>
      <c r="T34" s="274" t="n">
        <v>19</v>
      </c>
      <c r="U34" s="283" t="s">
        <v>717</v>
      </c>
      <c r="V34" s="205" t="n">
        <v>617</v>
      </c>
      <c r="W34" s="205" t="n">
        <v>93</v>
      </c>
      <c r="X34" s="205" t="n">
        <v>265</v>
      </c>
      <c r="Y34" s="205" t="n">
        <v>259</v>
      </c>
      <c r="Z34" s="205" t="n">
        <v>2148</v>
      </c>
      <c r="AA34" s="205" t="n">
        <v>640</v>
      </c>
      <c r="AB34" s="205" t="n">
        <v>1116</v>
      </c>
      <c r="AC34" s="205" t="n">
        <v>392</v>
      </c>
      <c r="AD34" s="205" t="n">
        <v>320</v>
      </c>
      <c r="AE34" s="205" t="n">
        <v>207</v>
      </c>
      <c r="AF34" s="205" t="n">
        <v>113</v>
      </c>
      <c r="AG34" s="205" t="n">
        <v>91</v>
      </c>
      <c r="AH34" s="205" t="n">
        <v>346</v>
      </c>
      <c r="AI34" s="205" t="n">
        <v>174</v>
      </c>
      <c r="AJ34" s="205" t="n">
        <v>191</v>
      </c>
      <c r="AK34" s="205" t="n">
        <v>118</v>
      </c>
      <c r="AL34" s="279" t="n">
        <v>19</v>
      </c>
    </row>
    <row r="35" s="164" customFormat="true" ht="16.5" hidden="false" customHeight="true" outlineLevel="0" collapsed="false">
      <c r="A35" s="274" t="n">
        <v>20</v>
      </c>
      <c r="B35" s="223" t="s">
        <v>718</v>
      </c>
      <c r="C35" s="277" t="n">
        <v>696</v>
      </c>
      <c r="D35" s="277" t="n">
        <v>522</v>
      </c>
      <c r="E35" s="277" t="n">
        <v>174</v>
      </c>
      <c r="F35" s="205" t="n">
        <v>49</v>
      </c>
      <c r="G35" s="205" t="n">
        <v>21</v>
      </c>
      <c r="H35" s="205" t="n">
        <v>28</v>
      </c>
      <c r="I35" s="205" t="n">
        <v>114</v>
      </c>
      <c r="J35" s="205" t="n">
        <v>88</v>
      </c>
      <c r="K35" s="205" t="n">
        <v>10</v>
      </c>
      <c r="L35" s="205" t="n">
        <v>16</v>
      </c>
      <c r="M35" s="205" t="n">
        <v>92</v>
      </c>
      <c r="N35" s="205" t="n">
        <v>17</v>
      </c>
      <c r="O35" s="205" t="n">
        <v>0</v>
      </c>
      <c r="P35" s="205" t="n">
        <v>32</v>
      </c>
      <c r="Q35" s="205" t="n">
        <v>22</v>
      </c>
      <c r="R35" s="205" t="n">
        <v>2</v>
      </c>
      <c r="S35" s="279" t="n">
        <v>20</v>
      </c>
      <c r="T35" s="274" t="n">
        <v>20</v>
      </c>
      <c r="U35" s="223" t="s">
        <v>718</v>
      </c>
      <c r="V35" s="205" t="n">
        <v>44</v>
      </c>
      <c r="W35" s="205" t="n">
        <v>11</v>
      </c>
      <c r="X35" s="205" t="n">
        <v>5</v>
      </c>
      <c r="Y35" s="205" t="n">
        <v>28</v>
      </c>
      <c r="Z35" s="205" t="n">
        <v>126</v>
      </c>
      <c r="AA35" s="205" t="n">
        <v>45</v>
      </c>
      <c r="AB35" s="205" t="n">
        <v>60</v>
      </c>
      <c r="AC35" s="205" t="n">
        <v>21</v>
      </c>
      <c r="AD35" s="205" t="n">
        <v>29</v>
      </c>
      <c r="AE35" s="205" t="n">
        <v>28</v>
      </c>
      <c r="AF35" s="205" t="n">
        <v>1</v>
      </c>
      <c r="AG35" s="205" t="n">
        <v>1</v>
      </c>
      <c r="AH35" s="205" t="n">
        <v>132</v>
      </c>
      <c r="AI35" s="205" t="n">
        <v>2</v>
      </c>
      <c r="AJ35" s="205" t="n">
        <v>13</v>
      </c>
      <c r="AK35" s="205" t="n">
        <v>21</v>
      </c>
      <c r="AL35" s="279" t="n">
        <v>20</v>
      </c>
    </row>
    <row r="36" s="164" customFormat="true" ht="16.5" hidden="false" customHeight="true" outlineLevel="0" collapsed="false">
      <c r="A36" s="274" t="n">
        <v>21</v>
      </c>
      <c r="B36" s="496" t="s">
        <v>709</v>
      </c>
      <c r="C36" s="277" t="n">
        <v>4896</v>
      </c>
      <c r="D36" s="277" t="n">
        <v>3864</v>
      </c>
      <c r="E36" s="277" t="n">
        <v>1032</v>
      </c>
      <c r="F36" s="205" t="n">
        <v>477</v>
      </c>
      <c r="G36" s="205" t="n">
        <v>194</v>
      </c>
      <c r="H36" s="205" t="n">
        <v>283</v>
      </c>
      <c r="I36" s="205" t="n">
        <v>675</v>
      </c>
      <c r="J36" s="205" t="n">
        <v>420</v>
      </c>
      <c r="K36" s="205" t="n">
        <v>141</v>
      </c>
      <c r="L36" s="205" t="n">
        <v>114</v>
      </c>
      <c r="M36" s="205" t="n">
        <v>299</v>
      </c>
      <c r="N36" s="205" t="n">
        <v>222</v>
      </c>
      <c r="O36" s="205" t="n">
        <v>21</v>
      </c>
      <c r="P36" s="205" t="n">
        <v>85</v>
      </c>
      <c r="Q36" s="205" t="n">
        <v>172</v>
      </c>
      <c r="R36" s="205" t="n">
        <v>180</v>
      </c>
      <c r="S36" s="279" t="n">
        <v>21</v>
      </c>
      <c r="T36" s="274" t="n">
        <v>21</v>
      </c>
      <c r="U36" s="496" t="s">
        <v>709</v>
      </c>
      <c r="V36" s="205" t="n">
        <v>446</v>
      </c>
      <c r="W36" s="205" t="n">
        <v>109</v>
      </c>
      <c r="X36" s="205" t="n">
        <v>189</v>
      </c>
      <c r="Y36" s="205" t="n">
        <v>148</v>
      </c>
      <c r="Z36" s="205" t="n">
        <v>1291</v>
      </c>
      <c r="AA36" s="205" t="n">
        <v>390</v>
      </c>
      <c r="AB36" s="205" t="n">
        <v>637</v>
      </c>
      <c r="AC36" s="205" t="n">
        <v>264</v>
      </c>
      <c r="AD36" s="205" t="n">
        <v>254</v>
      </c>
      <c r="AE36" s="205" t="n">
        <v>198</v>
      </c>
      <c r="AF36" s="205" t="n">
        <v>56</v>
      </c>
      <c r="AG36" s="205" t="n">
        <v>46</v>
      </c>
      <c r="AH36" s="205" t="n">
        <v>291</v>
      </c>
      <c r="AI36" s="205" t="n">
        <v>184</v>
      </c>
      <c r="AJ36" s="205" t="n">
        <v>98</v>
      </c>
      <c r="AK36" s="205" t="n">
        <v>155</v>
      </c>
      <c r="AL36" s="279" t="n">
        <v>21</v>
      </c>
    </row>
    <row r="37" s="164" customFormat="true" ht="16.5" hidden="false" customHeight="true" outlineLevel="0" collapsed="false">
      <c r="A37" s="274" t="n">
        <v>22</v>
      </c>
      <c r="B37" s="496" t="s">
        <v>719</v>
      </c>
      <c r="C37" s="277" t="n">
        <v>3428</v>
      </c>
      <c r="D37" s="277" t="n">
        <v>2782</v>
      </c>
      <c r="E37" s="277" t="n">
        <v>646</v>
      </c>
      <c r="F37" s="205" t="n">
        <v>364</v>
      </c>
      <c r="G37" s="205" t="n">
        <v>166</v>
      </c>
      <c r="H37" s="205" t="n">
        <v>198</v>
      </c>
      <c r="I37" s="205" t="n">
        <v>478</v>
      </c>
      <c r="J37" s="205" t="n">
        <v>276</v>
      </c>
      <c r="K37" s="205" t="n">
        <v>115</v>
      </c>
      <c r="L37" s="205" t="n">
        <v>87</v>
      </c>
      <c r="M37" s="205" t="n">
        <v>167</v>
      </c>
      <c r="N37" s="205" t="n">
        <v>192</v>
      </c>
      <c r="O37" s="205" t="n">
        <v>9</v>
      </c>
      <c r="P37" s="205" t="n">
        <v>77</v>
      </c>
      <c r="Q37" s="205" t="n">
        <v>180</v>
      </c>
      <c r="R37" s="205" t="n">
        <v>83</v>
      </c>
      <c r="S37" s="279" t="n">
        <v>22</v>
      </c>
      <c r="T37" s="274" t="n">
        <v>22</v>
      </c>
      <c r="U37" s="496" t="s">
        <v>719</v>
      </c>
      <c r="V37" s="205" t="n">
        <v>423</v>
      </c>
      <c r="W37" s="205" t="n">
        <v>75</v>
      </c>
      <c r="X37" s="205" t="n">
        <v>234</v>
      </c>
      <c r="Y37" s="205" t="n">
        <v>114</v>
      </c>
      <c r="Z37" s="205" t="n">
        <v>824</v>
      </c>
      <c r="AA37" s="205" t="n">
        <v>244</v>
      </c>
      <c r="AB37" s="205" t="n">
        <v>402</v>
      </c>
      <c r="AC37" s="205" t="n">
        <v>178</v>
      </c>
      <c r="AD37" s="205" t="n">
        <v>160</v>
      </c>
      <c r="AE37" s="205" t="n">
        <v>107</v>
      </c>
      <c r="AF37" s="205" t="n">
        <v>53</v>
      </c>
      <c r="AG37" s="205" t="n">
        <v>21</v>
      </c>
      <c r="AH37" s="205" t="n">
        <v>187</v>
      </c>
      <c r="AI37" s="205" t="n">
        <v>85</v>
      </c>
      <c r="AJ37" s="205" t="n">
        <v>79</v>
      </c>
      <c r="AK37" s="205" t="n">
        <v>99</v>
      </c>
      <c r="AL37" s="279" t="n">
        <v>22</v>
      </c>
    </row>
    <row r="38" s="164" customFormat="true" ht="24.95" hidden="false" customHeight="true" outlineLevel="0" collapsed="false">
      <c r="A38" s="274" t="n">
        <v>23</v>
      </c>
      <c r="B38" s="198" t="s">
        <v>167</v>
      </c>
      <c r="C38" s="269" t="n">
        <v>19511</v>
      </c>
      <c r="D38" s="269" t="n">
        <v>16352</v>
      </c>
      <c r="E38" s="269" t="n">
        <v>3159</v>
      </c>
      <c r="F38" s="215" t="n">
        <v>1956</v>
      </c>
      <c r="G38" s="215" t="n">
        <v>900</v>
      </c>
      <c r="H38" s="215" t="n">
        <v>1056</v>
      </c>
      <c r="I38" s="215" t="n">
        <v>3162</v>
      </c>
      <c r="J38" s="215" t="n">
        <v>1911</v>
      </c>
      <c r="K38" s="215" t="n">
        <v>647</v>
      </c>
      <c r="L38" s="215" t="n">
        <v>604</v>
      </c>
      <c r="M38" s="215" t="n">
        <v>1669</v>
      </c>
      <c r="N38" s="215" t="n">
        <v>688</v>
      </c>
      <c r="O38" s="215" t="n">
        <v>256</v>
      </c>
      <c r="P38" s="215" t="n">
        <v>589</v>
      </c>
      <c r="Q38" s="215" t="n">
        <v>1169</v>
      </c>
      <c r="R38" s="215" t="n">
        <v>435</v>
      </c>
      <c r="S38" s="279" t="n">
        <v>23</v>
      </c>
      <c r="T38" s="274" t="n">
        <v>23</v>
      </c>
      <c r="U38" s="198" t="s">
        <v>167</v>
      </c>
      <c r="V38" s="215" t="n">
        <v>1412</v>
      </c>
      <c r="W38" s="215" t="n">
        <v>209</v>
      </c>
      <c r="X38" s="215" t="n">
        <v>627</v>
      </c>
      <c r="Y38" s="215" t="n">
        <v>576</v>
      </c>
      <c r="Z38" s="215" t="n">
        <v>4620</v>
      </c>
      <c r="AA38" s="215" t="n">
        <v>2002</v>
      </c>
      <c r="AB38" s="215" t="n">
        <v>1739</v>
      </c>
      <c r="AC38" s="215" t="n">
        <v>879</v>
      </c>
      <c r="AD38" s="215" t="n">
        <v>822</v>
      </c>
      <c r="AE38" s="215" t="n">
        <v>536</v>
      </c>
      <c r="AF38" s="215" t="n">
        <v>286</v>
      </c>
      <c r="AG38" s="215" t="n">
        <v>250</v>
      </c>
      <c r="AH38" s="215" t="n">
        <v>1066</v>
      </c>
      <c r="AI38" s="215" t="n">
        <v>570</v>
      </c>
      <c r="AJ38" s="215" t="n">
        <v>447</v>
      </c>
      <c r="AK38" s="215" t="n">
        <v>400</v>
      </c>
      <c r="AL38" s="279" t="n">
        <v>23</v>
      </c>
    </row>
    <row r="39" s="164" customFormat="true" ht="24.95" hidden="false" customHeight="true" outlineLevel="0" collapsed="false">
      <c r="A39" s="274"/>
      <c r="B39" s="509" t="s">
        <v>757</v>
      </c>
      <c r="C39" s="225"/>
      <c r="D39" s="225"/>
      <c r="E39" s="225"/>
      <c r="F39" s="510"/>
      <c r="G39" s="510"/>
      <c r="H39" s="510"/>
      <c r="I39" s="510"/>
      <c r="J39" s="510"/>
      <c r="K39" s="510"/>
      <c r="L39" s="510"/>
      <c r="M39" s="510"/>
      <c r="N39" s="510"/>
      <c r="O39" s="510"/>
      <c r="P39" s="510"/>
      <c r="Q39" s="510"/>
      <c r="R39" s="510"/>
      <c r="S39" s="279"/>
      <c r="T39" s="274"/>
      <c r="U39" s="509" t="s">
        <v>757</v>
      </c>
      <c r="V39" s="165"/>
      <c r="W39" s="165"/>
      <c r="X39" s="165"/>
      <c r="Y39" s="165"/>
      <c r="Z39" s="165"/>
      <c r="AA39" s="165"/>
      <c r="AB39" s="165"/>
      <c r="AC39" s="165"/>
      <c r="AD39" s="165"/>
      <c r="AE39" s="165"/>
      <c r="AF39" s="165"/>
      <c r="AG39" s="165"/>
      <c r="AH39" s="506"/>
      <c r="AK39" s="299"/>
      <c r="AL39" s="279"/>
    </row>
    <row r="40" s="164" customFormat="true" ht="20.1" hidden="false" customHeight="true" outlineLevel="0" collapsed="false">
      <c r="A40" s="274"/>
      <c r="B40" s="280" t="s">
        <v>722</v>
      </c>
      <c r="C40" s="225"/>
      <c r="D40" s="225"/>
      <c r="E40" s="225"/>
      <c r="F40" s="510"/>
      <c r="G40" s="510"/>
      <c r="H40" s="510"/>
      <c r="I40" s="510"/>
      <c r="J40" s="510"/>
      <c r="K40" s="510"/>
      <c r="L40" s="510"/>
      <c r="M40" s="510"/>
      <c r="N40" s="510"/>
      <c r="O40" s="510"/>
      <c r="P40" s="510"/>
      <c r="Q40" s="510"/>
      <c r="R40" s="510"/>
      <c r="S40" s="279"/>
      <c r="T40" s="274"/>
      <c r="U40" s="280" t="s">
        <v>722</v>
      </c>
      <c r="AK40" s="230"/>
      <c r="AL40" s="305"/>
    </row>
    <row r="41" s="164" customFormat="true" ht="15.75" hidden="false" customHeight="true" outlineLevel="0" collapsed="false">
      <c r="A41" s="274" t="n">
        <v>24</v>
      </c>
      <c r="B41" s="202" t="s">
        <v>723</v>
      </c>
      <c r="C41" s="225"/>
      <c r="D41" s="225"/>
      <c r="E41" s="225"/>
      <c r="F41" s="510"/>
      <c r="G41" s="510"/>
      <c r="H41" s="510"/>
      <c r="I41" s="510"/>
      <c r="J41" s="510"/>
      <c r="K41" s="510"/>
      <c r="L41" s="510"/>
      <c r="M41" s="510"/>
      <c r="N41" s="510"/>
      <c r="O41" s="510"/>
      <c r="P41" s="510"/>
      <c r="Q41" s="510"/>
      <c r="R41" s="510"/>
      <c r="S41" s="279"/>
      <c r="T41" s="274" t="n">
        <v>24</v>
      </c>
      <c r="U41" s="202" t="s">
        <v>723</v>
      </c>
      <c r="AK41" s="230"/>
      <c r="AL41" s="305"/>
    </row>
    <row r="42" s="164" customFormat="true" ht="12.95" hidden="false" customHeight="true" outlineLevel="0" collapsed="false">
      <c r="A42" s="274"/>
      <c r="B42" s="272" t="s">
        <v>724</v>
      </c>
      <c r="C42" s="225"/>
      <c r="D42" s="225"/>
      <c r="E42" s="225"/>
      <c r="F42" s="511"/>
      <c r="G42" s="511"/>
      <c r="H42" s="511"/>
      <c r="I42" s="511"/>
      <c r="J42" s="511"/>
      <c r="K42" s="511"/>
      <c r="L42" s="511"/>
      <c r="M42" s="511"/>
      <c r="N42" s="511"/>
      <c r="O42" s="511"/>
      <c r="P42" s="511"/>
      <c r="Q42" s="511"/>
      <c r="R42" s="511"/>
      <c r="S42" s="279"/>
      <c r="T42" s="274"/>
      <c r="U42" s="272" t="s">
        <v>724</v>
      </c>
      <c r="V42" s="165"/>
      <c r="W42" s="165"/>
      <c r="X42" s="165"/>
      <c r="Y42" s="165"/>
      <c r="Z42" s="165"/>
      <c r="AA42" s="165"/>
      <c r="AB42" s="165"/>
      <c r="AC42" s="165"/>
      <c r="AD42" s="165"/>
      <c r="AE42" s="165"/>
      <c r="AF42" s="165"/>
      <c r="AG42" s="165"/>
      <c r="AH42" s="235"/>
      <c r="AI42" s="512"/>
      <c r="AJ42" s="512"/>
      <c r="AK42" s="299"/>
      <c r="AL42" s="279"/>
    </row>
    <row r="43" s="164" customFormat="true" ht="12.95" hidden="false" customHeight="true" outlineLevel="0" collapsed="false">
      <c r="A43" s="274"/>
      <c r="B43" s="272" t="s">
        <v>725</v>
      </c>
      <c r="C43" s="225"/>
      <c r="D43" s="225"/>
      <c r="E43" s="225"/>
      <c r="F43" s="511"/>
      <c r="G43" s="511"/>
      <c r="H43" s="511"/>
      <c r="I43" s="511"/>
      <c r="J43" s="511"/>
      <c r="K43" s="511"/>
      <c r="L43" s="511"/>
      <c r="M43" s="511"/>
      <c r="N43" s="511"/>
      <c r="O43" s="511"/>
      <c r="P43" s="511"/>
      <c r="Q43" s="511"/>
      <c r="R43" s="511"/>
      <c r="S43" s="279"/>
      <c r="T43" s="274"/>
      <c r="U43" s="272" t="s">
        <v>725</v>
      </c>
      <c r="AK43" s="230"/>
      <c r="AL43" s="305"/>
    </row>
    <row r="44" s="164" customFormat="true" ht="12.95" hidden="false" customHeight="true" outlineLevel="0" collapsed="false">
      <c r="A44" s="274"/>
      <c r="B44" s="209" t="s">
        <v>758</v>
      </c>
      <c r="C44" s="277" t="n">
        <v>8724</v>
      </c>
      <c r="D44" s="277" t="n">
        <v>7684</v>
      </c>
      <c r="E44" s="277" t="n">
        <v>1040</v>
      </c>
      <c r="F44" s="205" t="n">
        <v>759</v>
      </c>
      <c r="G44" s="205" t="n">
        <v>529</v>
      </c>
      <c r="H44" s="205" t="n">
        <v>230</v>
      </c>
      <c r="I44" s="205" t="n">
        <v>1403</v>
      </c>
      <c r="J44" s="205" t="n">
        <v>577</v>
      </c>
      <c r="K44" s="205" t="n">
        <v>620</v>
      </c>
      <c r="L44" s="205" t="n">
        <v>206</v>
      </c>
      <c r="M44" s="205" t="n">
        <v>487</v>
      </c>
      <c r="N44" s="205" t="n">
        <v>192</v>
      </c>
      <c r="O44" s="205" t="n">
        <v>108</v>
      </c>
      <c r="P44" s="205" t="n">
        <v>16</v>
      </c>
      <c r="Q44" s="205" t="n">
        <v>716</v>
      </c>
      <c r="R44" s="205" t="n">
        <v>143</v>
      </c>
      <c r="S44" s="279" t="n">
        <v>24</v>
      </c>
      <c r="T44" s="274"/>
      <c r="U44" s="209" t="s">
        <v>758</v>
      </c>
      <c r="V44" s="205" t="n">
        <v>1341</v>
      </c>
      <c r="W44" s="205" t="n">
        <v>478</v>
      </c>
      <c r="X44" s="205" t="n">
        <v>638</v>
      </c>
      <c r="Y44" s="205" t="n">
        <v>225</v>
      </c>
      <c r="Z44" s="205" t="n">
        <v>1845</v>
      </c>
      <c r="AA44" s="205" t="n">
        <v>618</v>
      </c>
      <c r="AB44" s="205" t="n">
        <v>834</v>
      </c>
      <c r="AC44" s="205" t="n">
        <v>393</v>
      </c>
      <c r="AD44" s="205" t="n">
        <v>480</v>
      </c>
      <c r="AE44" s="205" t="n">
        <v>331</v>
      </c>
      <c r="AF44" s="205" t="n">
        <v>149</v>
      </c>
      <c r="AG44" s="205" t="n">
        <v>159</v>
      </c>
      <c r="AH44" s="205" t="n">
        <v>270</v>
      </c>
      <c r="AI44" s="205" t="n">
        <v>310</v>
      </c>
      <c r="AJ44" s="205" t="n">
        <v>370</v>
      </c>
      <c r="AK44" s="205" t="n">
        <v>125</v>
      </c>
      <c r="AL44" s="279" t="n">
        <v>24</v>
      </c>
    </row>
    <row r="45" s="164" customFormat="true" ht="20.1" hidden="false" customHeight="true" outlineLevel="0" collapsed="false">
      <c r="A45" s="274"/>
      <c r="B45" s="280" t="s">
        <v>727</v>
      </c>
      <c r="C45" s="207"/>
      <c r="D45" s="207"/>
      <c r="E45" s="207"/>
      <c r="F45" s="508"/>
      <c r="G45" s="508"/>
      <c r="H45" s="508"/>
      <c r="I45" s="508"/>
      <c r="J45" s="508"/>
      <c r="K45" s="508"/>
      <c r="L45" s="508"/>
      <c r="M45" s="508"/>
      <c r="N45" s="508"/>
      <c r="O45" s="508"/>
      <c r="P45" s="508"/>
      <c r="Q45" s="508"/>
      <c r="R45" s="508"/>
      <c r="S45" s="279"/>
      <c r="T45" s="274"/>
      <c r="U45" s="280" t="s">
        <v>727</v>
      </c>
      <c r="V45" s="508"/>
      <c r="W45" s="508"/>
      <c r="X45" s="508"/>
      <c r="Y45" s="508"/>
      <c r="Z45" s="508"/>
      <c r="AA45" s="508"/>
      <c r="AB45" s="508"/>
      <c r="AC45" s="508"/>
      <c r="AD45" s="508"/>
      <c r="AE45" s="508"/>
      <c r="AF45" s="508"/>
      <c r="AG45" s="508"/>
      <c r="AH45" s="508"/>
      <c r="AI45" s="508"/>
      <c r="AJ45" s="508"/>
      <c r="AK45" s="508"/>
      <c r="AL45" s="305"/>
    </row>
    <row r="46" s="164" customFormat="true" ht="15" hidden="false" customHeight="true" outlineLevel="0" collapsed="false">
      <c r="A46" s="274" t="n">
        <v>25</v>
      </c>
      <c r="B46" s="496" t="s">
        <v>728</v>
      </c>
      <c r="C46" s="277" t="n">
        <v>94232</v>
      </c>
      <c r="D46" s="277" t="n">
        <v>80227</v>
      </c>
      <c r="E46" s="277" t="n">
        <v>14005</v>
      </c>
      <c r="F46" s="205" t="n">
        <v>9550</v>
      </c>
      <c r="G46" s="205" t="n">
        <v>3999</v>
      </c>
      <c r="H46" s="205" t="n">
        <v>5551</v>
      </c>
      <c r="I46" s="205" t="n">
        <v>17174</v>
      </c>
      <c r="J46" s="205" t="n">
        <v>9492</v>
      </c>
      <c r="K46" s="205" t="n">
        <v>3839</v>
      </c>
      <c r="L46" s="205" t="n">
        <v>3843</v>
      </c>
      <c r="M46" s="205" t="n">
        <v>4998</v>
      </c>
      <c r="N46" s="205" t="n">
        <v>1759</v>
      </c>
      <c r="O46" s="205" t="n">
        <v>853</v>
      </c>
      <c r="P46" s="205" t="n">
        <v>3907</v>
      </c>
      <c r="Q46" s="205" t="n">
        <v>5906</v>
      </c>
      <c r="R46" s="205" t="n">
        <v>2634</v>
      </c>
      <c r="S46" s="279" t="n">
        <v>25</v>
      </c>
      <c r="T46" s="274" t="n">
        <v>25</v>
      </c>
      <c r="U46" s="496" t="s">
        <v>728</v>
      </c>
      <c r="V46" s="205" t="n">
        <v>8000</v>
      </c>
      <c r="W46" s="205" t="n">
        <v>1064</v>
      </c>
      <c r="X46" s="205" t="n">
        <v>3191</v>
      </c>
      <c r="Y46" s="205" t="n">
        <v>3745</v>
      </c>
      <c r="Z46" s="205" t="n">
        <v>22172</v>
      </c>
      <c r="AA46" s="205" t="n">
        <v>5585</v>
      </c>
      <c r="AB46" s="205" t="n">
        <v>12740</v>
      </c>
      <c r="AC46" s="205" t="n">
        <v>3847</v>
      </c>
      <c r="AD46" s="205" t="n">
        <v>5165</v>
      </c>
      <c r="AE46" s="205" t="n">
        <v>3085</v>
      </c>
      <c r="AF46" s="205" t="n">
        <v>2080</v>
      </c>
      <c r="AG46" s="205" t="n">
        <v>780</v>
      </c>
      <c r="AH46" s="205" t="n">
        <v>4857</v>
      </c>
      <c r="AI46" s="205" t="n">
        <v>2460</v>
      </c>
      <c r="AJ46" s="205" t="n">
        <v>1722</v>
      </c>
      <c r="AK46" s="205" t="n">
        <v>2295</v>
      </c>
      <c r="AL46" s="279" t="n">
        <v>25</v>
      </c>
    </row>
    <row r="47" s="164" customFormat="true" ht="15" hidden="false" customHeight="true" outlineLevel="0" collapsed="false">
      <c r="A47" s="274" t="n">
        <v>26</v>
      </c>
      <c r="B47" s="223" t="s">
        <v>729</v>
      </c>
      <c r="C47" s="277" t="n">
        <v>12481</v>
      </c>
      <c r="D47" s="277" t="n">
        <v>11032</v>
      </c>
      <c r="E47" s="277" t="n">
        <v>1449</v>
      </c>
      <c r="F47" s="205" t="n">
        <v>981</v>
      </c>
      <c r="G47" s="205" t="n">
        <v>680</v>
      </c>
      <c r="H47" s="205" t="n">
        <v>301</v>
      </c>
      <c r="I47" s="205" t="n">
        <v>1578</v>
      </c>
      <c r="J47" s="205" t="n">
        <v>428</v>
      </c>
      <c r="K47" s="205" t="n">
        <v>846</v>
      </c>
      <c r="L47" s="205" t="n">
        <v>304</v>
      </c>
      <c r="M47" s="205" t="n">
        <v>1505</v>
      </c>
      <c r="N47" s="205" t="n">
        <v>427</v>
      </c>
      <c r="O47" s="205" t="n">
        <v>35</v>
      </c>
      <c r="P47" s="205" t="n">
        <v>1053</v>
      </c>
      <c r="Q47" s="205" t="n">
        <v>2435</v>
      </c>
      <c r="R47" s="205" t="n">
        <v>125</v>
      </c>
      <c r="S47" s="279" t="n">
        <v>26</v>
      </c>
      <c r="T47" s="274" t="n">
        <v>26</v>
      </c>
      <c r="U47" s="223" t="s">
        <v>729</v>
      </c>
      <c r="V47" s="205" t="n">
        <v>1445</v>
      </c>
      <c r="W47" s="205" t="n">
        <v>130</v>
      </c>
      <c r="X47" s="205" t="n">
        <v>1003</v>
      </c>
      <c r="Y47" s="205" t="n">
        <v>312</v>
      </c>
      <c r="Z47" s="205" t="n">
        <v>1130</v>
      </c>
      <c r="AA47" s="205" t="n">
        <v>184</v>
      </c>
      <c r="AB47" s="205" t="n">
        <v>735</v>
      </c>
      <c r="AC47" s="205" t="n">
        <v>211</v>
      </c>
      <c r="AD47" s="205" t="n">
        <v>632</v>
      </c>
      <c r="AE47" s="205" t="n">
        <v>520</v>
      </c>
      <c r="AF47" s="205" t="n">
        <v>112</v>
      </c>
      <c r="AG47" s="205" t="n">
        <v>103</v>
      </c>
      <c r="AH47" s="205" t="n">
        <v>234</v>
      </c>
      <c r="AI47" s="205" t="n">
        <v>453</v>
      </c>
      <c r="AJ47" s="205" t="n">
        <v>135</v>
      </c>
      <c r="AK47" s="205" t="n">
        <v>210</v>
      </c>
      <c r="AL47" s="279" t="n">
        <v>26</v>
      </c>
    </row>
    <row r="48" s="164" customFormat="true" ht="15" hidden="false" customHeight="true" outlineLevel="0" collapsed="false">
      <c r="A48" s="274" t="n">
        <v>27</v>
      </c>
      <c r="B48" s="209" t="s">
        <v>759</v>
      </c>
      <c r="C48" s="277" t="n">
        <v>284</v>
      </c>
      <c r="D48" s="277" t="n">
        <v>281</v>
      </c>
      <c r="E48" s="277" t="n">
        <v>3</v>
      </c>
      <c r="F48" s="205" t="n">
        <v>196</v>
      </c>
      <c r="G48" s="205" t="n">
        <v>0</v>
      </c>
      <c r="H48" s="205" t="n">
        <v>196</v>
      </c>
      <c r="I48" s="205" t="n">
        <v>26</v>
      </c>
      <c r="J48" s="205" t="n">
        <v>11</v>
      </c>
      <c r="K48" s="205" t="n">
        <v>1</v>
      </c>
      <c r="L48" s="205" t="n">
        <v>14</v>
      </c>
      <c r="M48" s="205" t="n">
        <v>0</v>
      </c>
      <c r="N48" s="205" t="n">
        <v>0</v>
      </c>
      <c r="O48" s="205" t="n">
        <v>0</v>
      </c>
      <c r="P48" s="205" t="n">
        <v>0</v>
      </c>
      <c r="Q48" s="205" t="n">
        <v>15</v>
      </c>
      <c r="R48" s="205" t="n">
        <v>0</v>
      </c>
      <c r="S48" s="279" t="n">
        <v>27</v>
      </c>
      <c r="T48" s="274" t="n">
        <v>27</v>
      </c>
      <c r="U48" s="209" t="s">
        <v>759</v>
      </c>
      <c r="V48" s="205" t="n">
        <v>4</v>
      </c>
      <c r="W48" s="205" t="n">
        <v>0</v>
      </c>
      <c r="X48" s="205" t="n">
        <v>4</v>
      </c>
      <c r="Y48" s="205" t="n">
        <v>0</v>
      </c>
      <c r="Z48" s="205" t="n">
        <v>38</v>
      </c>
      <c r="AA48" s="205" t="n">
        <v>11</v>
      </c>
      <c r="AB48" s="205" t="n">
        <v>23</v>
      </c>
      <c r="AC48" s="205" t="n">
        <v>4</v>
      </c>
      <c r="AD48" s="205" t="n">
        <v>2</v>
      </c>
      <c r="AE48" s="205" t="n">
        <v>2</v>
      </c>
      <c r="AF48" s="205" t="n">
        <v>0</v>
      </c>
      <c r="AG48" s="205" t="n">
        <v>0</v>
      </c>
      <c r="AH48" s="205" t="n">
        <v>2</v>
      </c>
      <c r="AI48" s="205" t="n">
        <v>1</v>
      </c>
      <c r="AJ48" s="205" t="n">
        <v>0</v>
      </c>
      <c r="AK48" s="205" t="n">
        <v>0</v>
      </c>
      <c r="AL48" s="279" t="n">
        <v>27</v>
      </c>
    </row>
    <row r="49" s="164" customFormat="true" ht="20.1" hidden="false" customHeight="true" outlineLevel="0" collapsed="false">
      <c r="A49" s="274" t="n">
        <v>28</v>
      </c>
      <c r="B49" s="209" t="s">
        <v>760</v>
      </c>
      <c r="C49" s="205" t="n">
        <v>55045</v>
      </c>
      <c r="D49" s="205" t="n">
        <v>45505</v>
      </c>
      <c r="E49" s="205" t="n">
        <v>9540</v>
      </c>
      <c r="F49" s="205" t="n">
        <v>5789</v>
      </c>
      <c r="G49" s="205" t="n">
        <v>2635</v>
      </c>
      <c r="H49" s="205" t="n">
        <v>3154</v>
      </c>
      <c r="I49" s="205" t="n">
        <v>8833</v>
      </c>
      <c r="J49" s="205" t="n">
        <v>5577</v>
      </c>
      <c r="K49" s="205" t="n">
        <v>1811</v>
      </c>
      <c r="L49" s="205" t="n">
        <v>1445</v>
      </c>
      <c r="M49" s="205" t="n">
        <v>4071</v>
      </c>
      <c r="N49" s="205" t="n">
        <v>2145</v>
      </c>
      <c r="O49" s="205" t="n">
        <v>532</v>
      </c>
      <c r="P49" s="205" t="n">
        <v>2059</v>
      </c>
      <c r="Q49" s="205" t="n">
        <v>3248</v>
      </c>
      <c r="R49" s="205" t="n">
        <v>1352</v>
      </c>
      <c r="S49" s="279" t="n">
        <v>28</v>
      </c>
      <c r="T49" s="274" t="n">
        <v>28</v>
      </c>
      <c r="U49" s="209" t="s">
        <v>760</v>
      </c>
      <c r="V49" s="205" t="n">
        <v>4691</v>
      </c>
      <c r="W49" s="205" t="n">
        <v>815</v>
      </c>
      <c r="X49" s="205" t="n">
        <v>2378</v>
      </c>
      <c r="Y49" s="205" t="n">
        <v>1498</v>
      </c>
      <c r="Z49" s="205" t="n">
        <v>11509</v>
      </c>
      <c r="AA49" s="205" t="n">
        <v>3710</v>
      </c>
      <c r="AB49" s="205" t="n">
        <v>4802</v>
      </c>
      <c r="AC49" s="205" t="n">
        <v>2997</v>
      </c>
      <c r="AD49" s="205" t="n">
        <v>2704</v>
      </c>
      <c r="AE49" s="205" t="n">
        <v>1749</v>
      </c>
      <c r="AF49" s="205" t="n">
        <v>955</v>
      </c>
      <c r="AG49" s="205" t="n">
        <v>528</v>
      </c>
      <c r="AH49" s="205" t="n">
        <v>2980</v>
      </c>
      <c r="AI49" s="205" t="n">
        <v>1493</v>
      </c>
      <c r="AJ49" s="205" t="n">
        <v>1541</v>
      </c>
      <c r="AK49" s="205" t="n">
        <v>1570</v>
      </c>
      <c r="AL49" s="279" t="n">
        <v>28</v>
      </c>
    </row>
    <row r="50" s="164" customFormat="true" ht="15" hidden="false" customHeight="true" outlineLevel="0" collapsed="false">
      <c r="A50" s="274" t="n">
        <v>29</v>
      </c>
      <c r="B50" s="209" t="s">
        <v>761</v>
      </c>
      <c r="C50" s="277" t="n">
        <v>7954</v>
      </c>
      <c r="D50" s="277" t="n">
        <v>6802</v>
      </c>
      <c r="E50" s="277" t="n">
        <v>1152</v>
      </c>
      <c r="F50" s="205" t="n">
        <v>607</v>
      </c>
      <c r="G50" s="205" t="n">
        <v>284</v>
      </c>
      <c r="H50" s="205" t="n">
        <v>323</v>
      </c>
      <c r="I50" s="205" t="n">
        <v>1491</v>
      </c>
      <c r="J50" s="205" t="n">
        <v>1088</v>
      </c>
      <c r="K50" s="205" t="n">
        <v>272</v>
      </c>
      <c r="L50" s="205" t="n">
        <v>131</v>
      </c>
      <c r="M50" s="205" t="n">
        <v>633</v>
      </c>
      <c r="N50" s="205" t="n">
        <v>204</v>
      </c>
      <c r="O50" s="205" t="n">
        <v>66</v>
      </c>
      <c r="P50" s="205" t="n">
        <v>286</v>
      </c>
      <c r="Q50" s="205" t="n">
        <v>341</v>
      </c>
      <c r="R50" s="205" t="n">
        <v>162</v>
      </c>
      <c r="S50" s="279" t="n">
        <v>29</v>
      </c>
      <c r="T50" s="274" t="n">
        <v>29</v>
      </c>
      <c r="U50" s="209" t="s">
        <v>761</v>
      </c>
      <c r="V50" s="205" t="n">
        <v>647</v>
      </c>
      <c r="W50" s="205" t="n">
        <v>135</v>
      </c>
      <c r="X50" s="205" t="n">
        <v>352</v>
      </c>
      <c r="Y50" s="205" t="n">
        <v>160</v>
      </c>
      <c r="Z50" s="205" t="n">
        <v>2178</v>
      </c>
      <c r="AA50" s="205" t="n">
        <v>771</v>
      </c>
      <c r="AB50" s="205" t="n">
        <v>711</v>
      </c>
      <c r="AC50" s="205" t="n">
        <v>696</v>
      </c>
      <c r="AD50" s="205" t="n">
        <v>328</v>
      </c>
      <c r="AE50" s="205" t="n">
        <v>208</v>
      </c>
      <c r="AF50" s="205" t="n">
        <v>120</v>
      </c>
      <c r="AG50" s="205" t="n">
        <v>27</v>
      </c>
      <c r="AH50" s="205" t="n">
        <v>337</v>
      </c>
      <c r="AI50" s="205" t="n">
        <v>156</v>
      </c>
      <c r="AJ50" s="205" t="n">
        <v>198</v>
      </c>
      <c r="AK50" s="205" t="n">
        <v>293</v>
      </c>
      <c r="AL50" s="279" t="n">
        <v>29</v>
      </c>
    </row>
    <row r="51" s="164" customFormat="true" ht="15" hidden="false" customHeight="true" outlineLevel="0" collapsed="false">
      <c r="A51" s="274" t="n">
        <v>30</v>
      </c>
      <c r="B51" s="209" t="s">
        <v>762</v>
      </c>
      <c r="C51" s="205" t="n">
        <v>47091</v>
      </c>
      <c r="D51" s="205" t="n">
        <v>38703</v>
      </c>
      <c r="E51" s="205" t="n">
        <v>8388</v>
      </c>
      <c r="F51" s="205" t="n">
        <v>5182</v>
      </c>
      <c r="G51" s="205" t="n">
        <v>2351</v>
      </c>
      <c r="H51" s="205" t="n">
        <v>2831</v>
      </c>
      <c r="I51" s="205" t="n">
        <v>7342</v>
      </c>
      <c r="J51" s="205" t="n">
        <v>4489</v>
      </c>
      <c r="K51" s="205" t="n">
        <v>1539</v>
      </c>
      <c r="L51" s="205" t="n">
        <v>1314</v>
      </c>
      <c r="M51" s="205" t="n">
        <v>3438</v>
      </c>
      <c r="N51" s="205" t="n">
        <v>1941</v>
      </c>
      <c r="O51" s="205" t="n">
        <v>466</v>
      </c>
      <c r="P51" s="205" t="n">
        <v>1773</v>
      </c>
      <c r="Q51" s="205" t="n">
        <v>2907</v>
      </c>
      <c r="R51" s="205" t="n">
        <v>1190</v>
      </c>
      <c r="S51" s="279" t="n">
        <v>30</v>
      </c>
      <c r="T51" s="274" t="n">
        <v>30</v>
      </c>
      <c r="U51" s="209" t="s">
        <v>762</v>
      </c>
      <c r="V51" s="205" t="n">
        <v>4044</v>
      </c>
      <c r="W51" s="205" t="n">
        <v>680</v>
      </c>
      <c r="X51" s="205" t="n">
        <v>2026</v>
      </c>
      <c r="Y51" s="205" t="n">
        <v>1338</v>
      </c>
      <c r="Z51" s="205" t="n">
        <v>9331</v>
      </c>
      <c r="AA51" s="205" t="n">
        <v>2939</v>
      </c>
      <c r="AB51" s="205" t="n">
        <v>4091</v>
      </c>
      <c r="AC51" s="205" t="n">
        <v>2301</v>
      </c>
      <c r="AD51" s="205" t="n">
        <v>2376</v>
      </c>
      <c r="AE51" s="205" t="n">
        <v>1541</v>
      </c>
      <c r="AF51" s="205" t="n">
        <v>835</v>
      </c>
      <c r="AG51" s="205" t="n">
        <v>501</v>
      </c>
      <c r="AH51" s="205" t="n">
        <v>2643</v>
      </c>
      <c r="AI51" s="205" t="n">
        <v>1337</v>
      </c>
      <c r="AJ51" s="205" t="n">
        <v>1343</v>
      </c>
      <c r="AK51" s="205" t="n">
        <v>1277</v>
      </c>
      <c r="AL51" s="279" t="n">
        <v>30</v>
      </c>
    </row>
    <row r="52" s="164" customFormat="true" ht="20.1" hidden="false" customHeight="true" outlineLevel="0" collapsed="false">
      <c r="A52" s="274"/>
      <c r="B52" s="280" t="s">
        <v>763</v>
      </c>
      <c r="C52" s="205"/>
      <c r="D52" s="205"/>
      <c r="E52" s="205"/>
      <c r="F52" s="205"/>
      <c r="G52" s="205"/>
      <c r="H52" s="205"/>
      <c r="I52" s="205"/>
      <c r="J52" s="205"/>
      <c r="K52" s="205"/>
      <c r="L52" s="205"/>
      <c r="M52" s="205"/>
      <c r="N52" s="205"/>
      <c r="O52" s="205"/>
      <c r="P52" s="205"/>
      <c r="Q52" s="205"/>
      <c r="R52" s="205"/>
      <c r="S52" s="279"/>
      <c r="T52" s="274"/>
      <c r="U52" s="280" t="s">
        <v>763</v>
      </c>
      <c r="V52" s="205"/>
      <c r="W52" s="205"/>
      <c r="X52" s="205"/>
      <c r="Y52" s="205"/>
      <c r="Z52" s="205"/>
      <c r="AA52" s="205"/>
      <c r="AB52" s="205"/>
      <c r="AC52" s="205"/>
      <c r="AD52" s="205"/>
      <c r="AE52" s="205"/>
      <c r="AF52" s="205"/>
      <c r="AG52" s="205"/>
      <c r="AH52" s="205"/>
      <c r="AI52" s="205"/>
      <c r="AJ52" s="205"/>
      <c r="AK52" s="205"/>
      <c r="AL52" s="279"/>
    </row>
    <row r="53" s="164" customFormat="true" ht="15" hidden="false" customHeight="true" outlineLevel="0" collapsed="false">
      <c r="A53" s="274" t="n">
        <v>31</v>
      </c>
      <c r="B53" s="209" t="s">
        <v>764</v>
      </c>
      <c r="C53" s="277" t="n">
        <v>7295</v>
      </c>
      <c r="D53" s="277" t="n">
        <v>6364</v>
      </c>
      <c r="E53" s="277" t="n">
        <v>931</v>
      </c>
      <c r="F53" s="205" t="n">
        <v>670</v>
      </c>
      <c r="G53" s="205" t="n">
        <v>334</v>
      </c>
      <c r="H53" s="205" t="n">
        <v>336</v>
      </c>
      <c r="I53" s="205" t="n">
        <v>2646</v>
      </c>
      <c r="J53" s="205" t="n">
        <v>1485</v>
      </c>
      <c r="K53" s="205" t="n">
        <v>762</v>
      </c>
      <c r="L53" s="205" t="n">
        <v>399</v>
      </c>
      <c r="M53" s="205" t="n">
        <v>351</v>
      </c>
      <c r="N53" s="205" t="n">
        <v>128</v>
      </c>
      <c r="O53" s="205" t="n">
        <v>78</v>
      </c>
      <c r="P53" s="205" t="n">
        <v>0</v>
      </c>
      <c r="Q53" s="205" t="n">
        <v>461</v>
      </c>
      <c r="R53" s="205" t="n">
        <v>161</v>
      </c>
      <c r="S53" s="279" t="n">
        <v>31</v>
      </c>
      <c r="T53" s="274" t="n">
        <v>31</v>
      </c>
      <c r="U53" s="209" t="s">
        <v>764</v>
      </c>
      <c r="V53" s="205" t="n">
        <v>497</v>
      </c>
      <c r="W53" s="205" t="n">
        <v>23</v>
      </c>
      <c r="X53" s="205" t="n">
        <v>289</v>
      </c>
      <c r="Y53" s="205" t="n">
        <v>185</v>
      </c>
      <c r="Z53" s="205" t="n">
        <v>1123</v>
      </c>
      <c r="AA53" s="205" t="n">
        <v>308</v>
      </c>
      <c r="AB53" s="205" t="n">
        <v>614</v>
      </c>
      <c r="AC53" s="205" t="n">
        <v>201</v>
      </c>
      <c r="AD53" s="205" t="n">
        <v>349</v>
      </c>
      <c r="AE53" s="205" t="n">
        <v>240</v>
      </c>
      <c r="AF53" s="205" t="n">
        <v>109</v>
      </c>
      <c r="AG53" s="205" t="n">
        <v>74</v>
      </c>
      <c r="AH53" s="205" t="n">
        <v>139</v>
      </c>
      <c r="AI53" s="205" t="n">
        <v>282</v>
      </c>
      <c r="AJ53" s="205" t="n">
        <v>115</v>
      </c>
      <c r="AK53" s="205" t="n">
        <v>221</v>
      </c>
      <c r="AL53" s="279" t="n">
        <v>31</v>
      </c>
    </row>
    <row r="54" s="164" customFormat="true" ht="20.1" hidden="false" customHeight="true" outlineLevel="0" collapsed="false">
      <c r="A54" s="274"/>
      <c r="B54" s="280" t="s">
        <v>765</v>
      </c>
      <c r="C54" s="205"/>
      <c r="D54" s="205"/>
      <c r="E54" s="205"/>
      <c r="F54" s="205"/>
      <c r="G54" s="205"/>
      <c r="H54" s="205"/>
      <c r="I54" s="205"/>
      <c r="J54" s="205"/>
      <c r="K54" s="205"/>
      <c r="L54" s="205"/>
      <c r="M54" s="205"/>
      <c r="N54" s="205"/>
      <c r="O54" s="205"/>
      <c r="P54" s="205"/>
      <c r="Q54" s="205"/>
      <c r="R54" s="205"/>
      <c r="S54" s="279"/>
      <c r="T54" s="274"/>
      <c r="U54" s="280" t="s">
        <v>765</v>
      </c>
      <c r="V54" s="205"/>
      <c r="W54" s="205"/>
      <c r="X54" s="205"/>
      <c r="Y54" s="205"/>
      <c r="Z54" s="205"/>
      <c r="AA54" s="205"/>
      <c r="AB54" s="205"/>
      <c r="AC54" s="205"/>
      <c r="AD54" s="205"/>
      <c r="AE54" s="205"/>
      <c r="AF54" s="205"/>
      <c r="AG54" s="205"/>
      <c r="AH54" s="205"/>
      <c r="AI54" s="205"/>
      <c r="AJ54" s="205"/>
      <c r="AK54" s="205"/>
      <c r="AL54" s="279"/>
    </row>
    <row r="55" s="164" customFormat="true" ht="15" hidden="false" customHeight="true" outlineLevel="0" collapsed="false">
      <c r="A55" s="274" t="n">
        <v>32</v>
      </c>
      <c r="B55" s="280" t="s">
        <v>766</v>
      </c>
      <c r="C55" s="277"/>
      <c r="D55" s="277"/>
      <c r="E55" s="277"/>
      <c r="F55" s="205"/>
      <c r="G55" s="205"/>
      <c r="H55" s="205"/>
      <c r="I55" s="205"/>
      <c r="J55" s="205"/>
      <c r="K55" s="205"/>
      <c r="L55" s="205"/>
      <c r="M55" s="205"/>
      <c r="N55" s="205"/>
      <c r="O55" s="205"/>
      <c r="P55" s="205"/>
      <c r="Q55" s="205"/>
      <c r="R55" s="205"/>
      <c r="S55" s="279"/>
      <c r="T55" s="274" t="n">
        <v>32</v>
      </c>
      <c r="U55" s="280" t="s">
        <v>766</v>
      </c>
      <c r="V55" s="205"/>
      <c r="W55" s="205"/>
      <c r="X55" s="205"/>
      <c r="Y55" s="205"/>
      <c r="Z55" s="205"/>
      <c r="AA55" s="205"/>
      <c r="AB55" s="205"/>
      <c r="AC55" s="205"/>
      <c r="AD55" s="205"/>
      <c r="AE55" s="205"/>
      <c r="AF55" s="205"/>
      <c r="AG55" s="205"/>
      <c r="AH55" s="205"/>
      <c r="AI55" s="205"/>
      <c r="AJ55" s="205"/>
      <c r="AK55" s="205"/>
      <c r="AL55" s="279"/>
    </row>
    <row r="56" s="164" customFormat="true" ht="15" hidden="false" customHeight="true" outlineLevel="0" collapsed="false">
      <c r="A56" s="274"/>
      <c r="B56" s="209" t="s">
        <v>767</v>
      </c>
      <c r="C56" s="277" t="n">
        <v>364</v>
      </c>
      <c r="D56" s="277" t="n">
        <v>329</v>
      </c>
      <c r="E56" s="277" t="n">
        <v>35</v>
      </c>
      <c r="F56" s="205" t="n">
        <v>0</v>
      </c>
      <c r="G56" s="205" t="n">
        <v>0</v>
      </c>
      <c r="H56" s="205" t="n">
        <v>0</v>
      </c>
      <c r="I56" s="205" t="n">
        <v>63</v>
      </c>
      <c r="J56" s="205" t="n">
        <v>6</v>
      </c>
      <c r="K56" s="205" t="n">
        <v>19</v>
      </c>
      <c r="L56" s="205" t="n">
        <v>38</v>
      </c>
      <c r="M56" s="205" t="n">
        <v>12</v>
      </c>
      <c r="N56" s="205" t="n">
        <v>0</v>
      </c>
      <c r="O56" s="205" t="n">
        <v>1</v>
      </c>
      <c r="P56" s="205" t="n">
        <v>0</v>
      </c>
      <c r="Q56" s="205" t="n">
        <v>15</v>
      </c>
      <c r="R56" s="205" t="n">
        <v>0</v>
      </c>
      <c r="S56" s="279" t="n">
        <v>32</v>
      </c>
      <c r="T56" s="274"/>
      <c r="U56" s="209" t="s">
        <v>767</v>
      </c>
      <c r="V56" s="205" t="n">
        <v>5</v>
      </c>
      <c r="W56" s="205" t="n">
        <v>1</v>
      </c>
      <c r="X56" s="205" t="n">
        <v>4</v>
      </c>
      <c r="Y56" s="205" t="n">
        <v>0</v>
      </c>
      <c r="Z56" s="205" t="n">
        <v>210</v>
      </c>
      <c r="AA56" s="205" t="n">
        <v>125</v>
      </c>
      <c r="AB56" s="205" t="n">
        <v>62</v>
      </c>
      <c r="AC56" s="205" t="n">
        <v>23</v>
      </c>
      <c r="AD56" s="205" t="n">
        <v>20</v>
      </c>
      <c r="AE56" s="205" t="n">
        <v>19</v>
      </c>
      <c r="AF56" s="205" t="n">
        <v>1</v>
      </c>
      <c r="AG56" s="205" t="n">
        <v>1</v>
      </c>
      <c r="AH56" s="205" t="n">
        <v>17</v>
      </c>
      <c r="AI56" s="205" t="n">
        <v>18</v>
      </c>
      <c r="AJ56" s="205" t="n">
        <v>2</v>
      </c>
      <c r="AK56" s="205" t="n">
        <v>0</v>
      </c>
      <c r="AL56" s="279" t="n">
        <v>32</v>
      </c>
    </row>
    <row r="57" s="164" customFormat="true" ht="14.1" hidden="false" customHeight="true" outlineLevel="0" collapsed="false">
      <c r="A57" s="274"/>
      <c r="B57" s="231"/>
      <c r="C57" s="224"/>
      <c r="D57" s="225"/>
      <c r="E57" s="225"/>
      <c r="F57" s="226"/>
      <c r="G57" s="226"/>
      <c r="H57" s="226"/>
      <c r="I57" s="291"/>
      <c r="J57" s="226"/>
      <c r="K57" s="226"/>
      <c r="L57" s="226"/>
      <c r="M57" s="226"/>
      <c r="N57" s="226"/>
      <c r="O57" s="226"/>
      <c r="P57" s="226"/>
      <c r="Q57" s="226"/>
      <c r="R57" s="226"/>
      <c r="S57" s="274"/>
      <c r="T57" s="274"/>
      <c r="U57" s="231"/>
      <c r="V57" s="226"/>
      <c r="W57" s="226"/>
      <c r="X57" s="226"/>
      <c r="Y57" s="226"/>
      <c r="Z57" s="226"/>
      <c r="AA57" s="226"/>
      <c r="AB57" s="226"/>
      <c r="AC57" s="226"/>
      <c r="AD57" s="513"/>
      <c r="AE57" s="226"/>
      <c r="AF57" s="226"/>
      <c r="AG57" s="513"/>
      <c r="AH57" s="513"/>
      <c r="AI57" s="513"/>
      <c r="AJ57" s="226"/>
      <c r="AK57" s="514"/>
      <c r="AL57" s="274"/>
    </row>
    <row r="58" s="164" customFormat="true" ht="14.1" hidden="false" customHeight="true" outlineLevel="0" collapsed="false">
      <c r="A58" s="379" t="s">
        <v>768</v>
      </c>
      <c r="B58" s="231"/>
      <c r="S58" s="274"/>
      <c r="T58" s="379" t="s">
        <v>768</v>
      </c>
      <c r="U58" s="231"/>
      <c r="Z58" s="234"/>
      <c r="AA58" s="234"/>
      <c r="AB58" s="234"/>
      <c r="AC58" s="234"/>
      <c r="AD58" s="234"/>
      <c r="AE58" s="234"/>
      <c r="AF58" s="234"/>
      <c r="AG58" s="234"/>
      <c r="AH58" s="234"/>
      <c r="AI58" s="234"/>
      <c r="AJ58" s="234"/>
      <c r="AK58" s="234"/>
      <c r="AL58" s="274"/>
    </row>
    <row r="59" s="164" customFormat="true" ht="14.1" hidden="false" customHeight="true" outlineLevel="0" collapsed="false">
      <c r="A59" s="241" t="s">
        <v>769</v>
      </c>
      <c r="B59" s="231"/>
      <c r="C59" s="515" t="s">
        <v>770</v>
      </c>
      <c r="D59" s="225"/>
      <c r="E59" s="225"/>
      <c r="F59" s="516"/>
      <c r="G59" s="516"/>
      <c r="H59" s="516"/>
      <c r="I59" s="517"/>
      <c r="J59" s="517"/>
      <c r="K59" s="517"/>
      <c r="L59" s="517"/>
      <c r="M59" s="516"/>
      <c r="N59" s="516"/>
      <c r="O59" s="516"/>
      <c r="P59" s="516"/>
      <c r="Q59" s="516"/>
      <c r="R59" s="503"/>
      <c r="S59" s="274"/>
      <c r="T59" s="241" t="s">
        <v>769</v>
      </c>
      <c r="U59" s="231"/>
      <c r="V59" s="515" t="s">
        <v>770</v>
      </c>
      <c r="W59" s="225"/>
      <c r="X59" s="225"/>
      <c r="Y59" s="516"/>
      <c r="Z59" s="225"/>
      <c r="AA59" s="518"/>
      <c r="AB59" s="516"/>
      <c r="AC59" s="516"/>
      <c r="AD59" s="516"/>
      <c r="AE59" s="517"/>
      <c r="AF59" s="517"/>
      <c r="AG59" s="517"/>
      <c r="AH59" s="517"/>
      <c r="AI59" s="516"/>
      <c r="AJ59" s="516"/>
      <c r="AK59" s="503"/>
      <c r="AL59" s="274"/>
    </row>
    <row r="60" s="164" customFormat="true" ht="14.1" hidden="false" customHeight="true" outlineLevel="0" collapsed="false">
      <c r="A60" s="241" t="s">
        <v>771</v>
      </c>
      <c r="B60" s="231"/>
      <c r="C60" s="515" t="s">
        <v>772</v>
      </c>
      <c r="D60" s="225"/>
      <c r="E60" s="225"/>
      <c r="F60" s="516"/>
      <c r="G60" s="516"/>
      <c r="H60" s="516"/>
      <c r="I60" s="517"/>
      <c r="J60" s="517"/>
      <c r="K60" s="517"/>
      <c r="L60" s="517"/>
      <c r="M60" s="516"/>
      <c r="N60" s="516"/>
      <c r="O60" s="516"/>
      <c r="P60" s="516"/>
      <c r="Q60" s="516"/>
      <c r="R60" s="503"/>
      <c r="S60" s="274"/>
      <c r="T60" s="241" t="s">
        <v>771</v>
      </c>
      <c r="U60" s="231"/>
      <c r="V60" s="515" t="s">
        <v>772</v>
      </c>
      <c r="W60" s="225"/>
      <c r="X60" s="225"/>
      <c r="Y60" s="516"/>
      <c r="Z60" s="225"/>
      <c r="AA60" s="518"/>
      <c r="AB60" s="516"/>
      <c r="AC60" s="516"/>
      <c r="AD60" s="516"/>
      <c r="AE60" s="517"/>
      <c r="AF60" s="517"/>
      <c r="AG60" s="517"/>
      <c r="AH60" s="517"/>
      <c r="AI60" s="516"/>
      <c r="AJ60" s="516"/>
      <c r="AK60" s="503"/>
      <c r="AL60" s="274"/>
    </row>
    <row r="61" s="164" customFormat="true" ht="12" hidden="false" customHeight="true" outlineLevel="0" collapsed="false">
      <c r="A61" s="241" t="s">
        <v>773</v>
      </c>
      <c r="B61" s="231"/>
      <c r="C61" s="225"/>
      <c r="D61" s="225"/>
      <c r="E61" s="225"/>
      <c r="F61" s="516"/>
      <c r="G61" s="516"/>
      <c r="H61" s="516"/>
      <c r="I61" s="517"/>
      <c r="J61" s="517"/>
      <c r="K61" s="517"/>
      <c r="L61" s="517"/>
      <c r="M61" s="516"/>
      <c r="N61" s="516"/>
      <c r="O61" s="516"/>
      <c r="P61" s="516"/>
      <c r="Q61" s="516"/>
      <c r="R61" s="503"/>
      <c r="S61" s="274"/>
      <c r="T61" s="241" t="s">
        <v>773</v>
      </c>
      <c r="U61" s="231"/>
      <c r="V61" s="225"/>
      <c r="W61" s="225"/>
      <c r="X61" s="225"/>
      <c r="Y61" s="516"/>
      <c r="Z61" s="225"/>
      <c r="AA61" s="518"/>
      <c r="AB61" s="516"/>
      <c r="AC61" s="516"/>
      <c r="AD61" s="516"/>
      <c r="AE61" s="517"/>
      <c r="AF61" s="517"/>
      <c r="AG61" s="517"/>
      <c r="AH61" s="517"/>
      <c r="AI61" s="516"/>
      <c r="AJ61" s="516"/>
      <c r="AK61" s="503"/>
      <c r="AL61" s="274"/>
    </row>
    <row r="62" s="164" customFormat="true" ht="12" hidden="false" customHeight="true" outlineLevel="0" collapsed="false">
      <c r="A62" s="241" t="s">
        <v>774</v>
      </c>
      <c r="B62" s="231"/>
      <c r="C62" s="225"/>
      <c r="D62" s="225"/>
      <c r="E62" s="225"/>
      <c r="F62" s="516"/>
      <c r="G62" s="516"/>
      <c r="H62" s="516"/>
      <c r="I62" s="517"/>
      <c r="J62" s="517"/>
      <c r="K62" s="517"/>
      <c r="L62" s="517"/>
      <c r="M62" s="516"/>
      <c r="N62" s="516"/>
      <c r="O62" s="516"/>
      <c r="P62" s="516"/>
      <c r="Q62" s="516"/>
      <c r="R62" s="503"/>
      <c r="S62" s="274"/>
      <c r="T62" s="241" t="s">
        <v>774</v>
      </c>
      <c r="U62" s="231"/>
      <c r="V62" s="225"/>
      <c r="W62" s="225"/>
      <c r="X62" s="225"/>
      <c r="Y62" s="516"/>
      <c r="Z62" s="225"/>
      <c r="AA62" s="518"/>
      <c r="AB62" s="516"/>
      <c r="AC62" s="516"/>
      <c r="AD62" s="516"/>
      <c r="AE62" s="517"/>
      <c r="AF62" s="517"/>
      <c r="AG62" s="517"/>
      <c r="AH62" s="517"/>
      <c r="AI62" s="516"/>
      <c r="AJ62" s="516"/>
      <c r="AK62" s="503"/>
      <c r="AL62" s="274"/>
    </row>
    <row r="63" s="164" customFormat="true" ht="12.75" hidden="false" customHeight="true" outlineLevel="0" collapsed="false">
      <c r="A63" s="241"/>
      <c r="B63" s="231"/>
      <c r="C63" s="225"/>
      <c r="D63" s="225"/>
      <c r="E63" s="225"/>
      <c r="F63" s="516"/>
      <c r="G63" s="516"/>
      <c r="H63" s="516"/>
      <c r="I63" s="517"/>
      <c r="J63" s="517"/>
      <c r="K63" s="517"/>
      <c r="L63" s="517"/>
      <c r="M63" s="516"/>
      <c r="N63" s="516"/>
      <c r="O63" s="516"/>
      <c r="P63" s="516"/>
      <c r="Q63" s="516"/>
      <c r="R63" s="503"/>
      <c r="S63" s="274"/>
      <c r="T63" s="241"/>
      <c r="U63" s="231"/>
      <c r="V63" s="225"/>
      <c r="W63" s="225"/>
      <c r="X63" s="225"/>
      <c r="Y63" s="225"/>
      <c r="Z63" s="225"/>
      <c r="AA63" s="518"/>
      <c r="AB63" s="516"/>
      <c r="AC63" s="516"/>
      <c r="AD63" s="516"/>
      <c r="AE63" s="517"/>
      <c r="AF63" s="517"/>
      <c r="AG63" s="517"/>
      <c r="AH63" s="517"/>
      <c r="AI63" s="516"/>
      <c r="AJ63" s="516"/>
      <c r="AK63" s="503"/>
      <c r="AL63" s="274"/>
    </row>
    <row r="64" s="164" customFormat="true" ht="16.5" hidden="false" customHeight="true" outlineLevel="0" collapsed="false">
      <c r="A64" s="241"/>
      <c r="B64" s="231"/>
      <c r="C64" s="225"/>
      <c r="D64" s="181" t="s">
        <v>92</v>
      </c>
      <c r="E64" s="181"/>
      <c r="F64" s="181"/>
      <c r="G64" s="181"/>
      <c r="H64" s="181" t="s">
        <v>92</v>
      </c>
      <c r="I64" s="181"/>
      <c r="J64" s="181"/>
      <c r="K64" s="181"/>
      <c r="L64" s="517"/>
      <c r="M64" s="516"/>
      <c r="N64" s="516"/>
      <c r="O64" s="516"/>
      <c r="P64" s="516"/>
      <c r="Q64" s="516"/>
      <c r="R64" s="503"/>
      <c r="S64" s="274"/>
      <c r="T64" s="241"/>
      <c r="U64" s="231"/>
      <c r="V64" s="225"/>
      <c r="W64" s="225"/>
      <c r="X64" s="225"/>
      <c r="Y64" s="181" t="s">
        <v>92</v>
      </c>
      <c r="Z64" s="181"/>
      <c r="AA64" s="181"/>
      <c r="AB64" s="181"/>
      <c r="AC64" s="181"/>
      <c r="AD64" s="181" t="s">
        <v>92</v>
      </c>
      <c r="AE64" s="181"/>
      <c r="AF64" s="181"/>
      <c r="AG64" s="516"/>
      <c r="AH64" s="517"/>
      <c r="AI64" s="516"/>
      <c r="AJ64" s="516"/>
      <c r="AK64" s="503"/>
      <c r="AL64" s="274"/>
    </row>
    <row r="65" customFormat="false" ht="12.75" hidden="false" customHeight="false" outlineLevel="0" collapsed="false">
      <c r="A65" s="241"/>
      <c r="B65" s="231"/>
      <c r="C65" s="339"/>
      <c r="D65" s="339"/>
      <c r="E65" s="339"/>
      <c r="F65" s="275"/>
      <c r="G65" s="275"/>
      <c r="H65" s="275"/>
      <c r="I65" s="519"/>
      <c r="J65" s="519"/>
      <c r="K65" s="519"/>
      <c r="L65" s="519"/>
      <c r="M65" s="275"/>
      <c r="N65" s="275"/>
      <c r="O65" s="275"/>
      <c r="P65" s="275"/>
      <c r="Q65" s="275"/>
      <c r="R65" s="503"/>
      <c r="S65" s="150"/>
      <c r="T65" s="241"/>
      <c r="U65" s="231"/>
      <c r="V65" s="339"/>
      <c r="W65" s="339"/>
      <c r="X65" s="339"/>
      <c r="Y65" s="339"/>
      <c r="Z65" s="339"/>
      <c r="AA65" s="520"/>
      <c r="AB65" s="275"/>
      <c r="AC65" s="275"/>
      <c r="AD65" s="275"/>
      <c r="AE65" s="519"/>
      <c r="AF65" s="519"/>
      <c r="AG65" s="519"/>
      <c r="AH65" s="519"/>
      <c r="AI65" s="275"/>
      <c r="AJ65" s="275"/>
      <c r="AK65" s="503"/>
      <c r="AL65" s="150"/>
    </row>
    <row r="66" customFormat="false" ht="12.75" hidden="false" customHeight="false" outlineLevel="0" collapsed="false">
      <c r="A66" s="150"/>
      <c r="B66" s="231"/>
      <c r="C66" s="339"/>
      <c r="D66" s="339"/>
      <c r="E66" s="339"/>
      <c r="F66" s="275"/>
      <c r="G66" s="275"/>
      <c r="H66" s="275"/>
      <c r="I66" s="519"/>
      <c r="J66" s="519"/>
      <c r="K66" s="519"/>
      <c r="L66" s="519"/>
      <c r="M66" s="275"/>
      <c r="N66" s="275"/>
      <c r="O66" s="275"/>
      <c r="P66" s="275"/>
      <c r="Q66" s="275"/>
      <c r="R66" s="503"/>
      <c r="S66" s="150"/>
      <c r="T66" s="150"/>
      <c r="U66" s="231"/>
      <c r="V66" s="339"/>
      <c r="W66" s="339"/>
      <c r="X66" s="339"/>
      <c r="Y66" s="339"/>
      <c r="Z66" s="339"/>
      <c r="AA66" s="520"/>
      <c r="AB66" s="275"/>
      <c r="AC66" s="275"/>
      <c r="AD66" s="275"/>
      <c r="AE66" s="519"/>
      <c r="AF66" s="519"/>
      <c r="AG66" s="519"/>
      <c r="AH66" s="519"/>
      <c r="AI66" s="275"/>
      <c r="AJ66" s="275"/>
      <c r="AK66" s="503"/>
      <c r="AL66" s="150"/>
    </row>
    <row r="67" customFormat="false" ht="12.75" hidden="false" customHeight="false" outlineLevel="0" collapsed="false">
      <c r="I67" s="230"/>
      <c r="T67" s="236"/>
    </row>
    <row r="68" customFormat="false" ht="12.75" hidden="false" customHeight="false" outlineLevel="0" collapsed="false">
      <c r="I68" s="230"/>
      <c r="T68" s="236"/>
    </row>
    <row r="69" customFormat="false" ht="12.75" hidden="false" customHeight="false" outlineLevel="0" collapsed="false">
      <c r="I69" s="230"/>
      <c r="T69" s="236"/>
    </row>
    <row r="70" customFormat="false" ht="12" hidden="false" customHeight="true" outlineLevel="0" collapsed="false">
      <c r="I70" s="230"/>
      <c r="T70" s="236"/>
    </row>
    <row r="71" customFormat="false" ht="12" hidden="false" customHeight="true" outlineLevel="0" collapsed="false">
      <c r="I71" s="230"/>
      <c r="T71" s="236"/>
    </row>
    <row r="72" customFormat="false" ht="12" hidden="false" customHeight="true" outlineLevel="0" collapsed="false">
      <c r="I72" s="230"/>
      <c r="T72" s="236"/>
    </row>
    <row r="73" customFormat="false" ht="12" hidden="false" customHeight="true" outlineLevel="0" collapsed="false">
      <c r="I73" s="230"/>
      <c r="T73" s="236"/>
    </row>
    <row r="74" customFormat="false" ht="12" hidden="false" customHeight="true" outlineLevel="0" collapsed="false">
      <c r="I74" s="230"/>
      <c r="T74" s="236"/>
    </row>
    <row r="75" customFormat="false" ht="12" hidden="false" customHeight="true" outlineLevel="0" collapsed="false">
      <c r="I75" s="230"/>
      <c r="T75" s="236"/>
    </row>
    <row r="76" customFormat="false" ht="14.1" hidden="false" customHeight="true" outlineLevel="0" collapsed="false">
      <c r="I76" s="230"/>
      <c r="T76" s="236"/>
    </row>
    <row r="77" customFormat="false" ht="14.1" hidden="false" customHeight="true" outlineLevel="0" collapsed="false">
      <c r="I77" s="230"/>
      <c r="T77" s="236"/>
    </row>
    <row r="78" customFormat="false" ht="12" hidden="false" customHeight="true" outlineLevel="0" collapsed="false">
      <c r="I78" s="230"/>
      <c r="T78" s="236"/>
    </row>
    <row r="79" customFormat="false" ht="12" hidden="false" customHeight="true" outlineLevel="0" collapsed="false">
      <c r="I79" s="230"/>
      <c r="T79" s="236"/>
    </row>
    <row r="80" customFormat="false" ht="14.1" hidden="false" customHeight="true" outlineLevel="0" collapsed="false">
      <c r="I80" s="230"/>
      <c r="T80" s="236"/>
    </row>
    <row r="81" customFormat="false" ht="14.1" hidden="false" customHeight="true" outlineLevel="0" collapsed="false">
      <c r="I81" s="230"/>
      <c r="T81" s="236"/>
    </row>
    <row r="82" customFormat="false" ht="14.1" hidden="false" customHeight="true" outlineLevel="0" collapsed="false">
      <c r="I82" s="230"/>
      <c r="T82" s="236"/>
    </row>
    <row r="83" customFormat="false" ht="12" hidden="false" customHeight="true" outlineLevel="0" collapsed="false">
      <c r="I83" s="230"/>
      <c r="T83" s="236"/>
    </row>
    <row r="84" customFormat="false" ht="12" hidden="false" customHeight="true" outlineLevel="0" collapsed="false">
      <c r="I84" s="230"/>
      <c r="T84" s="236"/>
    </row>
    <row r="85" customFormat="false" ht="14.1" hidden="false" customHeight="true" outlineLevel="0" collapsed="false">
      <c r="I85" s="230"/>
      <c r="T85" s="236"/>
    </row>
    <row r="86" customFormat="false" ht="14.1" hidden="false" customHeight="true" outlineLevel="0" collapsed="false">
      <c r="I86" s="230"/>
      <c r="T86" s="236"/>
    </row>
    <row r="87" customFormat="false" ht="14.1" hidden="false" customHeight="true" outlineLevel="0" collapsed="false">
      <c r="I87" s="230"/>
      <c r="T87" s="236"/>
    </row>
    <row r="88" customFormat="false" ht="14.1" hidden="false" customHeight="true" outlineLevel="0" collapsed="false">
      <c r="I88" s="230"/>
      <c r="T88" s="236"/>
    </row>
    <row r="89" customFormat="false" ht="14.1" hidden="false" customHeight="true" outlineLevel="0" collapsed="false">
      <c r="I89" s="230"/>
      <c r="T89" s="236"/>
    </row>
    <row r="90" customFormat="false" ht="12" hidden="false" customHeight="true" outlineLevel="0" collapsed="false">
      <c r="I90" s="230"/>
      <c r="T90" s="236"/>
    </row>
    <row r="91" customFormat="false" ht="12" hidden="false" customHeight="true" outlineLevel="0" collapsed="false">
      <c r="I91" s="230"/>
    </row>
    <row r="92" customFormat="false" ht="12" hidden="false" customHeight="true" outlineLevel="0" collapsed="false">
      <c r="I92" s="230"/>
    </row>
    <row r="93" customFormat="false" ht="12" hidden="false" customHeight="true" outlineLevel="0" collapsed="false">
      <c r="I93" s="230"/>
    </row>
    <row r="94" customFormat="false" ht="12" hidden="false" customHeight="true" outlineLevel="0" collapsed="false">
      <c r="I94" s="230"/>
    </row>
    <row r="95" customFormat="false" ht="12" hidden="false" customHeight="true" outlineLevel="0" collapsed="false">
      <c r="I95" s="230"/>
    </row>
    <row r="96" customFormat="false" ht="12" hidden="false" customHeight="true" outlineLevel="0" collapsed="false">
      <c r="I96" s="230"/>
    </row>
    <row r="97" customFormat="false" ht="12" hidden="false" customHeight="true" outlineLevel="0" collapsed="false">
      <c r="I97" s="230"/>
    </row>
    <row r="98" customFormat="false" ht="12" hidden="false" customHeight="true" outlineLevel="0" collapsed="false">
      <c r="I98" s="230"/>
    </row>
    <row r="99" customFormat="false" ht="14.1" hidden="false" customHeight="true" outlineLevel="0" collapsed="false">
      <c r="I99" s="230"/>
    </row>
    <row r="100" customFormat="false" ht="14.1" hidden="false" customHeight="true" outlineLevel="0" collapsed="false">
      <c r="I100" s="230"/>
    </row>
    <row r="101" customFormat="false" ht="14.1" hidden="false" customHeight="true" outlineLevel="0" collapsed="false">
      <c r="I101" s="230"/>
    </row>
    <row r="102" customFormat="false" ht="12" hidden="false" customHeight="true" outlineLevel="0" collapsed="false">
      <c r="I102" s="230"/>
    </row>
    <row r="103" customFormat="false" ht="12" hidden="false" customHeight="true" outlineLevel="0" collapsed="false">
      <c r="I103" s="230"/>
    </row>
    <row r="104" customFormat="false" ht="12" hidden="false" customHeight="true" outlineLevel="0" collapsed="false">
      <c r="I104" s="230"/>
    </row>
    <row r="105" customFormat="false" ht="12" hidden="false" customHeight="true" outlineLevel="0" collapsed="false">
      <c r="I105" s="230"/>
    </row>
    <row r="106" customFormat="false" ht="12" hidden="false" customHeight="true" outlineLevel="0" collapsed="false">
      <c r="I106" s="230"/>
    </row>
    <row r="107" customFormat="false" ht="12" hidden="false" customHeight="true" outlineLevel="0" collapsed="false">
      <c r="I107" s="230"/>
    </row>
    <row r="108" customFormat="false" ht="12" hidden="false" customHeight="true" outlineLevel="0" collapsed="false">
      <c r="I108" s="230"/>
    </row>
    <row r="109" customFormat="false" ht="12" hidden="false" customHeight="true" outlineLevel="0" collapsed="false">
      <c r="I109" s="230"/>
    </row>
    <row r="110" customFormat="false" ht="12" hidden="false" customHeight="true" outlineLevel="0" collapsed="false">
      <c r="I110" s="230"/>
    </row>
    <row r="111" customFormat="false" ht="12" hidden="false" customHeight="true" outlineLevel="0" collapsed="false">
      <c r="I111" s="230"/>
    </row>
    <row r="112" customFormat="false" ht="12" hidden="false" customHeight="true" outlineLevel="0" collapsed="false">
      <c r="I112" s="230"/>
    </row>
    <row r="113" customFormat="false" ht="12" hidden="false" customHeight="true" outlineLevel="0" collapsed="false">
      <c r="I113" s="230"/>
    </row>
    <row r="114" customFormat="false" ht="12" hidden="false" customHeight="true" outlineLevel="0" collapsed="false">
      <c r="I114" s="230"/>
    </row>
    <row r="115" customFormat="false" ht="12" hidden="false" customHeight="true" outlineLevel="0" collapsed="false">
      <c r="I115" s="230"/>
    </row>
    <row r="116" customFormat="false" ht="12" hidden="false" customHeight="true" outlineLevel="0" collapsed="false">
      <c r="I116" s="230"/>
    </row>
    <row r="117" customFormat="false" ht="12" hidden="false" customHeight="true" outlineLevel="0" collapsed="false">
      <c r="I117" s="230"/>
    </row>
    <row r="118" customFormat="false" ht="12" hidden="false" customHeight="true" outlineLevel="0" collapsed="false">
      <c r="I118" s="230"/>
    </row>
    <row r="119" customFormat="false" ht="12" hidden="false" customHeight="true" outlineLevel="0" collapsed="false">
      <c r="I119" s="230"/>
    </row>
    <row r="120" customFormat="false" ht="8.1" hidden="false" customHeight="true" outlineLevel="0" collapsed="false">
      <c r="I120" s="230"/>
    </row>
    <row r="121" customFormat="false" ht="12" hidden="false" customHeight="true" outlineLevel="0" collapsed="false">
      <c r="I121" s="230"/>
    </row>
    <row r="122" customFormat="false" ht="12" hidden="false" customHeight="true" outlineLevel="0" collapsed="false">
      <c r="I122" s="230"/>
    </row>
    <row r="123" customFormat="false" ht="12" hidden="false" customHeight="true" outlineLevel="0" collapsed="false">
      <c r="I123" s="230"/>
    </row>
    <row r="124" customFormat="false" ht="12" hidden="false" customHeight="true" outlineLevel="0" collapsed="false">
      <c r="I124" s="230"/>
    </row>
    <row r="125" customFormat="false" ht="12" hidden="false" customHeight="true" outlineLevel="0" collapsed="false">
      <c r="I125" s="230"/>
    </row>
    <row r="126" customFormat="false" ht="12.75" hidden="false" customHeight="false" outlineLevel="0" collapsed="false">
      <c r="I126" s="230"/>
    </row>
    <row r="127" customFormat="false" ht="12" hidden="false" customHeight="true" outlineLevel="0" collapsed="false">
      <c r="I127" s="230"/>
    </row>
    <row r="128" customFormat="false" ht="12" hidden="false" customHeight="true" outlineLevel="0" collapsed="false">
      <c r="I128" s="230"/>
    </row>
    <row r="129" customFormat="false" ht="8.1" hidden="false" customHeight="true" outlineLevel="0" collapsed="false">
      <c r="I129" s="230"/>
    </row>
    <row r="130" customFormat="false" ht="12" hidden="false" customHeight="true" outlineLevel="0" collapsed="false">
      <c r="I130" s="230"/>
    </row>
    <row r="131" customFormat="false" ht="12" hidden="false" customHeight="true" outlineLevel="0" collapsed="false">
      <c r="I131" s="230"/>
    </row>
    <row r="132" customFormat="false" ht="12" hidden="false" customHeight="true" outlineLevel="0" collapsed="false">
      <c r="I132" s="230"/>
    </row>
    <row r="133" customFormat="false" ht="14.1" hidden="false" customHeight="true" outlineLevel="0" collapsed="false">
      <c r="I133" s="230"/>
    </row>
    <row r="134" customFormat="false" ht="14.1" hidden="false" customHeight="true" outlineLevel="0" collapsed="false">
      <c r="I134" s="230"/>
    </row>
    <row r="135" customFormat="false" ht="14.1" hidden="false" customHeight="true" outlineLevel="0" collapsed="false">
      <c r="I135" s="230"/>
    </row>
    <row r="136" customFormat="false" ht="12" hidden="false" customHeight="true" outlineLevel="0" collapsed="false">
      <c r="I136" s="230"/>
    </row>
    <row r="137" customFormat="false" ht="15" hidden="false" customHeight="true" outlineLevel="0" collapsed="false">
      <c r="I137" s="230"/>
    </row>
    <row r="138" customFormat="false" ht="12" hidden="false" customHeight="true" outlineLevel="0" collapsed="false">
      <c r="I138" s="230"/>
    </row>
    <row r="139" customFormat="false" ht="12" hidden="false" customHeight="true" outlineLevel="0" collapsed="false">
      <c r="I139" s="230"/>
    </row>
    <row r="140" customFormat="false" ht="12" hidden="false" customHeight="true" outlineLevel="0" collapsed="false">
      <c r="I140" s="230"/>
    </row>
    <row r="141" customFormat="false" ht="12" hidden="false" customHeight="true" outlineLevel="0" collapsed="false">
      <c r="I141" s="230"/>
    </row>
    <row r="142" customFormat="false" ht="14.1" hidden="false" customHeight="true" outlineLevel="0" collapsed="false">
      <c r="I142" s="230"/>
    </row>
    <row r="143" customFormat="false" ht="14.1" hidden="false" customHeight="true" outlineLevel="0" collapsed="false">
      <c r="I143" s="230"/>
    </row>
    <row r="144" customFormat="false" ht="12" hidden="false" customHeight="true" outlineLevel="0" collapsed="false">
      <c r="I144" s="230"/>
    </row>
    <row r="145" customFormat="false" ht="12" hidden="false" customHeight="true" outlineLevel="0" collapsed="false">
      <c r="I145" s="230"/>
    </row>
    <row r="146" customFormat="false" ht="12" hidden="false" customHeight="true" outlineLevel="0" collapsed="false">
      <c r="I146" s="230"/>
    </row>
    <row r="147" customFormat="false" ht="12" hidden="false" customHeight="true" outlineLevel="0" collapsed="false">
      <c r="I147" s="230"/>
    </row>
    <row r="148" customFormat="false" ht="12" hidden="false" customHeight="true" outlineLevel="0" collapsed="false">
      <c r="I148" s="230"/>
    </row>
    <row r="149" customFormat="false" ht="9" hidden="false" customHeight="true" outlineLevel="0" collapsed="false">
      <c r="I149" s="230"/>
    </row>
  </sheetData>
  <mergeCells count="49">
    <mergeCell ref="A4:A7"/>
    <mergeCell ref="B4:B7"/>
    <mergeCell ref="C4:C7"/>
    <mergeCell ref="E4:E7"/>
    <mergeCell ref="I4:L4"/>
    <mergeCell ref="M4:M7"/>
    <mergeCell ref="N4:N7"/>
    <mergeCell ref="O4:O7"/>
    <mergeCell ref="P4:P7"/>
    <mergeCell ref="Q4:Q7"/>
    <mergeCell ref="R4:R7"/>
    <mergeCell ref="S4:S7"/>
    <mergeCell ref="T4:T7"/>
    <mergeCell ref="U4:U7"/>
    <mergeCell ref="V4:Y4"/>
    <mergeCell ref="Z4:AC4"/>
    <mergeCell ref="AD4:AF4"/>
    <mergeCell ref="AG4:AG7"/>
    <mergeCell ref="AH4:AH7"/>
    <mergeCell ref="AI4:AI7"/>
    <mergeCell ref="AJ4:AJ7"/>
    <mergeCell ref="AK4:AK7"/>
    <mergeCell ref="AL4:AL7"/>
    <mergeCell ref="F5:F7"/>
    <mergeCell ref="I5:I7"/>
    <mergeCell ref="J5:L5"/>
    <mergeCell ref="V5:V7"/>
    <mergeCell ref="W5:Y5"/>
    <mergeCell ref="Z5:Z7"/>
    <mergeCell ref="AA5:AC5"/>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 ref="D64:G64"/>
    <mergeCell ref="H64:K64"/>
    <mergeCell ref="Y64:AC64"/>
    <mergeCell ref="AD64:AF64"/>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52" useFirstPageNumber="true" horizontalDpi="300" verticalDpi="300" copies="1"/>
  <headerFooter differentFirst="false" differentOddEven="false">
    <oddHeader/>
    <oddFooter>&amp;C&amp;"MetaNormalLF-Roman,Regular"&amp;11- &amp;P -</oddFooter>
  </headerFooter>
  <colBreaks count="3" manualBreakCount="3">
    <brk id="7" man="true" max="65535" min="0"/>
    <brk id="19" man="true" max="65535" min="0"/>
    <brk id="29"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64" width="4.7"/>
    <col collapsed="false" customWidth="true" hidden="false" outlineLevel="0" max="2" min="2" style="164" width="55.7"/>
    <col collapsed="false" customWidth="true" hidden="false" outlineLevel="0" max="7" min="3" style="164" width="14.28"/>
    <col collapsed="false" customWidth="true" hidden="false" outlineLevel="0" max="8" min="8" style="164" width="11.56"/>
    <col collapsed="false" customWidth="true" hidden="false" outlineLevel="0" max="9" min="9" style="165" width="11.56"/>
    <col collapsed="false" customWidth="true" hidden="false" outlineLevel="0" max="18" min="10" style="164" width="11.56"/>
    <col collapsed="false" customWidth="true" hidden="false" outlineLevel="0" max="20" min="19" style="164" width="4.7"/>
    <col collapsed="false" customWidth="true" hidden="false" outlineLevel="0" max="21" min="21" style="164" width="55.7"/>
    <col collapsed="false" customWidth="true" hidden="false" outlineLevel="0" max="29" min="22" style="164" width="8.99"/>
    <col collapsed="false" customWidth="true" hidden="false" outlineLevel="0" max="37" min="30" style="164" width="15.99"/>
    <col collapsed="false" customWidth="true" hidden="false" outlineLevel="0" max="38" min="38" style="164" width="4.7"/>
    <col collapsed="false" customWidth="false" hidden="false" outlineLevel="0" max="257" min="39" style="164" width="10.99"/>
  </cols>
  <sheetData>
    <row r="1" s="167" customFormat="true" ht="24.95" hidden="false" customHeight="true" outlineLevel="0" collapsed="false">
      <c r="A1" s="166"/>
      <c r="G1" s="168" t="s">
        <v>699</v>
      </c>
      <c r="H1" s="169" t="s">
        <v>700</v>
      </c>
      <c r="I1" s="170"/>
      <c r="Q1" s="171"/>
      <c r="R1" s="171"/>
      <c r="S1" s="171"/>
      <c r="AC1" s="168" t="s">
        <v>699</v>
      </c>
      <c r="AD1" s="169" t="s">
        <v>700</v>
      </c>
    </row>
    <row r="2" s="167" customFormat="true" ht="20.1" hidden="false" customHeight="true" outlineLevel="0" collapsed="false">
      <c r="A2" s="166"/>
      <c r="G2" s="172" t="s">
        <v>775</v>
      </c>
      <c r="H2" s="173" t="s">
        <v>284</v>
      </c>
      <c r="I2" s="174"/>
      <c r="J2" s="174"/>
      <c r="Q2" s="171"/>
      <c r="R2" s="171"/>
      <c r="S2" s="171"/>
      <c r="AA2" s="174"/>
      <c r="AB2" s="174"/>
      <c r="AC2" s="172" t="s">
        <v>776</v>
      </c>
      <c r="AD2" s="173" t="s">
        <v>284</v>
      </c>
      <c r="AE2" s="174"/>
    </row>
    <row r="3" s="167" customFormat="true" ht="12.75" hidden="false" customHeight="true" outlineLevel="0" collapsed="false">
      <c r="A3" s="175"/>
      <c r="B3" s="175"/>
      <c r="C3" s="175"/>
      <c r="D3" s="175"/>
      <c r="E3" s="175"/>
      <c r="F3" s="176"/>
      <c r="G3" s="176"/>
      <c r="H3" s="176"/>
      <c r="I3" s="176"/>
      <c r="J3" s="176"/>
      <c r="K3" s="177"/>
      <c r="L3" s="175"/>
      <c r="M3" s="175"/>
      <c r="N3" s="175"/>
      <c r="O3" s="175"/>
      <c r="P3" s="175"/>
      <c r="Q3" s="175"/>
      <c r="R3" s="175"/>
      <c r="S3" s="175"/>
      <c r="T3" s="175"/>
      <c r="U3" s="178"/>
      <c r="V3" s="177"/>
      <c r="W3" s="177"/>
      <c r="X3" s="177"/>
      <c r="Y3" s="177"/>
      <c r="Z3" s="176"/>
      <c r="AA3" s="176"/>
      <c r="AB3" s="176"/>
      <c r="AC3" s="176"/>
      <c r="AD3" s="176"/>
      <c r="AE3" s="176"/>
      <c r="AF3" s="177"/>
      <c r="AG3" s="177"/>
      <c r="AH3" s="179"/>
      <c r="AI3" s="177"/>
      <c r="AJ3" s="175"/>
      <c r="AK3" s="177"/>
      <c r="AL3" s="175"/>
    </row>
    <row r="4" customFormat="false" ht="15" hidden="false" customHeight="true" outlineLevel="0" collapsed="false">
      <c r="A4" s="180" t="s">
        <v>138</v>
      </c>
      <c r="B4" s="181" t="s">
        <v>286</v>
      </c>
      <c r="C4" s="181" t="s">
        <v>137</v>
      </c>
      <c r="D4" s="182" t="s">
        <v>475</v>
      </c>
      <c r="E4" s="181" t="s">
        <v>206</v>
      </c>
      <c r="F4" s="183" t="s">
        <v>207</v>
      </c>
      <c r="G4" s="184" t="s">
        <v>208</v>
      </c>
      <c r="H4" s="185" t="s">
        <v>209</v>
      </c>
      <c r="I4" s="181" t="s">
        <v>210</v>
      </c>
      <c r="J4" s="181"/>
      <c r="K4" s="181"/>
      <c r="L4" s="181"/>
      <c r="M4" s="181" t="s">
        <v>211</v>
      </c>
      <c r="N4" s="181" t="s">
        <v>212</v>
      </c>
      <c r="O4" s="181" t="s">
        <v>213</v>
      </c>
      <c r="P4" s="181" t="s">
        <v>214</v>
      </c>
      <c r="Q4" s="181" t="s">
        <v>215</v>
      </c>
      <c r="R4" s="182" t="s">
        <v>216</v>
      </c>
      <c r="S4" s="186" t="s">
        <v>138</v>
      </c>
      <c r="T4" s="180" t="s">
        <v>138</v>
      </c>
      <c r="U4" s="181" t="s">
        <v>288</v>
      </c>
      <c r="V4" s="181" t="s">
        <v>217</v>
      </c>
      <c r="W4" s="181"/>
      <c r="X4" s="181"/>
      <c r="Y4" s="181"/>
      <c r="Z4" s="187" t="s">
        <v>218</v>
      </c>
      <c r="AA4" s="187"/>
      <c r="AB4" s="187"/>
      <c r="AC4" s="187"/>
      <c r="AD4" s="188" t="s">
        <v>219</v>
      </c>
      <c r="AE4" s="188"/>
      <c r="AF4" s="188"/>
      <c r="AG4" s="182" t="s">
        <v>220</v>
      </c>
      <c r="AH4" s="182" t="s">
        <v>221</v>
      </c>
      <c r="AI4" s="182" t="s">
        <v>416</v>
      </c>
      <c r="AJ4" s="182" t="s">
        <v>417</v>
      </c>
      <c r="AK4" s="182" t="s">
        <v>224</v>
      </c>
      <c r="AL4" s="186" t="s">
        <v>138</v>
      </c>
    </row>
    <row r="5" customFormat="false" ht="15" hidden="false" customHeight="true" outlineLevel="0" collapsed="false">
      <c r="A5" s="180" t="s">
        <v>149</v>
      </c>
      <c r="B5" s="181"/>
      <c r="C5" s="181"/>
      <c r="D5" s="182" t="s">
        <v>225</v>
      </c>
      <c r="E5" s="181"/>
      <c r="F5" s="181" t="s">
        <v>226</v>
      </c>
      <c r="G5" s="189" t="s">
        <v>227</v>
      </c>
      <c r="H5" s="185" t="s">
        <v>228</v>
      </c>
      <c r="I5" s="181" t="s">
        <v>226</v>
      </c>
      <c r="J5" s="181" t="s">
        <v>229</v>
      </c>
      <c r="K5" s="181"/>
      <c r="L5" s="181"/>
      <c r="M5" s="181"/>
      <c r="N5" s="181"/>
      <c r="O5" s="181"/>
      <c r="P5" s="181"/>
      <c r="Q5" s="181"/>
      <c r="R5" s="182"/>
      <c r="S5" s="186" t="s">
        <v>149</v>
      </c>
      <c r="T5" s="180" t="s">
        <v>149</v>
      </c>
      <c r="U5" s="181"/>
      <c r="V5" s="182" t="s">
        <v>687</v>
      </c>
      <c r="W5" s="181" t="s">
        <v>229</v>
      </c>
      <c r="X5" s="181"/>
      <c r="Y5" s="181"/>
      <c r="Z5" s="182" t="s">
        <v>687</v>
      </c>
      <c r="AA5" s="187" t="s">
        <v>229</v>
      </c>
      <c r="AB5" s="187"/>
      <c r="AC5" s="187"/>
      <c r="AD5" s="180" t="s">
        <v>226</v>
      </c>
      <c r="AE5" s="181" t="s">
        <v>229</v>
      </c>
      <c r="AF5" s="181"/>
      <c r="AG5" s="182"/>
      <c r="AH5" s="182"/>
      <c r="AI5" s="182" t="s">
        <v>231</v>
      </c>
      <c r="AJ5" s="182" t="s">
        <v>232</v>
      </c>
      <c r="AK5" s="182"/>
      <c r="AL5" s="186" t="s">
        <v>149</v>
      </c>
    </row>
    <row r="6" customFormat="false" ht="15" hidden="false" customHeight="true" outlineLevel="0" collapsed="false">
      <c r="A6" s="180" t="s">
        <v>152</v>
      </c>
      <c r="B6" s="181"/>
      <c r="C6" s="181"/>
      <c r="D6" s="182" t="s">
        <v>233</v>
      </c>
      <c r="E6" s="181"/>
      <c r="F6" s="181"/>
      <c r="G6" s="187" t="s">
        <v>234</v>
      </c>
      <c r="H6" s="188" t="s">
        <v>235</v>
      </c>
      <c r="I6" s="181"/>
      <c r="J6" s="181" t="s">
        <v>236</v>
      </c>
      <c r="K6" s="181" t="s">
        <v>237</v>
      </c>
      <c r="L6" s="181" t="s">
        <v>238</v>
      </c>
      <c r="M6" s="181"/>
      <c r="N6" s="181"/>
      <c r="O6" s="181"/>
      <c r="P6" s="181"/>
      <c r="Q6" s="181"/>
      <c r="R6" s="182"/>
      <c r="S6" s="186" t="s">
        <v>152</v>
      </c>
      <c r="T6" s="180" t="s">
        <v>152</v>
      </c>
      <c r="U6" s="181"/>
      <c r="V6" s="182"/>
      <c r="W6" s="182" t="s">
        <v>777</v>
      </c>
      <c r="X6" s="182" t="s">
        <v>240</v>
      </c>
      <c r="Y6" s="182" t="s">
        <v>241</v>
      </c>
      <c r="Z6" s="182"/>
      <c r="AA6" s="182" t="s">
        <v>688</v>
      </c>
      <c r="AB6" s="182" t="s">
        <v>243</v>
      </c>
      <c r="AC6" s="186" t="s">
        <v>244</v>
      </c>
      <c r="AD6" s="180"/>
      <c r="AE6" s="182" t="s">
        <v>245</v>
      </c>
      <c r="AF6" s="182" t="s">
        <v>246</v>
      </c>
      <c r="AG6" s="182"/>
      <c r="AH6" s="182"/>
      <c r="AI6" s="182" t="s">
        <v>247</v>
      </c>
      <c r="AJ6" s="182" t="s">
        <v>248</v>
      </c>
      <c r="AK6" s="182"/>
      <c r="AL6" s="186" t="s">
        <v>152</v>
      </c>
    </row>
    <row r="7" customFormat="false" ht="15" hidden="false" customHeight="true" outlineLevel="0" collapsed="false">
      <c r="A7" s="180"/>
      <c r="B7" s="181"/>
      <c r="C7" s="181"/>
      <c r="D7" s="182" t="s">
        <v>249</v>
      </c>
      <c r="E7" s="181"/>
      <c r="F7" s="181"/>
      <c r="G7" s="187"/>
      <c r="H7" s="188"/>
      <c r="I7" s="181"/>
      <c r="J7" s="181"/>
      <c r="K7" s="181"/>
      <c r="L7" s="181"/>
      <c r="M7" s="181"/>
      <c r="N7" s="181"/>
      <c r="O7" s="181"/>
      <c r="P7" s="181"/>
      <c r="Q7" s="181"/>
      <c r="R7" s="182"/>
      <c r="S7" s="186"/>
      <c r="T7" s="180"/>
      <c r="U7" s="181"/>
      <c r="V7" s="182"/>
      <c r="W7" s="182"/>
      <c r="X7" s="182"/>
      <c r="Y7" s="182"/>
      <c r="Z7" s="182"/>
      <c r="AA7" s="182"/>
      <c r="AB7" s="182"/>
      <c r="AC7" s="186"/>
      <c r="AD7" s="180"/>
      <c r="AE7" s="182"/>
      <c r="AF7" s="182"/>
      <c r="AG7" s="182"/>
      <c r="AH7" s="182"/>
      <c r="AI7" s="182"/>
      <c r="AJ7" s="182"/>
      <c r="AK7" s="182"/>
      <c r="AL7" s="186"/>
    </row>
    <row r="8" customFormat="false" ht="20.1" hidden="false" customHeight="true" outlineLevel="0" collapsed="false">
      <c r="A8" s="190"/>
      <c r="B8" s="416"/>
      <c r="C8" s="192"/>
      <c r="D8" s="190"/>
      <c r="E8" s="193"/>
      <c r="F8" s="192"/>
      <c r="G8" s="192"/>
      <c r="H8" s="192"/>
      <c r="I8" s="192"/>
      <c r="J8" s="166"/>
      <c r="K8" s="166"/>
      <c r="L8" s="166"/>
      <c r="M8" s="166"/>
      <c r="N8" s="166"/>
      <c r="O8" s="192"/>
      <c r="P8" s="166"/>
      <c r="Q8" s="166"/>
      <c r="R8" s="190"/>
      <c r="S8" s="416"/>
      <c r="T8" s="190"/>
      <c r="U8" s="416"/>
      <c r="V8" s="192"/>
      <c r="W8" s="190"/>
      <c r="X8" s="192"/>
      <c r="Y8" s="192"/>
      <c r="Z8" s="192"/>
      <c r="AA8" s="192"/>
      <c r="AB8" s="192"/>
      <c r="AC8" s="192"/>
      <c r="AD8" s="192"/>
      <c r="AE8" s="192"/>
      <c r="AF8" s="192"/>
      <c r="AG8" s="192"/>
      <c r="AH8" s="192"/>
      <c r="AI8" s="190"/>
      <c r="AJ8" s="190"/>
      <c r="AK8" s="190"/>
      <c r="AL8" s="416"/>
    </row>
    <row r="9" customFormat="false" ht="20.1" hidden="false" customHeight="true" outlineLevel="0" collapsed="false">
      <c r="A9" s="190"/>
      <c r="B9" s="190"/>
      <c r="C9" s="192"/>
      <c r="D9" s="190"/>
      <c r="E9" s="193"/>
      <c r="F9" s="192"/>
      <c r="G9" s="439" t="s">
        <v>747</v>
      </c>
      <c r="H9" s="440" t="s">
        <v>748</v>
      </c>
      <c r="I9" s="192"/>
      <c r="J9" s="166"/>
      <c r="K9" s="166"/>
      <c r="L9" s="166"/>
      <c r="M9" s="166"/>
      <c r="N9" s="166"/>
      <c r="O9" s="192"/>
      <c r="P9" s="166"/>
      <c r="Q9" s="166"/>
      <c r="R9" s="190"/>
      <c r="S9" s="190"/>
      <c r="T9" s="190"/>
      <c r="U9" s="190"/>
      <c r="V9" s="192"/>
      <c r="W9" s="190"/>
      <c r="X9" s="192"/>
      <c r="Y9" s="192"/>
      <c r="Z9" s="192"/>
      <c r="AA9" s="192"/>
      <c r="AB9" s="192"/>
      <c r="AC9" s="439" t="s">
        <v>747</v>
      </c>
      <c r="AD9" s="440" t="s">
        <v>748</v>
      </c>
      <c r="AE9" s="192"/>
      <c r="AF9" s="192"/>
      <c r="AG9" s="192"/>
      <c r="AH9" s="192"/>
      <c r="AI9" s="190"/>
      <c r="AJ9" s="190"/>
      <c r="AK9" s="190"/>
      <c r="AL9" s="190"/>
    </row>
    <row r="10" customFormat="false" ht="20.1" hidden="false" customHeight="true" outlineLevel="0" collapsed="false">
      <c r="A10" s="197" t="n">
        <v>1</v>
      </c>
      <c r="B10" s="198" t="s">
        <v>289</v>
      </c>
      <c r="C10" s="199" t="n">
        <v>13338</v>
      </c>
      <c r="D10" s="199" t="n">
        <v>11546</v>
      </c>
      <c r="E10" s="199" t="n">
        <v>1792</v>
      </c>
      <c r="F10" s="199" t="n">
        <v>1417</v>
      </c>
      <c r="G10" s="199" t="n">
        <v>642</v>
      </c>
      <c r="H10" s="199" t="n">
        <v>775</v>
      </c>
      <c r="I10" s="199" t="n">
        <v>1918</v>
      </c>
      <c r="J10" s="199" t="n">
        <v>1161</v>
      </c>
      <c r="K10" s="199" t="n">
        <v>406</v>
      </c>
      <c r="L10" s="199" t="n">
        <v>351</v>
      </c>
      <c r="M10" s="199" t="n">
        <v>743</v>
      </c>
      <c r="N10" s="199" t="n">
        <v>362</v>
      </c>
      <c r="O10" s="199" t="n">
        <v>114</v>
      </c>
      <c r="P10" s="199" t="n">
        <v>369</v>
      </c>
      <c r="Q10" s="199" t="n">
        <v>1345</v>
      </c>
      <c r="R10" s="199" t="n">
        <v>240</v>
      </c>
      <c r="S10" s="201" t="n">
        <v>1</v>
      </c>
      <c r="T10" s="197" t="n">
        <v>1</v>
      </c>
      <c r="U10" s="198" t="s">
        <v>289</v>
      </c>
      <c r="V10" s="199" t="n">
        <v>1223</v>
      </c>
      <c r="W10" s="199" t="n">
        <v>189</v>
      </c>
      <c r="X10" s="199" t="n">
        <v>610</v>
      </c>
      <c r="Y10" s="199" t="n">
        <v>424</v>
      </c>
      <c r="Z10" s="199" t="n">
        <v>3166</v>
      </c>
      <c r="AA10" s="199" t="n">
        <v>928</v>
      </c>
      <c r="AB10" s="199" t="n">
        <v>1612</v>
      </c>
      <c r="AC10" s="199" t="n">
        <v>626</v>
      </c>
      <c r="AD10" s="199" t="n">
        <v>741</v>
      </c>
      <c r="AE10" s="199" t="n">
        <v>485</v>
      </c>
      <c r="AF10" s="199" t="n">
        <v>256</v>
      </c>
      <c r="AG10" s="199" t="n">
        <v>208</v>
      </c>
      <c r="AH10" s="199" t="n">
        <v>513</v>
      </c>
      <c r="AI10" s="199" t="n">
        <v>382</v>
      </c>
      <c r="AJ10" s="199" t="n">
        <v>302</v>
      </c>
      <c r="AK10" s="199" t="n">
        <v>295</v>
      </c>
      <c r="AL10" s="201" t="n">
        <v>1</v>
      </c>
    </row>
    <row r="11" customFormat="false" ht="18" hidden="false" customHeight="true" outlineLevel="0" collapsed="false">
      <c r="A11" s="150" t="n">
        <v>2</v>
      </c>
      <c r="B11" s="285" t="s">
        <v>291</v>
      </c>
      <c r="C11" s="203"/>
      <c r="D11" s="203"/>
      <c r="E11" s="203"/>
      <c r="F11" s="203"/>
      <c r="G11" s="203"/>
      <c r="H11" s="203"/>
      <c r="I11" s="203"/>
      <c r="J11" s="203"/>
      <c r="K11" s="203"/>
      <c r="L11" s="203"/>
      <c r="M11" s="203"/>
      <c r="N11" s="203"/>
      <c r="O11" s="203"/>
      <c r="P11" s="203"/>
      <c r="Q11" s="203"/>
      <c r="R11" s="203"/>
      <c r="S11" s="210"/>
      <c r="T11" s="150" t="n">
        <v>2</v>
      </c>
      <c r="U11" s="285" t="s">
        <v>291</v>
      </c>
      <c r="V11" s="203"/>
      <c r="W11" s="203"/>
      <c r="X11" s="203"/>
      <c r="Y11" s="203"/>
      <c r="Z11" s="203"/>
      <c r="AA11" s="203"/>
      <c r="AB11" s="203"/>
      <c r="AC11" s="203"/>
      <c r="AD11" s="203"/>
      <c r="AE11" s="203"/>
      <c r="AF11" s="203"/>
      <c r="AG11" s="203"/>
      <c r="AH11" s="203"/>
      <c r="AI11" s="203"/>
      <c r="AJ11" s="203"/>
      <c r="AK11" s="203"/>
      <c r="AL11" s="210"/>
    </row>
    <row r="12" customFormat="false" ht="12.75" hidden="false" customHeight="false" outlineLevel="0" collapsed="false">
      <c r="A12" s="150"/>
      <c r="B12" s="223" t="s">
        <v>292</v>
      </c>
      <c r="C12" s="203" t="n">
        <v>67</v>
      </c>
      <c r="D12" s="203" t="n">
        <v>58</v>
      </c>
      <c r="E12" s="203" t="n">
        <v>9</v>
      </c>
      <c r="F12" s="203" t="n">
        <v>14</v>
      </c>
      <c r="G12" s="203" t="n">
        <v>11</v>
      </c>
      <c r="H12" s="203" t="n">
        <v>3</v>
      </c>
      <c r="I12" s="203" t="n">
        <v>4</v>
      </c>
      <c r="J12" s="203" t="n">
        <v>3</v>
      </c>
      <c r="K12" s="203" t="n">
        <v>1</v>
      </c>
      <c r="L12" s="203" t="n">
        <v>0</v>
      </c>
      <c r="M12" s="203" t="n">
        <v>3</v>
      </c>
      <c r="N12" s="203" t="n">
        <v>1</v>
      </c>
      <c r="O12" s="203" t="n">
        <v>0</v>
      </c>
      <c r="P12" s="203" t="n">
        <v>1</v>
      </c>
      <c r="Q12" s="203" t="n">
        <v>8</v>
      </c>
      <c r="R12" s="203" t="n">
        <v>2</v>
      </c>
      <c r="S12" s="210" t="n">
        <v>2</v>
      </c>
      <c r="T12" s="150"/>
      <c r="U12" s="223" t="s">
        <v>292</v>
      </c>
      <c r="V12" s="203" t="n">
        <v>6</v>
      </c>
      <c r="W12" s="203" t="n">
        <v>2</v>
      </c>
      <c r="X12" s="203" t="n">
        <v>4</v>
      </c>
      <c r="Y12" s="203" t="n">
        <v>0</v>
      </c>
      <c r="Z12" s="203" t="n">
        <v>7</v>
      </c>
      <c r="AA12" s="203" t="n">
        <v>1</v>
      </c>
      <c r="AB12" s="203" t="n">
        <v>1</v>
      </c>
      <c r="AC12" s="203" t="n">
        <v>5</v>
      </c>
      <c r="AD12" s="203" t="n">
        <v>15</v>
      </c>
      <c r="AE12" s="203" t="n">
        <v>14</v>
      </c>
      <c r="AF12" s="203" t="n">
        <v>1</v>
      </c>
      <c r="AG12" s="203" t="n">
        <v>0</v>
      </c>
      <c r="AH12" s="203" t="n">
        <v>3</v>
      </c>
      <c r="AI12" s="203" t="n">
        <v>3</v>
      </c>
      <c r="AJ12" s="203" t="n">
        <v>0</v>
      </c>
      <c r="AK12" s="203" t="n">
        <v>0</v>
      </c>
      <c r="AL12" s="210" t="n">
        <v>2</v>
      </c>
    </row>
    <row r="13" customFormat="false" ht="15.95" hidden="false" customHeight="true" outlineLevel="0" collapsed="false">
      <c r="A13" s="150" t="n">
        <v>3</v>
      </c>
      <c r="B13" s="223" t="s">
        <v>293</v>
      </c>
      <c r="C13" s="203" t="n">
        <v>1298</v>
      </c>
      <c r="D13" s="203" t="n">
        <v>1124</v>
      </c>
      <c r="E13" s="203" t="n">
        <v>174</v>
      </c>
      <c r="F13" s="203" t="n">
        <v>141</v>
      </c>
      <c r="G13" s="203" t="n">
        <v>69</v>
      </c>
      <c r="H13" s="203" t="n">
        <v>72</v>
      </c>
      <c r="I13" s="203" t="n">
        <v>152</v>
      </c>
      <c r="J13" s="203" t="n">
        <v>82</v>
      </c>
      <c r="K13" s="203" t="n">
        <v>34</v>
      </c>
      <c r="L13" s="203" t="n">
        <v>36</v>
      </c>
      <c r="M13" s="203" t="n">
        <v>75</v>
      </c>
      <c r="N13" s="203" t="n">
        <v>56</v>
      </c>
      <c r="O13" s="203" t="n">
        <v>20</v>
      </c>
      <c r="P13" s="203" t="n">
        <v>20</v>
      </c>
      <c r="Q13" s="203" t="n">
        <v>109</v>
      </c>
      <c r="R13" s="203" t="n">
        <v>15</v>
      </c>
      <c r="S13" s="210" t="n">
        <v>3</v>
      </c>
      <c r="T13" s="150" t="n">
        <v>3</v>
      </c>
      <c r="U13" s="223" t="s">
        <v>293</v>
      </c>
      <c r="V13" s="203" t="n">
        <v>136</v>
      </c>
      <c r="W13" s="203" t="n">
        <v>21</v>
      </c>
      <c r="X13" s="203" t="n">
        <v>51</v>
      </c>
      <c r="Y13" s="203" t="n">
        <v>64</v>
      </c>
      <c r="Z13" s="203" t="n">
        <v>292</v>
      </c>
      <c r="AA13" s="203" t="n">
        <v>59</v>
      </c>
      <c r="AB13" s="203" t="n">
        <v>175</v>
      </c>
      <c r="AC13" s="203" t="n">
        <v>58</v>
      </c>
      <c r="AD13" s="203" t="n">
        <v>109</v>
      </c>
      <c r="AE13" s="203" t="n">
        <v>83</v>
      </c>
      <c r="AF13" s="203" t="n">
        <v>26</v>
      </c>
      <c r="AG13" s="203" t="n">
        <v>36</v>
      </c>
      <c r="AH13" s="203" t="n">
        <v>55</v>
      </c>
      <c r="AI13" s="203" t="n">
        <v>22</v>
      </c>
      <c r="AJ13" s="203" t="n">
        <v>34</v>
      </c>
      <c r="AK13" s="203" t="n">
        <v>26</v>
      </c>
      <c r="AL13" s="210" t="n">
        <v>3</v>
      </c>
    </row>
    <row r="14" customFormat="false" ht="15.95" hidden="false" customHeight="true" outlineLevel="0" collapsed="false">
      <c r="A14" s="150" t="n">
        <v>4</v>
      </c>
      <c r="B14" s="223" t="s">
        <v>294</v>
      </c>
      <c r="C14" s="203" t="n">
        <v>2346</v>
      </c>
      <c r="D14" s="203" t="n">
        <v>1939</v>
      </c>
      <c r="E14" s="203" t="n">
        <v>407</v>
      </c>
      <c r="F14" s="203" t="n">
        <v>242</v>
      </c>
      <c r="G14" s="203" t="n">
        <v>95</v>
      </c>
      <c r="H14" s="203" t="n">
        <v>147</v>
      </c>
      <c r="I14" s="203" t="n">
        <v>328</v>
      </c>
      <c r="J14" s="203" t="n">
        <v>203</v>
      </c>
      <c r="K14" s="203" t="n">
        <v>67</v>
      </c>
      <c r="L14" s="203" t="n">
        <v>58</v>
      </c>
      <c r="M14" s="203" t="n">
        <v>114</v>
      </c>
      <c r="N14" s="203" t="n">
        <v>74</v>
      </c>
      <c r="O14" s="203" t="n">
        <v>28</v>
      </c>
      <c r="P14" s="203" t="n">
        <v>89</v>
      </c>
      <c r="Q14" s="203" t="n">
        <v>199</v>
      </c>
      <c r="R14" s="203" t="n">
        <v>45</v>
      </c>
      <c r="S14" s="210" t="n">
        <v>4</v>
      </c>
      <c r="T14" s="150" t="n">
        <v>4</v>
      </c>
      <c r="U14" s="223" t="s">
        <v>294</v>
      </c>
      <c r="V14" s="203" t="n">
        <v>236</v>
      </c>
      <c r="W14" s="203" t="n">
        <v>42</v>
      </c>
      <c r="X14" s="203" t="n">
        <v>130</v>
      </c>
      <c r="Y14" s="203" t="n">
        <v>64</v>
      </c>
      <c r="Z14" s="203" t="n">
        <v>491</v>
      </c>
      <c r="AA14" s="203" t="n">
        <v>127</v>
      </c>
      <c r="AB14" s="203" t="n">
        <v>234</v>
      </c>
      <c r="AC14" s="203" t="n">
        <v>130</v>
      </c>
      <c r="AD14" s="203" t="n">
        <v>99</v>
      </c>
      <c r="AE14" s="203" t="n">
        <v>68</v>
      </c>
      <c r="AF14" s="203" t="n">
        <v>31</v>
      </c>
      <c r="AG14" s="203" t="n">
        <v>49</v>
      </c>
      <c r="AH14" s="203" t="n">
        <v>113</v>
      </c>
      <c r="AI14" s="203" t="n">
        <v>125</v>
      </c>
      <c r="AJ14" s="203" t="n">
        <v>64</v>
      </c>
      <c r="AK14" s="203" t="n">
        <v>50</v>
      </c>
      <c r="AL14" s="210" t="n">
        <v>4</v>
      </c>
    </row>
    <row r="15" customFormat="false" ht="15.95" hidden="false" customHeight="true" outlineLevel="0" collapsed="false">
      <c r="A15" s="150" t="n">
        <v>5</v>
      </c>
      <c r="B15" s="223" t="s">
        <v>297</v>
      </c>
      <c r="C15" s="203" t="n">
        <v>1206</v>
      </c>
      <c r="D15" s="203" t="n">
        <v>1025</v>
      </c>
      <c r="E15" s="203" t="n">
        <v>181</v>
      </c>
      <c r="F15" s="203" t="n">
        <v>132</v>
      </c>
      <c r="G15" s="203" t="n">
        <v>56</v>
      </c>
      <c r="H15" s="203" t="n">
        <v>76</v>
      </c>
      <c r="I15" s="203" t="n">
        <v>145</v>
      </c>
      <c r="J15" s="203" t="n">
        <v>77</v>
      </c>
      <c r="K15" s="203" t="n">
        <v>32</v>
      </c>
      <c r="L15" s="203" t="n">
        <v>36</v>
      </c>
      <c r="M15" s="203" t="n">
        <v>87</v>
      </c>
      <c r="N15" s="203" t="n">
        <v>23</v>
      </c>
      <c r="O15" s="203" t="n">
        <v>6</v>
      </c>
      <c r="P15" s="203" t="n">
        <v>22</v>
      </c>
      <c r="Q15" s="203" t="n">
        <v>174</v>
      </c>
      <c r="R15" s="203" t="n">
        <v>26</v>
      </c>
      <c r="S15" s="210" t="n">
        <v>5</v>
      </c>
      <c r="T15" s="150" t="n">
        <v>5</v>
      </c>
      <c r="U15" s="223" t="s">
        <v>297</v>
      </c>
      <c r="V15" s="203" t="n">
        <v>120</v>
      </c>
      <c r="W15" s="203" t="n">
        <v>24</v>
      </c>
      <c r="X15" s="203" t="n">
        <v>52</v>
      </c>
      <c r="Y15" s="203" t="n">
        <v>44</v>
      </c>
      <c r="Z15" s="203" t="n">
        <v>215</v>
      </c>
      <c r="AA15" s="203" t="n">
        <v>56</v>
      </c>
      <c r="AB15" s="203" t="n">
        <v>119</v>
      </c>
      <c r="AC15" s="203" t="n">
        <v>40</v>
      </c>
      <c r="AD15" s="203" t="n">
        <v>54</v>
      </c>
      <c r="AE15" s="203" t="n">
        <v>31</v>
      </c>
      <c r="AF15" s="203" t="n">
        <v>23</v>
      </c>
      <c r="AG15" s="203" t="n">
        <v>40</v>
      </c>
      <c r="AH15" s="203" t="n">
        <v>37</v>
      </c>
      <c r="AI15" s="203" t="n">
        <v>49</v>
      </c>
      <c r="AJ15" s="203" t="n">
        <v>30</v>
      </c>
      <c r="AK15" s="203" t="n">
        <v>46</v>
      </c>
      <c r="AL15" s="210" t="n">
        <v>5</v>
      </c>
    </row>
    <row r="16" customFormat="false" ht="15.95" hidden="false" customHeight="true" outlineLevel="0" collapsed="false">
      <c r="A16" s="150" t="n">
        <v>6</v>
      </c>
      <c r="B16" s="202" t="s">
        <v>778</v>
      </c>
      <c r="C16" s="203"/>
      <c r="D16" s="203"/>
      <c r="E16" s="203"/>
      <c r="F16" s="203"/>
      <c r="G16" s="203"/>
      <c r="H16" s="203"/>
      <c r="I16" s="203"/>
      <c r="J16" s="203"/>
      <c r="K16" s="203"/>
      <c r="L16" s="203"/>
      <c r="M16" s="203"/>
      <c r="N16" s="203"/>
      <c r="O16" s="203"/>
      <c r="P16" s="203"/>
      <c r="Q16" s="203"/>
      <c r="R16" s="203"/>
      <c r="S16" s="210"/>
      <c r="T16" s="150" t="n">
        <v>6</v>
      </c>
      <c r="U16" s="202" t="s">
        <v>778</v>
      </c>
      <c r="V16" s="203"/>
      <c r="W16" s="203"/>
      <c r="X16" s="203"/>
      <c r="Y16" s="203"/>
      <c r="Z16" s="203"/>
      <c r="AA16" s="203"/>
      <c r="AB16" s="203"/>
      <c r="AC16" s="203"/>
      <c r="AD16" s="203"/>
      <c r="AE16" s="203"/>
      <c r="AF16" s="203"/>
      <c r="AG16" s="203"/>
      <c r="AH16" s="203"/>
      <c r="AI16" s="203"/>
      <c r="AJ16" s="203"/>
      <c r="AK16" s="203"/>
      <c r="AL16" s="210"/>
    </row>
    <row r="17" customFormat="false" ht="12.75" hidden="false" customHeight="false" outlineLevel="0" collapsed="false">
      <c r="A17" s="150"/>
      <c r="B17" s="202" t="s">
        <v>779</v>
      </c>
      <c r="C17" s="203"/>
      <c r="D17" s="203"/>
      <c r="E17" s="203"/>
      <c r="F17" s="203"/>
      <c r="G17" s="203"/>
      <c r="H17" s="203"/>
      <c r="I17" s="203"/>
      <c r="J17" s="203"/>
      <c r="K17" s="203"/>
      <c r="L17" s="203"/>
      <c r="M17" s="203"/>
      <c r="N17" s="203"/>
      <c r="O17" s="203"/>
      <c r="P17" s="203"/>
      <c r="Q17" s="203"/>
      <c r="R17" s="203"/>
      <c r="S17" s="210"/>
      <c r="T17" s="150"/>
      <c r="U17" s="202" t="s">
        <v>779</v>
      </c>
      <c r="V17" s="203"/>
      <c r="W17" s="203"/>
      <c r="X17" s="203"/>
      <c r="Y17" s="203"/>
      <c r="Z17" s="203"/>
      <c r="AA17" s="203"/>
      <c r="AB17" s="203"/>
      <c r="AC17" s="203"/>
      <c r="AD17" s="203"/>
      <c r="AE17" s="203"/>
      <c r="AF17" s="203"/>
      <c r="AG17" s="203"/>
      <c r="AH17" s="203"/>
      <c r="AI17" s="203"/>
      <c r="AJ17" s="203"/>
      <c r="AK17" s="203"/>
      <c r="AL17" s="210"/>
    </row>
    <row r="18" customFormat="false" ht="12.75" hidden="false" customHeight="false" outlineLevel="0" collapsed="false">
      <c r="A18" s="197"/>
      <c r="B18" s="209" t="s">
        <v>780</v>
      </c>
      <c r="C18" s="203" t="n">
        <v>1070</v>
      </c>
      <c r="D18" s="203" t="n">
        <v>908</v>
      </c>
      <c r="E18" s="203" t="n">
        <v>162</v>
      </c>
      <c r="F18" s="203" t="n">
        <v>142</v>
      </c>
      <c r="G18" s="203" t="n">
        <v>81</v>
      </c>
      <c r="H18" s="203" t="n">
        <v>61</v>
      </c>
      <c r="I18" s="203" t="n">
        <v>135</v>
      </c>
      <c r="J18" s="203" t="n">
        <v>93</v>
      </c>
      <c r="K18" s="203" t="n">
        <v>28</v>
      </c>
      <c r="L18" s="203" t="n">
        <v>14</v>
      </c>
      <c r="M18" s="203" t="n">
        <v>44</v>
      </c>
      <c r="N18" s="203" t="n">
        <v>15</v>
      </c>
      <c r="O18" s="203" t="n">
        <v>1</v>
      </c>
      <c r="P18" s="203" t="n">
        <v>38</v>
      </c>
      <c r="Q18" s="203" t="n">
        <v>47</v>
      </c>
      <c r="R18" s="203" t="n">
        <v>31</v>
      </c>
      <c r="S18" s="210" t="n">
        <v>6</v>
      </c>
      <c r="T18" s="197"/>
      <c r="U18" s="209" t="s">
        <v>780</v>
      </c>
      <c r="V18" s="203" t="n">
        <v>111</v>
      </c>
      <c r="W18" s="203" t="n">
        <v>12</v>
      </c>
      <c r="X18" s="203" t="n">
        <v>55</v>
      </c>
      <c r="Y18" s="203" t="n">
        <v>44</v>
      </c>
      <c r="Z18" s="203" t="n">
        <v>340</v>
      </c>
      <c r="AA18" s="203" t="n">
        <v>114</v>
      </c>
      <c r="AB18" s="203" t="n">
        <v>169</v>
      </c>
      <c r="AC18" s="203" t="n">
        <v>57</v>
      </c>
      <c r="AD18" s="203" t="n">
        <v>34</v>
      </c>
      <c r="AE18" s="203" t="n">
        <v>25</v>
      </c>
      <c r="AF18" s="203" t="n">
        <v>9</v>
      </c>
      <c r="AG18" s="203" t="n">
        <v>9</v>
      </c>
      <c r="AH18" s="203" t="n">
        <v>52</v>
      </c>
      <c r="AI18" s="203" t="n">
        <v>43</v>
      </c>
      <c r="AJ18" s="203" t="n">
        <v>7</v>
      </c>
      <c r="AK18" s="203" t="n">
        <v>21</v>
      </c>
      <c r="AL18" s="210" t="n">
        <v>6</v>
      </c>
    </row>
    <row r="19" customFormat="false" ht="15.95" hidden="false" customHeight="true" outlineLevel="0" collapsed="false">
      <c r="A19" s="150" t="n">
        <v>7</v>
      </c>
      <c r="B19" s="223" t="s">
        <v>306</v>
      </c>
      <c r="C19" s="203" t="n">
        <v>116</v>
      </c>
      <c r="D19" s="203" t="n">
        <v>100</v>
      </c>
      <c r="E19" s="203" t="n">
        <v>16</v>
      </c>
      <c r="F19" s="203" t="n">
        <v>9</v>
      </c>
      <c r="G19" s="203" t="n">
        <v>3</v>
      </c>
      <c r="H19" s="203" t="n">
        <v>6</v>
      </c>
      <c r="I19" s="203" t="n">
        <v>30</v>
      </c>
      <c r="J19" s="203" t="n">
        <v>22</v>
      </c>
      <c r="K19" s="203" t="n">
        <v>2</v>
      </c>
      <c r="L19" s="203" t="n">
        <v>6</v>
      </c>
      <c r="M19" s="203" t="n">
        <v>5</v>
      </c>
      <c r="N19" s="203" t="n">
        <v>2</v>
      </c>
      <c r="O19" s="203" t="n">
        <v>0</v>
      </c>
      <c r="P19" s="203" t="n">
        <v>3</v>
      </c>
      <c r="Q19" s="203" t="n">
        <v>5</v>
      </c>
      <c r="R19" s="203" t="n">
        <v>5</v>
      </c>
      <c r="S19" s="210" t="n">
        <v>7</v>
      </c>
      <c r="T19" s="150" t="n">
        <v>7</v>
      </c>
      <c r="U19" s="223" t="s">
        <v>306</v>
      </c>
      <c r="V19" s="203" t="n">
        <v>7</v>
      </c>
      <c r="W19" s="203" t="n">
        <v>4</v>
      </c>
      <c r="X19" s="203" t="n">
        <v>2</v>
      </c>
      <c r="Y19" s="203" t="n">
        <v>1</v>
      </c>
      <c r="Z19" s="203" t="n">
        <v>31</v>
      </c>
      <c r="AA19" s="203" t="n">
        <v>15</v>
      </c>
      <c r="AB19" s="203" t="n">
        <v>13</v>
      </c>
      <c r="AC19" s="203" t="n">
        <v>3</v>
      </c>
      <c r="AD19" s="203" t="n">
        <v>8</v>
      </c>
      <c r="AE19" s="203" t="n">
        <v>2</v>
      </c>
      <c r="AF19" s="203" t="n">
        <v>6</v>
      </c>
      <c r="AG19" s="203" t="n">
        <v>2</v>
      </c>
      <c r="AH19" s="203" t="n">
        <v>5</v>
      </c>
      <c r="AI19" s="203" t="n">
        <v>1</v>
      </c>
      <c r="AJ19" s="203" t="n">
        <v>0</v>
      </c>
      <c r="AK19" s="203" t="n">
        <v>3</v>
      </c>
      <c r="AL19" s="210" t="n">
        <v>7</v>
      </c>
    </row>
    <row r="20" customFormat="false" ht="15.95" hidden="false" customHeight="true" outlineLevel="0" collapsed="false">
      <c r="A20" s="150" t="n">
        <v>8</v>
      </c>
      <c r="B20" s="223" t="s">
        <v>310</v>
      </c>
      <c r="C20" s="203" t="n">
        <v>1158</v>
      </c>
      <c r="D20" s="203" t="n">
        <v>1001</v>
      </c>
      <c r="E20" s="203" t="n">
        <v>157</v>
      </c>
      <c r="F20" s="203" t="n">
        <v>105</v>
      </c>
      <c r="G20" s="203" t="n">
        <v>37</v>
      </c>
      <c r="H20" s="203" t="n">
        <v>68</v>
      </c>
      <c r="I20" s="203" t="n">
        <v>213</v>
      </c>
      <c r="J20" s="203" t="n">
        <v>168</v>
      </c>
      <c r="K20" s="203" t="n">
        <v>18</v>
      </c>
      <c r="L20" s="203" t="n">
        <v>27</v>
      </c>
      <c r="M20" s="203" t="n">
        <v>28</v>
      </c>
      <c r="N20" s="203" t="n">
        <v>36</v>
      </c>
      <c r="O20" s="203" t="n">
        <v>3</v>
      </c>
      <c r="P20" s="203" t="n">
        <v>30</v>
      </c>
      <c r="Q20" s="203" t="n">
        <v>110</v>
      </c>
      <c r="R20" s="203" t="n">
        <v>24</v>
      </c>
      <c r="S20" s="210" t="n">
        <v>8</v>
      </c>
      <c r="T20" s="150" t="n">
        <v>8</v>
      </c>
      <c r="U20" s="223" t="s">
        <v>310</v>
      </c>
      <c r="V20" s="203" t="n">
        <v>95</v>
      </c>
      <c r="W20" s="203" t="n">
        <v>11</v>
      </c>
      <c r="X20" s="203" t="n">
        <v>55</v>
      </c>
      <c r="Y20" s="203" t="n">
        <v>29</v>
      </c>
      <c r="Z20" s="203" t="n">
        <v>329</v>
      </c>
      <c r="AA20" s="203" t="n">
        <v>76</v>
      </c>
      <c r="AB20" s="203" t="n">
        <v>213</v>
      </c>
      <c r="AC20" s="203" t="n">
        <v>40</v>
      </c>
      <c r="AD20" s="203" t="n">
        <v>50</v>
      </c>
      <c r="AE20" s="203" t="n">
        <v>25</v>
      </c>
      <c r="AF20" s="203" t="n">
        <v>25</v>
      </c>
      <c r="AG20" s="203" t="n">
        <v>11</v>
      </c>
      <c r="AH20" s="203" t="n">
        <v>70</v>
      </c>
      <c r="AI20" s="203" t="n">
        <v>12</v>
      </c>
      <c r="AJ20" s="203" t="n">
        <v>27</v>
      </c>
      <c r="AK20" s="203" t="n">
        <v>15</v>
      </c>
      <c r="AL20" s="210" t="n">
        <v>8</v>
      </c>
    </row>
    <row r="21" customFormat="false" ht="15.95" hidden="false" customHeight="true" outlineLevel="0" collapsed="false">
      <c r="A21" s="150" t="n">
        <v>9</v>
      </c>
      <c r="B21" s="223" t="s">
        <v>315</v>
      </c>
      <c r="C21" s="203" t="n">
        <v>9</v>
      </c>
      <c r="D21" s="203" t="n">
        <v>5</v>
      </c>
      <c r="E21" s="203" t="n">
        <v>4</v>
      </c>
      <c r="F21" s="203" t="n">
        <v>0</v>
      </c>
      <c r="G21" s="203" t="n">
        <v>0</v>
      </c>
      <c r="H21" s="203" t="n">
        <v>0</v>
      </c>
      <c r="I21" s="203" t="n">
        <v>0</v>
      </c>
      <c r="J21" s="203" t="n">
        <v>0</v>
      </c>
      <c r="K21" s="203" t="n">
        <v>0</v>
      </c>
      <c r="L21" s="203" t="n">
        <v>0</v>
      </c>
      <c r="M21" s="203" t="n">
        <v>0</v>
      </c>
      <c r="N21" s="203" t="n">
        <v>0</v>
      </c>
      <c r="O21" s="203" t="n">
        <v>0</v>
      </c>
      <c r="P21" s="203" t="n">
        <v>0</v>
      </c>
      <c r="Q21" s="203" t="n">
        <v>3</v>
      </c>
      <c r="R21" s="203" t="n">
        <v>3</v>
      </c>
      <c r="S21" s="210" t="n">
        <v>9</v>
      </c>
      <c r="T21" s="150" t="n">
        <v>9</v>
      </c>
      <c r="U21" s="223" t="s">
        <v>315</v>
      </c>
      <c r="V21" s="203" t="n">
        <v>1</v>
      </c>
      <c r="W21" s="203" t="n">
        <v>0</v>
      </c>
      <c r="X21" s="203" t="n">
        <v>1</v>
      </c>
      <c r="Y21" s="203" t="n">
        <v>0</v>
      </c>
      <c r="Z21" s="203" t="n">
        <v>0</v>
      </c>
      <c r="AA21" s="203" t="n">
        <v>0</v>
      </c>
      <c r="AB21" s="203" t="n">
        <v>0</v>
      </c>
      <c r="AC21" s="203" t="n">
        <v>0</v>
      </c>
      <c r="AD21" s="203" t="n">
        <v>1</v>
      </c>
      <c r="AE21" s="203" t="n">
        <v>1</v>
      </c>
      <c r="AF21" s="203" t="n">
        <v>0</v>
      </c>
      <c r="AG21" s="203" t="n">
        <v>0</v>
      </c>
      <c r="AH21" s="203" t="n">
        <v>0</v>
      </c>
      <c r="AI21" s="203" t="n">
        <v>0</v>
      </c>
      <c r="AJ21" s="203" t="n">
        <v>0</v>
      </c>
      <c r="AK21" s="203" t="n">
        <v>1</v>
      </c>
      <c r="AL21" s="210" t="n">
        <v>9</v>
      </c>
    </row>
    <row r="22" customFormat="false" ht="15.95" hidden="false" customHeight="true" outlineLevel="0" collapsed="false">
      <c r="A22" s="150" t="n">
        <v>10</v>
      </c>
      <c r="B22" s="223" t="s">
        <v>316</v>
      </c>
      <c r="C22" s="203" t="n">
        <v>38</v>
      </c>
      <c r="D22" s="203" t="n">
        <v>33</v>
      </c>
      <c r="E22" s="203" t="n">
        <v>5</v>
      </c>
      <c r="F22" s="203" t="n">
        <v>4</v>
      </c>
      <c r="G22" s="203" t="n">
        <v>1</v>
      </c>
      <c r="H22" s="203" t="n">
        <v>3</v>
      </c>
      <c r="I22" s="203" t="n">
        <v>4</v>
      </c>
      <c r="J22" s="203" t="n">
        <v>3</v>
      </c>
      <c r="K22" s="203" t="n">
        <v>0</v>
      </c>
      <c r="L22" s="203" t="n">
        <v>1</v>
      </c>
      <c r="M22" s="203" t="n">
        <v>3</v>
      </c>
      <c r="N22" s="203" t="n">
        <v>1</v>
      </c>
      <c r="O22" s="203" t="n">
        <v>0</v>
      </c>
      <c r="P22" s="203" t="n">
        <v>4</v>
      </c>
      <c r="Q22" s="203" t="n">
        <v>5</v>
      </c>
      <c r="R22" s="203" t="n">
        <v>2</v>
      </c>
      <c r="S22" s="210" t="n">
        <v>10</v>
      </c>
      <c r="T22" s="150" t="n">
        <v>10</v>
      </c>
      <c r="U22" s="223" t="s">
        <v>316</v>
      </c>
      <c r="V22" s="203" t="n">
        <v>4</v>
      </c>
      <c r="W22" s="203" t="n">
        <v>1</v>
      </c>
      <c r="X22" s="203" t="n">
        <v>2</v>
      </c>
      <c r="Y22" s="203" t="n">
        <v>1</v>
      </c>
      <c r="Z22" s="203" t="n">
        <v>5</v>
      </c>
      <c r="AA22" s="203" t="n">
        <v>2</v>
      </c>
      <c r="AB22" s="203" t="n">
        <v>3</v>
      </c>
      <c r="AC22" s="203" t="n">
        <v>0</v>
      </c>
      <c r="AD22" s="203" t="n">
        <v>3</v>
      </c>
      <c r="AE22" s="203" t="n">
        <v>2</v>
      </c>
      <c r="AF22" s="203" t="n">
        <v>1</v>
      </c>
      <c r="AG22" s="203" t="n">
        <v>0</v>
      </c>
      <c r="AH22" s="203" t="n">
        <v>1</v>
      </c>
      <c r="AI22" s="203" t="n">
        <v>0</v>
      </c>
      <c r="AJ22" s="203" t="n">
        <v>1</v>
      </c>
      <c r="AK22" s="203" t="n">
        <v>1</v>
      </c>
      <c r="AL22" s="210" t="n">
        <v>10</v>
      </c>
    </row>
    <row r="23" customFormat="false" ht="15.95" hidden="false" customHeight="true" outlineLevel="0" collapsed="false">
      <c r="A23" s="150" t="n">
        <v>11</v>
      </c>
      <c r="B23" s="223" t="s">
        <v>321</v>
      </c>
      <c r="C23" s="203" t="n">
        <v>76</v>
      </c>
      <c r="D23" s="203" t="n">
        <v>64</v>
      </c>
      <c r="E23" s="203" t="n">
        <v>12</v>
      </c>
      <c r="F23" s="203" t="n">
        <v>5</v>
      </c>
      <c r="G23" s="203" t="n">
        <v>1</v>
      </c>
      <c r="H23" s="203" t="n">
        <v>4</v>
      </c>
      <c r="I23" s="203" t="n">
        <v>12</v>
      </c>
      <c r="J23" s="203" t="n">
        <v>4</v>
      </c>
      <c r="K23" s="203" t="n">
        <v>3</v>
      </c>
      <c r="L23" s="203" t="n">
        <v>5</v>
      </c>
      <c r="M23" s="203" t="n">
        <v>21</v>
      </c>
      <c r="N23" s="203" t="n">
        <v>3</v>
      </c>
      <c r="O23" s="203" t="n">
        <v>0</v>
      </c>
      <c r="P23" s="203" t="n">
        <v>2</v>
      </c>
      <c r="Q23" s="203" t="n">
        <v>8</v>
      </c>
      <c r="R23" s="203" t="n">
        <v>4</v>
      </c>
      <c r="S23" s="210" t="n">
        <v>11</v>
      </c>
      <c r="T23" s="150" t="n">
        <v>11</v>
      </c>
      <c r="U23" s="223" t="s">
        <v>321</v>
      </c>
      <c r="V23" s="203" t="n">
        <v>2</v>
      </c>
      <c r="W23" s="203" t="n">
        <v>0</v>
      </c>
      <c r="X23" s="203" t="n">
        <v>1</v>
      </c>
      <c r="Y23" s="203" t="n">
        <v>1</v>
      </c>
      <c r="Z23" s="203" t="n">
        <v>10</v>
      </c>
      <c r="AA23" s="203" t="n">
        <v>4</v>
      </c>
      <c r="AB23" s="203" t="n">
        <v>4</v>
      </c>
      <c r="AC23" s="203" t="n">
        <v>2</v>
      </c>
      <c r="AD23" s="203" t="n">
        <v>4</v>
      </c>
      <c r="AE23" s="203" t="n">
        <v>1</v>
      </c>
      <c r="AF23" s="203" t="n">
        <v>3</v>
      </c>
      <c r="AG23" s="203" t="n">
        <v>0</v>
      </c>
      <c r="AH23" s="203" t="n">
        <v>4</v>
      </c>
      <c r="AI23" s="203" t="n">
        <v>0</v>
      </c>
      <c r="AJ23" s="203" t="n">
        <v>0</v>
      </c>
      <c r="AK23" s="203" t="n">
        <v>1</v>
      </c>
      <c r="AL23" s="210" t="n">
        <v>11</v>
      </c>
    </row>
    <row r="24" customFormat="false" ht="15.95" hidden="false" customHeight="true" outlineLevel="0" collapsed="false">
      <c r="A24" s="150" t="n">
        <v>12</v>
      </c>
      <c r="B24" s="223" t="s">
        <v>325</v>
      </c>
      <c r="C24" s="203" t="n">
        <v>2998</v>
      </c>
      <c r="D24" s="203" t="n">
        <v>2748</v>
      </c>
      <c r="E24" s="203" t="n">
        <v>250</v>
      </c>
      <c r="F24" s="203" t="n">
        <v>351</v>
      </c>
      <c r="G24" s="203" t="n">
        <v>170</v>
      </c>
      <c r="H24" s="203" t="n">
        <v>181</v>
      </c>
      <c r="I24" s="203" t="n">
        <v>583</v>
      </c>
      <c r="J24" s="203" t="n">
        <v>321</v>
      </c>
      <c r="K24" s="203" t="n">
        <v>147</v>
      </c>
      <c r="L24" s="203" t="n">
        <v>115</v>
      </c>
      <c r="M24" s="203" t="n">
        <v>147</v>
      </c>
      <c r="N24" s="203" t="n">
        <v>45</v>
      </c>
      <c r="O24" s="203" t="n">
        <v>11</v>
      </c>
      <c r="P24" s="203" t="n">
        <v>61</v>
      </c>
      <c r="Q24" s="203" t="n">
        <v>377</v>
      </c>
      <c r="R24" s="203" t="n">
        <v>33</v>
      </c>
      <c r="S24" s="210" t="n">
        <v>12</v>
      </c>
      <c r="T24" s="150" t="n">
        <v>12</v>
      </c>
      <c r="U24" s="223" t="s">
        <v>325</v>
      </c>
      <c r="V24" s="203" t="n">
        <v>218</v>
      </c>
      <c r="W24" s="203" t="n">
        <v>36</v>
      </c>
      <c r="X24" s="203" t="n">
        <v>97</v>
      </c>
      <c r="Y24" s="203" t="n">
        <v>85</v>
      </c>
      <c r="Z24" s="203" t="n">
        <v>711</v>
      </c>
      <c r="AA24" s="203" t="n">
        <v>316</v>
      </c>
      <c r="AB24" s="203" t="n">
        <v>253</v>
      </c>
      <c r="AC24" s="203" t="n">
        <v>142</v>
      </c>
      <c r="AD24" s="203" t="n">
        <v>187</v>
      </c>
      <c r="AE24" s="203" t="n">
        <v>113</v>
      </c>
      <c r="AF24" s="203" t="n">
        <v>74</v>
      </c>
      <c r="AG24" s="203" t="n">
        <v>45</v>
      </c>
      <c r="AH24" s="203" t="n">
        <v>79</v>
      </c>
      <c r="AI24" s="203" t="n">
        <v>46</v>
      </c>
      <c r="AJ24" s="203" t="n">
        <v>57</v>
      </c>
      <c r="AK24" s="203" t="n">
        <v>47</v>
      </c>
      <c r="AL24" s="210" t="n">
        <v>12</v>
      </c>
    </row>
    <row r="25" customFormat="false" ht="15.95" hidden="false" customHeight="true" outlineLevel="0" collapsed="false">
      <c r="A25" s="150" t="n">
        <v>13</v>
      </c>
      <c r="B25" s="209" t="s">
        <v>329</v>
      </c>
      <c r="C25" s="203" t="n">
        <v>8</v>
      </c>
      <c r="D25" s="203" t="n">
        <v>8</v>
      </c>
      <c r="E25" s="203" t="n">
        <v>0</v>
      </c>
      <c r="F25" s="203" t="n">
        <v>0</v>
      </c>
      <c r="G25" s="203" t="n">
        <v>0</v>
      </c>
      <c r="H25" s="203" t="n">
        <v>0</v>
      </c>
      <c r="I25" s="203" t="n">
        <v>4</v>
      </c>
      <c r="J25" s="203" t="n">
        <v>2</v>
      </c>
      <c r="K25" s="203" t="n">
        <v>1</v>
      </c>
      <c r="L25" s="203" t="n">
        <v>1</v>
      </c>
      <c r="M25" s="203" t="n">
        <v>0</v>
      </c>
      <c r="N25" s="203" t="n">
        <v>0</v>
      </c>
      <c r="O25" s="203" t="n">
        <v>0</v>
      </c>
      <c r="P25" s="203" t="n">
        <v>0</v>
      </c>
      <c r="Q25" s="203" t="n">
        <v>1</v>
      </c>
      <c r="R25" s="203" t="n">
        <v>0</v>
      </c>
      <c r="S25" s="210" t="n">
        <v>13</v>
      </c>
      <c r="T25" s="150" t="n">
        <v>13</v>
      </c>
      <c r="U25" s="209" t="s">
        <v>329</v>
      </c>
      <c r="V25" s="203" t="n">
        <v>1</v>
      </c>
      <c r="W25" s="203" t="n">
        <v>0</v>
      </c>
      <c r="X25" s="203" t="n">
        <v>0</v>
      </c>
      <c r="Y25" s="203" t="n">
        <v>1</v>
      </c>
      <c r="Z25" s="203" t="n">
        <v>2</v>
      </c>
      <c r="AA25" s="203" t="n">
        <v>1</v>
      </c>
      <c r="AB25" s="203" t="n">
        <v>0</v>
      </c>
      <c r="AC25" s="203" t="n">
        <v>1</v>
      </c>
      <c r="AD25" s="203" t="n">
        <v>0</v>
      </c>
      <c r="AE25" s="203" t="n">
        <v>0</v>
      </c>
      <c r="AF25" s="203" t="n">
        <v>0</v>
      </c>
      <c r="AG25" s="203" t="n">
        <v>0</v>
      </c>
      <c r="AH25" s="203" t="n">
        <v>0</v>
      </c>
      <c r="AI25" s="203" t="n">
        <v>0</v>
      </c>
      <c r="AJ25" s="203" t="n">
        <v>0</v>
      </c>
      <c r="AK25" s="203" t="n">
        <v>0</v>
      </c>
      <c r="AL25" s="210" t="n">
        <v>13</v>
      </c>
    </row>
    <row r="26" customFormat="false" ht="15.95" hidden="false" customHeight="true" outlineLevel="0" collapsed="false">
      <c r="A26" s="150" t="n">
        <v>14</v>
      </c>
      <c r="B26" s="209" t="s">
        <v>305</v>
      </c>
      <c r="C26" s="203" t="n">
        <v>2948</v>
      </c>
      <c r="D26" s="203" t="n">
        <v>2533</v>
      </c>
      <c r="E26" s="203" t="n">
        <v>415</v>
      </c>
      <c r="F26" s="203" t="n">
        <v>272</v>
      </c>
      <c r="G26" s="203" t="n">
        <v>118</v>
      </c>
      <c r="H26" s="203" t="n">
        <v>154</v>
      </c>
      <c r="I26" s="203" t="n">
        <v>308</v>
      </c>
      <c r="J26" s="203" t="n">
        <v>183</v>
      </c>
      <c r="K26" s="203" t="n">
        <v>73</v>
      </c>
      <c r="L26" s="203" t="n">
        <v>52</v>
      </c>
      <c r="M26" s="203" t="n">
        <v>216</v>
      </c>
      <c r="N26" s="203" t="n">
        <v>106</v>
      </c>
      <c r="O26" s="203" t="n">
        <v>45</v>
      </c>
      <c r="P26" s="203" t="n">
        <v>99</v>
      </c>
      <c r="Q26" s="203" t="n">
        <v>299</v>
      </c>
      <c r="R26" s="203" t="n">
        <v>50</v>
      </c>
      <c r="S26" s="210" t="n">
        <v>14</v>
      </c>
      <c r="T26" s="150" t="n">
        <v>14</v>
      </c>
      <c r="U26" s="209" t="s">
        <v>305</v>
      </c>
      <c r="V26" s="203" t="n">
        <v>286</v>
      </c>
      <c r="W26" s="203" t="n">
        <v>36</v>
      </c>
      <c r="X26" s="203" t="n">
        <v>160</v>
      </c>
      <c r="Y26" s="203" t="n">
        <v>90</v>
      </c>
      <c r="Z26" s="203" t="n">
        <v>733</v>
      </c>
      <c r="AA26" s="203" t="n">
        <v>157</v>
      </c>
      <c r="AB26" s="203" t="n">
        <v>428</v>
      </c>
      <c r="AC26" s="203" t="n">
        <v>148</v>
      </c>
      <c r="AD26" s="203" t="n">
        <v>177</v>
      </c>
      <c r="AE26" s="203" t="n">
        <v>120</v>
      </c>
      <c r="AF26" s="203" t="n">
        <v>57</v>
      </c>
      <c r="AG26" s="203" t="n">
        <v>16</v>
      </c>
      <c r="AH26" s="203" t="n">
        <v>94</v>
      </c>
      <c r="AI26" s="203" t="n">
        <v>81</v>
      </c>
      <c r="AJ26" s="203" t="n">
        <v>82</v>
      </c>
      <c r="AK26" s="203" t="n">
        <v>84</v>
      </c>
      <c r="AL26" s="210" t="n">
        <v>14</v>
      </c>
    </row>
    <row r="27" customFormat="false" ht="15.95" hidden="false" customHeight="true" outlineLevel="0" collapsed="false">
      <c r="A27" s="227" t="n">
        <v>15</v>
      </c>
      <c r="B27" s="229" t="s">
        <v>331</v>
      </c>
      <c r="C27" s="211"/>
      <c r="D27" s="211"/>
      <c r="E27" s="211"/>
      <c r="F27" s="211"/>
      <c r="G27" s="211"/>
      <c r="H27" s="211"/>
      <c r="I27" s="211"/>
      <c r="J27" s="211"/>
      <c r="K27" s="211"/>
      <c r="L27" s="211"/>
      <c r="M27" s="211"/>
      <c r="N27" s="211"/>
      <c r="O27" s="211"/>
      <c r="P27" s="211"/>
      <c r="Q27" s="211"/>
      <c r="R27" s="211"/>
      <c r="S27" s="210"/>
      <c r="T27" s="227" t="n">
        <v>15</v>
      </c>
      <c r="U27" s="229" t="s">
        <v>331</v>
      </c>
      <c r="V27" s="211"/>
      <c r="W27" s="211"/>
      <c r="X27" s="211"/>
      <c r="Y27" s="211"/>
      <c r="Z27" s="211"/>
      <c r="AA27" s="211"/>
      <c r="AB27" s="211"/>
      <c r="AC27" s="211"/>
      <c r="AD27" s="211"/>
      <c r="AE27" s="211"/>
      <c r="AF27" s="211"/>
      <c r="AG27" s="211"/>
      <c r="AH27" s="211"/>
      <c r="AI27" s="211"/>
      <c r="AJ27" s="211"/>
      <c r="AK27" s="211"/>
      <c r="AL27" s="210"/>
    </row>
    <row r="28" customFormat="false" ht="12.75" hidden="false" customHeight="false" outlineLevel="0" collapsed="false">
      <c r="A28" s="227"/>
      <c r="B28" s="213" t="s">
        <v>332</v>
      </c>
      <c r="C28" s="203" t="n">
        <v>2055</v>
      </c>
      <c r="D28" s="203" t="n">
        <v>1755</v>
      </c>
      <c r="E28" s="203" t="n">
        <v>300</v>
      </c>
      <c r="F28" s="203" t="n">
        <v>163</v>
      </c>
      <c r="G28" s="203" t="n">
        <v>68</v>
      </c>
      <c r="H28" s="203" t="n">
        <v>95</v>
      </c>
      <c r="I28" s="203" t="n">
        <v>231</v>
      </c>
      <c r="J28" s="203" t="n">
        <v>134</v>
      </c>
      <c r="K28" s="203" t="n">
        <v>61</v>
      </c>
      <c r="L28" s="203" t="n">
        <v>36</v>
      </c>
      <c r="M28" s="203" t="n">
        <v>95</v>
      </c>
      <c r="N28" s="203" t="n">
        <v>83</v>
      </c>
      <c r="O28" s="203" t="n">
        <v>20</v>
      </c>
      <c r="P28" s="203" t="n">
        <v>93</v>
      </c>
      <c r="Q28" s="203" t="n">
        <v>206</v>
      </c>
      <c r="R28" s="203" t="n">
        <v>37</v>
      </c>
      <c r="S28" s="210" t="n">
        <v>15</v>
      </c>
      <c r="T28" s="227"/>
      <c r="U28" s="213" t="s">
        <v>332</v>
      </c>
      <c r="V28" s="203" t="n">
        <v>220</v>
      </c>
      <c r="W28" s="203" t="n">
        <v>30</v>
      </c>
      <c r="X28" s="203" t="n">
        <v>112</v>
      </c>
      <c r="Y28" s="203" t="n">
        <v>78</v>
      </c>
      <c r="Z28" s="203" t="n">
        <v>514</v>
      </c>
      <c r="AA28" s="203" t="n">
        <v>101</v>
      </c>
      <c r="AB28" s="203" t="n">
        <v>301</v>
      </c>
      <c r="AC28" s="203" t="n">
        <v>112</v>
      </c>
      <c r="AD28" s="203" t="n">
        <v>128</v>
      </c>
      <c r="AE28" s="203" t="n">
        <v>88</v>
      </c>
      <c r="AF28" s="203" t="n">
        <v>40</v>
      </c>
      <c r="AG28" s="203" t="n">
        <v>11</v>
      </c>
      <c r="AH28" s="203" t="n">
        <v>53</v>
      </c>
      <c r="AI28" s="203" t="n">
        <v>67</v>
      </c>
      <c r="AJ28" s="203" t="n">
        <v>74</v>
      </c>
      <c r="AK28" s="203" t="n">
        <v>60</v>
      </c>
      <c r="AL28" s="210" t="n">
        <v>15</v>
      </c>
    </row>
    <row r="29" s="230" customFormat="true" ht="15.95" hidden="false" customHeight="true" outlineLevel="0" collapsed="false">
      <c r="A29" s="227" t="n">
        <v>16</v>
      </c>
      <c r="B29" s="213" t="s">
        <v>333</v>
      </c>
      <c r="C29" s="211" t="n">
        <v>893</v>
      </c>
      <c r="D29" s="211" t="n">
        <v>778</v>
      </c>
      <c r="E29" s="211" t="n">
        <v>115</v>
      </c>
      <c r="F29" s="211" t="n">
        <v>109</v>
      </c>
      <c r="G29" s="211" t="n">
        <v>50</v>
      </c>
      <c r="H29" s="211" t="n">
        <v>59</v>
      </c>
      <c r="I29" s="211" t="n">
        <v>77</v>
      </c>
      <c r="J29" s="211" t="n">
        <v>49</v>
      </c>
      <c r="K29" s="211" t="n">
        <v>12</v>
      </c>
      <c r="L29" s="211" t="n">
        <v>16</v>
      </c>
      <c r="M29" s="211" t="n">
        <v>121</v>
      </c>
      <c r="N29" s="211" t="n">
        <v>23</v>
      </c>
      <c r="O29" s="211" t="n">
        <v>25</v>
      </c>
      <c r="P29" s="211" t="n">
        <v>6</v>
      </c>
      <c r="Q29" s="211" t="n">
        <v>93</v>
      </c>
      <c r="R29" s="211" t="n">
        <v>13</v>
      </c>
      <c r="S29" s="210" t="n">
        <v>16</v>
      </c>
      <c r="T29" s="227" t="n">
        <v>16</v>
      </c>
      <c r="U29" s="213" t="s">
        <v>333</v>
      </c>
      <c r="V29" s="211" t="n">
        <v>66</v>
      </c>
      <c r="W29" s="211" t="n">
        <v>6</v>
      </c>
      <c r="X29" s="211" t="n">
        <v>48</v>
      </c>
      <c r="Y29" s="211" t="n">
        <v>12</v>
      </c>
      <c r="Z29" s="211" t="n">
        <v>219</v>
      </c>
      <c r="AA29" s="211" t="n">
        <v>56</v>
      </c>
      <c r="AB29" s="211" t="n">
        <v>127</v>
      </c>
      <c r="AC29" s="211" t="n">
        <v>36</v>
      </c>
      <c r="AD29" s="211" t="n">
        <v>49</v>
      </c>
      <c r="AE29" s="211" t="n">
        <v>32</v>
      </c>
      <c r="AF29" s="211" t="n">
        <v>17</v>
      </c>
      <c r="AG29" s="211" t="n">
        <v>5</v>
      </c>
      <c r="AH29" s="211" t="n">
        <v>41</v>
      </c>
      <c r="AI29" s="211" t="n">
        <v>14</v>
      </c>
      <c r="AJ29" s="211" t="n">
        <v>8</v>
      </c>
      <c r="AK29" s="211" t="n">
        <v>24</v>
      </c>
      <c r="AL29" s="210" t="n">
        <v>16</v>
      </c>
    </row>
    <row r="30" s="230" customFormat="true" ht="20.1" hidden="false" customHeight="true" outlineLevel="0" collapsed="false">
      <c r="A30" s="237" t="s">
        <v>334</v>
      </c>
      <c r="B30" s="213"/>
      <c r="C30" s="211"/>
      <c r="D30" s="211"/>
      <c r="E30" s="211"/>
      <c r="F30" s="211"/>
      <c r="G30" s="211"/>
      <c r="H30" s="211"/>
      <c r="I30" s="211"/>
      <c r="J30" s="211"/>
      <c r="K30" s="211"/>
      <c r="L30" s="211"/>
      <c r="M30" s="211"/>
      <c r="N30" s="211"/>
      <c r="O30" s="211"/>
      <c r="P30" s="211"/>
      <c r="Q30" s="211"/>
      <c r="R30" s="211"/>
      <c r="S30" s="210"/>
      <c r="T30" s="237" t="s">
        <v>334</v>
      </c>
      <c r="U30" s="213"/>
      <c r="V30" s="211"/>
      <c r="W30" s="211"/>
      <c r="X30" s="211"/>
      <c r="Y30" s="211"/>
      <c r="Z30" s="211"/>
      <c r="AA30" s="211"/>
      <c r="AB30" s="211"/>
      <c r="AC30" s="211"/>
      <c r="AD30" s="211"/>
      <c r="AE30" s="211"/>
      <c r="AF30" s="211"/>
      <c r="AG30" s="211"/>
      <c r="AH30" s="211"/>
      <c r="AI30" s="211"/>
      <c r="AJ30" s="211"/>
      <c r="AK30" s="211"/>
      <c r="AL30" s="210"/>
    </row>
    <row r="31" s="230" customFormat="true" ht="18" hidden="false" customHeight="true" outlineLevel="0" collapsed="false">
      <c r="A31" s="227" t="n">
        <v>17</v>
      </c>
      <c r="B31" s="213" t="s">
        <v>781</v>
      </c>
      <c r="C31" s="211" t="n">
        <v>1138</v>
      </c>
      <c r="D31" s="211" t="n">
        <v>941</v>
      </c>
      <c r="E31" s="211" t="n">
        <v>197</v>
      </c>
      <c r="F31" s="211" t="n">
        <v>71</v>
      </c>
      <c r="G31" s="211" t="n">
        <v>36</v>
      </c>
      <c r="H31" s="211" t="n">
        <v>35</v>
      </c>
      <c r="I31" s="211" t="n">
        <v>132</v>
      </c>
      <c r="J31" s="211" t="n">
        <v>80</v>
      </c>
      <c r="K31" s="211" t="n">
        <v>26</v>
      </c>
      <c r="L31" s="211" t="n">
        <v>26</v>
      </c>
      <c r="M31" s="211" t="n">
        <v>28</v>
      </c>
      <c r="N31" s="211" t="n">
        <v>18</v>
      </c>
      <c r="O31" s="211" t="n">
        <v>1</v>
      </c>
      <c r="P31" s="211" t="n">
        <v>54</v>
      </c>
      <c r="Q31" s="211" t="n">
        <v>85</v>
      </c>
      <c r="R31" s="211" t="n">
        <v>33</v>
      </c>
      <c r="S31" s="210" t="n">
        <v>17</v>
      </c>
      <c r="T31" s="227" t="n">
        <v>17</v>
      </c>
      <c r="U31" s="213" t="s">
        <v>781</v>
      </c>
      <c r="V31" s="211" t="n">
        <v>101</v>
      </c>
      <c r="W31" s="211" t="n">
        <v>12</v>
      </c>
      <c r="X31" s="211" t="n">
        <v>51</v>
      </c>
      <c r="Y31" s="211" t="n">
        <v>38</v>
      </c>
      <c r="Z31" s="211" t="n">
        <v>377</v>
      </c>
      <c r="AA31" s="211" t="n">
        <v>108</v>
      </c>
      <c r="AB31" s="211" t="n">
        <v>215</v>
      </c>
      <c r="AC31" s="211" t="n">
        <v>54</v>
      </c>
      <c r="AD31" s="211" t="n">
        <v>37</v>
      </c>
      <c r="AE31" s="211" t="n">
        <v>15</v>
      </c>
      <c r="AF31" s="211" t="n">
        <v>22</v>
      </c>
      <c r="AG31" s="211" t="n">
        <v>13</v>
      </c>
      <c r="AH31" s="211" t="n">
        <v>40</v>
      </c>
      <c r="AI31" s="211" t="n">
        <v>63</v>
      </c>
      <c r="AJ31" s="211" t="n">
        <v>42</v>
      </c>
      <c r="AK31" s="211" t="n">
        <v>43</v>
      </c>
      <c r="AL31" s="210" t="n">
        <v>17</v>
      </c>
    </row>
    <row r="32" s="230" customFormat="true" ht="20.1" hidden="false" customHeight="true" outlineLevel="0" collapsed="false">
      <c r="A32" s="227"/>
      <c r="B32" s="521"/>
      <c r="C32" s="211"/>
      <c r="D32" s="211"/>
      <c r="E32" s="211"/>
      <c r="F32" s="211"/>
      <c r="G32" s="211"/>
      <c r="H32" s="211"/>
      <c r="I32" s="211"/>
      <c r="J32" s="211"/>
      <c r="K32" s="211"/>
      <c r="L32" s="211"/>
      <c r="M32" s="211"/>
      <c r="N32" s="211"/>
      <c r="O32" s="211"/>
      <c r="P32" s="211"/>
      <c r="Q32" s="211"/>
      <c r="R32" s="211"/>
      <c r="S32" s="212"/>
      <c r="T32" s="227"/>
      <c r="U32" s="521"/>
      <c r="V32" s="211"/>
      <c r="W32" s="211"/>
      <c r="X32" s="211"/>
      <c r="Y32" s="211"/>
      <c r="Z32" s="211"/>
      <c r="AA32" s="211"/>
      <c r="AB32" s="211"/>
      <c r="AC32" s="211"/>
      <c r="AD32" s="211"/>
      <c r="AE32" s="211"/>
      <c r="AF32" s="211"/>
      <c r="AG32" s="211"/>
      <c r="AH32" s="211"/>
      <c r="AI32" s="211"/>
      <c r="AJ32" s="211"/>
      <c r="AK32" s="211"/>
      <c r="AL32" s="212"/>
    </row>
    <row r="33" s="230" customFormat="true" ht="20.1" hidden="false" customHeight="true" outlineLevel="0" collapsed="false">
      <c r="A33" s="190"/>
      <c r="B33" s="190"/>
      <c r="C33" s="192"/>
      <c r="D33" s="192"/>
      <c r="E33" s="192"/>
      <c r="F33" s="192"/>
      <c r="G33" s="499" t="s">
        <v>751</v>
      </c>
      <c r="H33" s="500" t="s">
        <v>752</v>
      </c>
      <c r="I33" s="192"/>
      <c r="J33" s="192"/>
      <c r="K33" s="192"/>
      <c r="L33" s="192"/>
      <c r="M33" s="192"/>
      <c r="N33" s="192"/>
      <c r="O33" s="192"/>
      <c r="P33" s="192"/>
      <c r="Q33" s="192"/>
      <c r="R33" s="192"/>
      <c r="S33" s="190"/>
      <c r="T33" s="190"/>
      <c r="U33" s="190"/>
      <c r="V33" s="192"/>
      <c r="W33" s="192"/>
      <c r="X33" s="192"/>
      <c r="Y33" s="192"/>
      <c r="Z33" s="192"/>
      <c r="AA33" s="192"/>
      <c r="AB33" s="192"/>
      <c r="AC33" s="499" t="s">
        <v>751</v>
      </c>
      <c r="AD33" s="500" t="s">
        <v>752</v>
      </c>
      <c r="AE33" s="192"/>
      <c r="AF33" s="192"/>
      <c r="AG33" s="192"/>
      <c r="AH33" s="192"/>
      <c r="AI33" s="192"/>
      <c r="AJ33" s="192"/>
      <c r="AK33" s="192"/>
      <c r="AL33" s="190"/>
    </row>
    <row r="34" customFormat="false" ht="20.1" hidden="false" customHeight="true" outlineLevel="0" collapsed="false">
      <c r="A34" s="197" t="n">
        <v>18</v>
      </c>
      <c r="B34" s="198" t="s">
        <v>289</v>
      </c>
      <c r="C34" s="199" t="n">
        <v>55727</v>
      </c>
      <c r="D34" s="199" t="n">
        <v>46583</v>
      </c>
      <c r="E34" s="199" t="n">
        <v>9144</v>
      </c>
      <c r="F34" s="199" t="n">
        <v>6563</v>
      </c>
      <c r="G34" s="199" t="n">
        <v>2896</v>
      </c>
      <c r="H34" s="199" t="n">
        <v>3667</v>
      </c>
      <c r="I34" s="199" t="n">
        <v>9687</v>
      </c>
      <c r="J34" s="199" t="n">
        <v>5458</v>
      </c>
      <c r="K34" s="199" t="n">
        <v>2639</v>
      </c>
      <c r="L34" s="199" t="n">
        <v>1590</v>
      </c>
      <c r="M34" s="199" t="n">
        <v>3688</v>
      </c>
      <c r="N34" s="199" t="n">
        <v>2137</v>
      </c>
      <c r="O34" s="199" t="n">
        <v>216</v>
      </c>
      <c r="P34" s="199" t="n">
        <v>2053</v>
      </c>
      <c r="Q34" s="199" t="n">
        <v>3138</v>
      </c>
      <c r="R34" s="199" t="n">
        <v>1237</v>
      </c>
      <c r="S34" s="201" t="n">
        <v>18</v>
      </c>
      <c r="T34" s="197" t="n">
        <v>18</v>
      </c>
      <c r="U34" s="198" t="s">
        <v>289</v>
      </c>
      <c r="V34" s="199" t="n">
        <v>4743</v>
      </c>
      <c r="W34" s="199" t="n">
        <v>805</v>
      </c>
      <c r="X34" s="199" t="n">
        <v>2272</v>
      </c>
      <c r="Y34" s="199" t="n">
        <v>1666</v>
      </c>
      <c r="Z34" s="199" t="n">
        <v>12567</v>
      </c>
      <c r="AA34" s="199" t="n">
        <v>4061</v>
      </c>
      <c r="AB34" s="199" t="n">
        <v>6064</v>
      </c>
      <c r="AC34" s="199" t="n">
        <v>2442</v>
      </c>
      <c r="AD34" s="199" t="n">
        <v>2380</v>
      </c>
      <c r="AE34" s="199" t="n">
        <v>1633</v>
      </c>
      <c r="AF34" s="199" t="n">
        <v>747</v>
      </c>
      <c r="AG34" s="199" t="n">
        <v>478</v>
      </c>
      <c r="AH34" s="199" t="n">
        <v>3147</v>
      </c>
      <c r="AI34" s="199" t="n">
        <v>1312</v>
      </c>
      <c r="AJ34" s="199" t="n">
        <v>1070</v>
      </c>
      <c r="AK34" s="199" t="n">
        <v>1311</v>
      </c>
      <c r="AL34" s="201" t="n">
        <v>18</v>
      </c>
    </row>
    <row r="35" customFormat="false" ht="18" hidden="false" customHeight="true" outlineLevel="0" collapsed="false">
      <c r="A35" s="150" t="n">
        <v>19</v>
      </c>
      <c r="B35" s="285" t="s">
        <v>291</v>
      </c>
      <c r="C35" s="203"/>
      <c r="D35" s="203"/>
      <c r="E35" s="203"/>
      <c r="F35" s="203"/>
      <c r="G35" s="203"/>
      <c r="H35" s="203"/>
      <c r="I35" s="203"/>
      <c r="J35" s="203"/>
      <c r="K35" s="203"/>
      <c r="L35" s="203"/>
      <c r="M35" s="203"/>
      <c r="N35" s="203"/>
      <c r="O35" s="203"/>
      <c r="P35" s="203"/>
      <c r="Q35" s="203"/>
      <c r="R35" s="203"/>
      <c r="S35" s="210"/>
      <c r="T35" s="150" t="n">
        <v>19</v>
      </c>
      <c r="U35" s="285" t="s">
        <v>291</v>
      </c>
      <c r="V35" s="203"/>
      <c r="W35" s="203"/>
      <c r="X35" s="203"/>
      <c r="Y35" s="203"/>
      <c r="Z35" s="203"/>
      <c r="AA35" s="203"/>
      <c r="AB35" s="203"/>
      <c r="AC35" s="203"/>
      <c r="AD35" s="203"/>
      <c r="AE35" s="203"/>
      <c r="AF35" s="203"/>
      <c r="AG35" s="203"/>
      <c r="AH35" s="203"/>
      <c r="AI35" s="203"/>
      <c r="AJ35" s="203"/>
      <c r="AK35" s="203"/>
      <c r="AL35" s="210"/>
    </row>
    <row r="36" customFormat="false" ht="12.75" hidden="false" customHeight="false" outlineLevel="0" collapsed="false">
      <c r="A36" s="150"/>
      <c r="B36" s="223" t="s">
        <v>292</v>
      </c>
      <c r="C36" s="203" t="n">
        <v>171</v>
      </c>
      <c r="D36" s="203" t="n">
        <v>132</v>
      </c>
      <c r="E36" s="203" t="n">
        <v>39</v>
      </c>
      <c r="F36" s="203" t="n">
        <v>6</v>
      </c>
      <c r="G36" s="203" t="n">
        <v>0</v>
      </c>
      <c r="H36" s="203" t="n">
        <v>6</v>
      </c>
      <c r="I36" s="203" t="n">
        <v>34</v>
      </c>
      <c r="J36" s="203" t="n">
        <v>17</v>
      </c>
      <c r="K36" s="203" t="n">
        <v>9</v>
      </c>
      <c r="L36" s="203" t="n">
        <v>8</v>
      </c>
      <c r="M36" s="203" t="n">
        <v>10</v>
      </c>
      <c r="N36" s="203" t="n">
        <v>18</v>
      </c>
      <c r="O36" s="203" t="n">
        <v>0</v>
      </c>
      <c r="P36" s="203" t="n">
        <v>27</v>
      </c>
      <c r="Q36" s="203" t="n">
        <v>13</v>
      </c>
      <c r="R36" s="203" t="n">
        <v>2</v>
      </c>
      <c r="S36" s="210" t="n">
        <v>19</v>
      </c>
      <c r="T36" s="150"/>
      <c r="U36" s="223" t="s">
        <v>292</v>
      </c>
      <c r="V36" s="203" t="n">
        <v>7</v>
      </c>
      <c r="W36" s="203" t="n">
        <v>0</v>
      </c>
      <c r="X36" s="203" t="n">
        <v>3</v>
      </c>
      <c r="Y36" s="203" t="n">
        <v>4</v>
      </c>
      <c r="Z36" s="203" t="n">
        <v>26</v>
      </c>
      <c r="AA36" s="203" t="n">
        <v>11</v>
      </c>
      <c r="AB36" s="203" t="n">
        <v>14</v>
      </c>
      <c r="AC36" s="203" t="n">
        <v>1</v>
      </c>
      <c r="AD36" s="203" t="n">
        <v>6</v>
      </c>
      <c r="AE36" s="203" t="n">
        <v>5</v>
      </c>
      <c r="AF36" s="203" t="n">
        <v>1</v>
      </c>
      <c r="AG36" s="203" t="n">
        <v>0</v>
      </c>
      <c r="AH36" s="203" t="n">
        <v>12</v>
      </c>
      <c r="AI36" s="203" t="n">
        <v>1</v>
      </c>
      <c r="AJ36" s="203" t="n">
        <v>3</v>
      </c>
      <c r="AK36" s="203" t="n">
        <v>6</v>
      </c>
      <c r="AL36" s="210" t="n">
        <v>19</v>
      </c>
    </row>
    <row r="37" customFormat="false" ht="15.95" hidden="false" customHeight="true" outlineLevel="0" collapsed="false">
      <c r="A37" s="150" t="n">
        <v>20</v>
      </c>
      <c r="B37" s="223" t="s">
        <v>293</v>
      </c>
      <c r="C37" s="203" t="n">
        <v>1045</v>
      </c>
      <c r="D37" s="203" t="n">
        <v>843</v>
      </c>
      <c r="E37" s="203" t="n">
        <v>202</v>
      </c>
      <c r="F37" s="203" t="n">
        <v>137</v>
      </c>
      <c r="G37" s="203" t="n">
        <v>68</v>
      </c>
      <c r="H37" s="203" t="n">
        <v>69</v>
      </c>
      <c r="I37" s="203" t="n">
        <v>112</v>
      </c>
      <c r="J37" s="203" t="n">
        <v>79</v>
      </c>
      <c r="K37" s="203" t="n">
        <v>17</v>
      </c>
      <c r="L37" s="203" t="n">
        <v>16</v>
      </c>
      <c r="M37" s="203" t="n">
        <v>47</v>
      </c>
      <c r="N37" s="203" t="n">
        <v>45</v>
      </c>
      <c r="O37" s="203" t="n">
        <v>1</v>
      </c>
      <c r="P37" s="203" t="n">
        <v>26</v>
      </c>
      <c r="Q37" s="203" t="n">
        <v>51</v>
      </c>
      <c r="R37" s="203" t="n">
        <v>45</v>
      </c>
      <c r="S37" s="210" t="n">
        <v>20</v>
      </c>
      <c r="T37" s="150" t="n">
        <v>20</v>
      </c>
      <c r="U37" s="223" t="s">
        <v>293</v>
      </c>
      <c r="V37" s="203" t="n">
        <v>115</v>
      </c>
      <c r="W37" s="203" t="n">
        <v>23</v>
      </c>
      <c r="X37" s="203" t="n">
        <v>55</v>
      </c>
      <c r="Y37" s="203" t="n">
        <v>37</v>
      </c>
      <c r="Z37" s="203" t="n">
        <v>254</v>
      </c>
      <c r="AA37" s="203" t="n">
        <v>63</v>
      </c>
      <c r="AB37" s="203" t="n">
        <v>136</v>
      </c>
      <c r="AC37" s="203" t="n">
        <v>55</v>
      </c>
      <c r="AD37" s="203" t="n">
        <v>56</v>
      </c>
      <c r="AE37" s="203" t="n">
        <v>34</v>
      </c>
      <c r="AF37" s="203" t="n">
        <v>22</v>
      </c>
      <c r="AG37" s="203" t="n">
        <v>10</v>
      </c>
      <c r="AH37" s="203" t="n">
        <v>69</v>
      </c>
      <c r="AI37" s="203" t="n">
        <v>20</v>
      </c>
      <c r="AJ37" s="203" t="n">
        <v>34</v>
      </c>
      <c r="AK37" s="203" t="n">
        <v>23</v>
      </c>
      <c r="AL37" s="210" t="n">
        <v>20</v>
      </c>
    </row>
    <row r="38" customFormat="false" ht="15.95" hidden="false" customHeight="true" outlineLevel="0" collapsed="false">
      <c r="A38" s="150" t="n">
        <v>21</v>
      </c>
      <c r="B38" s="223" t="s">
        <v>294</v>
      </c>
      <c r="C38" s="203" t="n">
        <v>8199</v>
      </c>
      <c r="D38" s="203" t="n">
        <v>6521</v>
      </c>
      <c r="E38" s="203" t="n">
        <v>1678</v>
      </c>
      <c r="F38" s="203" t="n">
        <v>934</v>
      </c>
      <c r="G38" s="203" t="n">
        <v>414</v>
      </c>
      <c r="H38" s="203" t="n">
        <v>520</v>
      </c>
      <c r="I38" s="203" t="n">
        <v>1402</v>
      </c>
      <c r="J38" s="203" t="n">
        <v>749</v>
      </c>
      <c r="K38" s="203" t="n">
        <v>417</v>
      </c>
      <c r="L38" s="203" t="n">
        <v>236</v>
      </c>
      <c r="M38" s="203" t="n">
        <v>496</v>
      </c>
      <c r="N38" s="203" t="n">
        <v>384</v>
      </c>
      <c r="O38" s="203" t="n">
        <v>27</v>
      </c>
      <c r="P38" s="203" t="n">
        <v>289</v>
      </c>
      <c r="Q38" s="203" t="n">
        <v>419</v>
      </c>
      <c r="R38" s="203" t="n">
        <v>258</v>
      </c>
      <c r="S38" s="210" t="n">
        <v>21</v>
      </c>
      <c r="T38" s="150" t="n">
        <v>21</v>
      </c>
      <c r="U38" s="223" t="s">
        <v>294</v>
      </c>
      <c r="V38" s="203" t="n">
        <v>727</v>
      </c>
      <c r="W38" s="203" t="n">
        <v>150</v>
      </c>
      <c r="X38" s="203" t="n">
        <v>318</v>
      </c>
      <c r="Y38" s="203" t="n">
        <v>259</v>
      </c>
      <c r="Z38" s="203" t="n">
        <v>1596</v>
      </c>
      <c r="AA38" s="203" t="n">
        <v>498</v>
      </c>
      <c r="AB38" s="203" t="n">
        <v>840</v>
      </c>
      <c r="AC38" s="203" t="n">
        <v>258</v>
      </c>
      <c r="AD38" s="203" t="n">
        <v>299</v>
      </c>
      <c r="AE38" s="203" t="n">
        <v>218</v>
      </c>
      <c r="AF38" s="203" t="n">
        <v>81</v>
      </c>
      <c r="AG38" s="203" t="n">
        <v>127</v>
      </c>
      <c r="AH38" s="203" t="n">
        <v>548</v>
      </c>
      <c r="AI38" s="203" t="n">
        <v>237</v>
      </c>
      <c r="AJ38" s="203" t="n">
        <v>205</v>
      </c>
      <c r="AK38" s="203" t="n">
        <v>251</v>
      </c>
      <c r="AL38" s="210" t="n">
        <v>21</v>
      </c>
    </row>
    <row r="39" customFormat="false" ht="15.95" hidden="false" customHeight="true" outlineLevel="0" collapsed="false">
      <c r="A39" s="150" t="n">
        <v>22</v>
      </c>
      <c r="B39" s="223" t="s">
        <v>297</v>
      </c>
      <c r="C39" s="203" t="n">
        <v>16086</v>
      </c>
      <c r="D39" s="203" t="n">
        <v>13678</v>
      </c>
      <c r="E39" s="203" t="n">
        <v>2408</v>
      </c>
      <c r="F39" s="203" t="n">
        <v>1727</v>
      </c>
      <c r="G39" s="203" t="n">
        <v>737</v>
      </c>
      <c r="H39" s="203" t="n">
        <v>990</v>
      </c>
      <c r="I39" s="203" t="n">
        <v>2779</v>
      </c>
      <c r="J39" s="203" t="n">
        <v>1437</v>
      </c>
      <c r="K39" s="203" t="n">
        <v>874</v>
      </c>
      <c r="L39" s="203" t="n">
        <v>468</v>
      </c>
      <c r="M39" s="203" t="n">
        <v>928</v>
      </c>
      <c r="N39" s="203" t="n">
        <v>502</v>
      </c>
      <c r="O39" s="203" t="n">
        <v>59</v>
      </c>
      <c r="P39" s="203" t="n">
        <v>564</v>
      </c>
      <c r="Q39" s="203" t="n">
        <v>909</v>
      </c>
      <c r="R39" s="203" t="n">
        <v>353</v>
      </c>
      <c r="S39" s="210" t="n">
        <v>22</v>
      </c>
      <c r="T39" s="150" t="n">
        <v>22</v>
      </c>
      <c r="U39" s="223" t="s">
        <v>297</v>
      </c>
      <c r="V39" s="203" t="n">
        <v>1482</v>
      </c>
      <c r="W39" s="203" t="n">
        <v>272</v>
      </c>
      <c r="X39" s="203" t="n">
        <v>664</v>
      </c>
      <c r="Y39" s="203" t="n">
        <v>546</v>
      </c>
      <c r="Z39" s="203" t="n">
        <v>4071</v>
      </c>
      <c r="AA39" s="203" t="n">
        <v>1388</v>
      </c>
      <c r="AB39" s="203" t="n">
        <v>1896</v>
      </c>
      <c r="AC39" s="203" t="n">
        <v>787</v>
      </c>
      <c r="AD39" s="203" t="n">
        <v>681</v>
      </c>
      <c r="AE39" s="203" t="n">
        <v>469</v>
      </c>
      <c r="AF39" s="203" t="n">
        <v>212</v>
      </c>
      <c r="AG39" s="203" t="n">
        <v>135</v>
      </c>
      <c r="AH39" s="203" t="n">
        <v>788</v>
      </c>
      <c r="AI39" s="203" t="n">
        <v>394</v>
      </c>
      <c r="AJ39" s="203" t="n">
        <v>343</v>
      </c>
      <c r="AK39" s="203" t="n">
        <v>371</v>
      </c>
      <c r="AL39" s="210" t="n">
        <v>22</v>
      </c>
    </row>
    <row r="40" customFormat="false" ht="15.95" hidden="false" customHeight="true" outlineLevel="0" collapsed="false">
      <c r="A40" s="150" t="n">
        <v>23</v>
      </c>
      <c r="B40" s="202" t="s">
        <v>778</v>
      </c>
      <c r="C40" s="203"/>
      <c r="D40" s="203"/>
      <c r="E40" s="203"/>
      <c r="F40" s="203"/>
      <c r="G40" s="203"/>
      <c r="H40" s="203"/>
      <c r="I40" s="203"/>
      <c r="J40" s="203"/>
      <c r="K40" s="203"/>
      <c r="L40" s="203"/>
      <c r="M40" s="203"/>
      <c r="N40" s="203"/>
      <c r="O40" s="203"/>
      <c r="P40" s="203"/>
      <c r="Q40" s="203"/>
      <c r="R40" s="203"/>
      <c r="S40" s="210"/>
      <c r="T40" s="150" t="n">
        <v>23</v>
      </c>
      <c r="U40" s="202" t="s">
        <v>778</v>
      </c>
      <c r="V40" s="203"/>
      <c r="W40" s="203"/>
      <c r="X40" s="203"/>
      <c r="Y40" s="203"/>
      <c r="Z40" s="203"/>
      <c r="AA40" s="203"/>
      <c r="AB40" s="203"/>
      <c r="AC40" s="203"/>
      <c r="AD40" s="203"/>
      <c r="AE40" s="203"/>
      <c r="AF40" s="203"/>
      <c r="AG40" s="203"/>
      <c r="AH40" s="203"/>
      <c r="AI40" s="203"/>
      <c r="AJ40" s="203"/>
      <c r="AK40" s="203"/>
      <c r="AL40" s="210"/>
    </row>
    <row r="41" customFormat="false" ht="12.75" hidden="false" customHeight="false" outlineLevel="0" collapsed="false">
      <c r="A41" s="150"/>
      <c r="B41" s="202" t="s">
        <v>779</v>
      </c>
      <c r="C41" s="203"/>
      <c r="D41" s="203"/>
      <c r="E41" s="203"/>
      <c r="F41" s="203"/>
      <c r="G41" s="203"/>
      <c r="H41" s="203"/>
      <c r="I41" s="203"/>
      <c r="J41" s="203"/>
      <c r="K41" s="203"/>
      <c r="L41" s="203"/>
      <c r="M41" s="203"/>
      <c r="N41" s="203"/>
      <c r="O41" s="203"/>
      <c r="P41" s="203"/>
      <c r="Q41" s="203"/>
      <c r="R41" s="203"/>
      <c r="S41" s="210"/>
      <c r="T41" s="150"/>
      <c r="U41" s="202" t="s">
        <v>779</v>
      </c>
      <c r="V41" s="203"/>
      <c r="W41" s="203"/>
      <c r="X41" s="203"/>
      <c r="Y41" s="203"/>
      <c r="Z41" s="203"/>
      <c r="AA41" s="203"/>
      <c r="AB41" s="203"/>
      <c r="AC41" s="203"/>
      <c r="AD41" s="203"/>
      <c r="AE41" s="203"/>
      <c r="AF41" s="203"/>
      <c r="AG41" s="203"/>
      <c r="AH41" s="203"/>
      <c r="AI41" s="203"/>
      <c r="AJ41" s="203"/>
      <c r="AK41" s="203"/>
      <c r="AL41" s="210"/>
    </row>
    <row r="42" customFormat="false" ht="12.75" hidden="false" customHeight="false" outlineLevel="0" collapsed="false">
      <c r="A42" s="197"/>
      <c r="B42" s="209" t="s">
        <v>780</v>
      </c>
      <c r="C42" s="203" t="n">
        <v>797</v>
      </c>
      <c r="D42" s="203" t="n">
        <v>693</v>
      </c>
      <c r="E42" s="203" t="n">
        <v>104</v>
      </c>
      <c r="F42" s="203" t="n">
        <v>57</v>
      </c>
      <c r="G42" s="203" t="n">
        <v>38</v>
      </c>
      <c r="H42" s="203" t="n">
        <v>19</v>
      </c>
      <c r="I42" s="203" t="n">
        <v>188</v>
      </c>
      <c r="J42" s="203" t="n">
        <v>133</v>
      </c>
      <c r="K42" s="203" t="n">
        <v>18</v>
      </c>
      <c r="L42" s="203" t="n">
        <v>37</v>
      </c>
      <c r="M42" s="203" t="n">
        <v>91</v>
      </c>
      <c r="N42" s="203" t="n">
        <v>6</v>
      </c>
      <c r="O42" s="203" t="n">
        <v>3</v>
      </c>
      <c r="P42" s="203" t="n">
        <v>33</v>
      </c>
      <c r="Q42" s="203" t="n">
        <v>21</v>
      </c>
      <c r="R42" s="203" t="n">
        <v>22</v>
      </c>
      <c r="S42" s="210" t="n">
        <v>23</v>
      </c>
      <c r="T42" s="197"/>
      <c r="U42" s="209" t="s">
        <v>780</v>
      </c>
      <c r="V42" s="203" t="n">
        <v>79</v>
      </c>
      <c r="W42" s="203" t="n">
        <v>7</v>
      </c>
      <c r="X42" s="203" t="n">
        <v>36</v>
      </c>
      <c r="Y42" s="203" t="n">
        <v>36</v>
      </c>
      <c r="Z42" s="203" t="n">
        <v>204</v>
      </c>
      <c r="AA42" s="203" t="n">
        <v>60</v>
      </c>
      <c r="AB42" s="203" t="n">
        <v>130</v>
      </c>
      <c r="AC42" s="203" t="n">
        <v>14</v>
      </c>
      <c r="AD42" s="203" t="n">
        <v>8</v>
      </c>
      <c r="AE42" s="203" t="n">
        <v>6</v>
      </c>
      <c r="AF42" s="203" t="n">
        <v>2</v>
      </c>
      <c r="AG42" s="203" t="n">
        <v>1</v>
      </c>
      <c r="AH42" s="203" t="n">
        <v>44</v>
      </c>
      <c r="AI42" s="203" t="n">
        <v>27</v>
      </c>
      <c r="AJ42" s="203" t="n">
        <v>8</v>
      </c>
      <c r="AK42" s="203" t="n">
        <v>5</v>
      </c>
      <c r="AL42" s="210" t="n">
        <v>23</v>
      </c>
    </row>
    <row r="43" customFormat="false" ht="15.95" hidden="false" customHeight="true" outlineLevel="0" collapsed="false">
      <c r="A43" s="150" t="n">
        <v>24</v>
      </c>
      <c r="B43" s="223" t="s">
        <v>306</v>
      </c>
      <c r="C43" s="203" t="n">
        <v>9268</v>
      </c>
      <c r="D43" s="203" t="n">
        <v>7528</v>
      </c>
      <c r="E43" s="203" t="n">
        <v>1740</v>
      </c>
      <c r="F43" s="203" t="n">
        <v>1132</v>
      </c>
      <c r="G43" s="203" t="n">
        <v>526</v>
      </c>
      <c r="H43" s="203" t="n">
        <v>606</v>
      </c>
      <c r="I43" s="203" t="n">
        <v>1888</v>
      </c>
      <c r="J43" s="203" t="n">
        <v>994</v>
      </c>
      <c r="K43" s="203" t="n">
        <v>534</v>
      </c>
      <c r="L43" s="203" t="n">
        <v>360</v>
      </c>
      <c r="M43" s="203" t="n">
        <v>436</v>
      </c>
      <c r="N43" s="203" t="n">
        <v>467</v>
      </c>
      <c r="O43" s="203" t="n">
        <v>29</v>
      </c>
      <c r="P43" s="203" t="n">
        <v>341</v>
      </c>
      <c r="Q43" s="203" t="n">
        <v>526</v>
      </c>
      <c r="R43" s="203" t="n">
        <v>227</v>
      </c>
      <c r="S43" s="210" t="n">
        <v>24</v>
      </c>
      <c r="T43" s="150" t="n">
        <v>24</v>
      </c>
      <c r="U43" s="223" t="s">
        <v>306</v>
      </c>
      <c r="V43" s="203" t="n">
        <v>702</v>
      </c>
      <c r="W43" s="203" t="n">
        <v>89</v>
      </c>
      <c r="X43" s="203" t="n">
        <v>370</v>
      </c>
      <c r="Y43" s="203" t="n">
        <v>243</v>
      </c>
      <c r="Z43" s="203" t="n">
        <v>1800</v>
      </c>
      <c r="AA43" s="203" t="n">
        <v>497</v>
      </c>
      <c r="AB43" s="203" t="n">
        <v>933</v>
      </c>
      <c r="AC43" s="203" t="n">
        <v>370</v>
      </c>
      <c r="AD43" s="203" t="n">
        <v>413</v>
      </c>
      <c r="AE43" s="203" t="n">
        <v>281</v>
      </c>
      <c r="AF43" s="203" t="n">
        <v>132</v>
      </c>
      <c r="AG43" s="203" t="n">
        <v>89</v>
      </c>
      <c r="AH43" s="203" t="n">
        <v>547</v>
      </c>
      <c r="AI43" s="203" t="n">
        <v>237</v>
      </c>
      <c r="AJ43" s="203" t="n">
        <v>172</v>
      </c>
      <c r="AK43" s="203" t="n">
        <v>262</v>
      </c>
      <c r="AL43" s="210" t="n">
        <v>24</v>
      </c>
    </row>
    <row r="44" customFormat="false" ht="15.95" hidden="false" customHeight="true" outlineLevel="0" collapsed="false">
      <c r="A44" s="150" t="n">
        <v>25</v>
      </c>
      <c r="B44" s="223" t="s">
        <v>310</v>
      </c>
      <c r="C44" s="203" t="n">
        <v>1098</v>
      </c>
      <c r="D44" s="203" t="n">
        <v>772</v>
      </c>
      <c r="E44" s="203" t="n">
        <v>326</v>
      </c>
      <c r="F44" s="203" t="n">
        <v>81</v>
      </c>
      <c r="G44" s="203" t="n">
        <v>38</v>
      </c>
      <c r="H44" s="203" t="n">
        <v>43</v>
      </c>
      <c r="I44" s="203" t="n">
        <v>198</v>
      </c>
      <c r="J44" s="203" t="n">
        <v>137</v>
      </c>
      <c r="K44" s="203" t="n">
        <v>35</v>
      </c>
      <c r="L44" s="203" t="n">
        <v>26</v>
      </c>
      <c r="M44" s="203" t="n">
        <v>130</v>
      </c>
      <c r="N44" s="203" t="n">
        <v>77</v>
      </c>
      <c r="O44" s="203" t="n">
        <v>0</v>
      </c>
      <c r="P44" s="203" t="n">
        <v>34</v>
      </c>
      <c r="Q44" s="203" t="n">
        <v>47</v>
      </c>
      <c r="R44" s="203" t="n">
        <v>29</v>
      </c>
      <c r="S44" s="210" t="n">
        <v>25</v>
      </c>
      <c r="T44" s="150" t="n">
        <v>25</v>
      </c>
      <c r="U44" s="223" t="s">
        <v>310</v>
      </c>
      <c r="V44" s="203" t="n">
        <v>75</v>
      </c>
      <c r="W44" s="203" t="n">
        <v>14</v>
      </c>
      <c r="X44" s="203" t="n">
        <v>28</v>
      </c>
      <c r="Y44" s="203" t="n">
        <v>33</v>
      </c>
      <c r="Z44" s="203" t="n">
        <v>159</v>
      </c>
      <c r="AA44" s="203" t="n">
        <v>50</v>
      </c>
      <c r="AB44" s="203" t="n">
        <v>82</v>
      </c>
      <c r="AC44" s="203" t="n">
        <v>27</v>
      </c>
      <c r="AD44" s="203" t="n">
        <v>28</v>
      </c>
      <c r="AE44" s="203" t="n">
        <v>25</v>
      </c>
      <c r="AF44" s="203" t="n">
        <v>3</v>
      </c>
      <c r="AG44" s="203" t="n">
        <v>1</v>
      </c>
      <c r="AH44" s="203" t="n">
        <v>174</v>
      </c>
      <c r="AI44" s="203" t="n">
        <v>17</v>
      </c>
      <c r="AJ44" s="203" t="n">
        <v>19</v>
      </c>
      <c r="AK44" s="203" t="n">
        <v>29</v>
      </c>
      <c r="AL44" s="210" t="n">
        <v>25</v>
      </c>
    </row>
    <row r="45" customFormat="false" ht="15.95" hidden="false" customHeight="true" outlineLevel="0" collapsed="false">
      <c r="A45" s="150" t="n">
        <v>26</v>
      </c>
      <c r="B45" s="223" t="s">
        <v>315</v>
      </c>
      <c r="C45" s="203" t="n">
        <v>107</v>
      </c>
      <c r="D45" s="203" t="n">
        <v>90</v>
      </c>
      <c r="E45" s="203" t="n">
        <v>17</v>
      </c>
      <c r="F45" s="203" t="n">
        <v>24</v>
      </c>
      <c r="G45" s="203" t="n">
        <v>6</v>
      </c>
      <c r="H45" s="203" t="n">
        <v>18</v>
      </c>
      <c r="I45" s="203" t="n">
        <v>13</v>
      </c>
      <c r="J45" s="203" t="n">
        <v>6</v>
      </c>
      <c r="K45" s="203" t="n">
        <v>4</v>
      </c>
      <c r="L45" s="203" t="n">
        <v>3</v>
      </c>
      <c r="M45" s="203" t="n">
        <v>8</v>
      </c>
      <c r="N45" s="203" t="n">
        <v>2</v>
      </c>
      <c r="O45" s="203" t="n">
        <v>0</v>
      </c>
      <c r="P45" s="203" t="n">
        <v>12</v>
      </c>
      <c r="Q45" s="203" t="n">
        <v>7</v>
      </c>
      <c r="R45" s="203" t="n">
        <v>2</v>
      </c>
      <c r="S45" s="210" t="n">
        <v>26</v>
      </c>
      <c r="T45" s="150" t="n">
        <v>26</v>
      </c>
      <c r="U45" s="223" t="s">
        <v>315</v>
      </c>
      <c r="V45" s="203" t="n">
        <v>13</v>
      </c>
      <c r="W45" s="203" t="n">
        <v>1</v>
      </c>
      <c r="X45" s="203" t="n">
        <v>4</v>
      </c>
      <c r="Y45" s="203" t="n">
        <v>8</v>
      </c>
      <c r="Z45" s="203" t="n">
        <v>4</v>
      </c>
      <c r="AA45" s="203" t="n">
        <v>2</v>
      </c>
      <c r="AB45" s="203" t="n">
        <v>1</v>
      </c>
      <c r="AC45" s="203" t="n">
        <v>1</v>
      </c>
      <c r="AD45" s="203" t="n">
        <v>8</v>
      </c>
      <c r="AE45" s="203" t="n">
        <v>4</v>
      </c>
      <c r="AF45" s="203" t="n">
        <v>4</v>
      </c>
      <c r="AG45" s="203" t="n">
        <v>0</v>
      </c>
      <c r="AH45" s="203" t="n">
        <v>4</v>
      </c>
      <c r="AI45" s="203" t="n">
        <v>6</v>
      </c>
      <c r="AJ45" s="203" t="n">
        <v>1</v>
      </c>
      <c r="AK45" s="203" t="n">
        <v>3</v>
      </c>
      <c r="AL45" s="210" t="n">
        <v>26</v>
      </c>
    </row>
    <row r="46" customFormat="false" ht="15.95" hidden="false" customHeight="true" outlineLevel="0" collapsed="false">
      <c r="A46" s="150" t="n">
        <v>27</v>
      </c>
      <c r="B46" s="223" t="s">
        <v>316</v>
      </c>
      <c r="C46" s="203" t="n">
        <v>96</v>
      </c>
      <c r="D46" s="203" t="n">
        <v>73</v>
      </c>
      <c r="E46" s="203" t="n">
        <v>23</v>
      </c>
      <c r="F46" s="203" t="n">
        <v>7</v>
      </c>
      <c r="G46" s="203" t="n">
        <v>4</v>
      </c>
      <c r="H46" s="203" t="n">
        <v>3</v>
      </c>
      <c r="I46" s="203" t="n">
        <v>18</v>
      </c>
      <c r="J46" s="203" t="n">
        <v>14</v>
      </c>
      <c r="K46" s="203" t="n">
        <v>1</v>
      </c>
      <c r="L46" s="203" t="n">
        <v>3</v>
      </c>
      <c r="M46" s="203" t="n">
        <v>3</v>
      </c>
      <c r="N46" s="203" t="n">
        <v>3</v>
      </c>
      <c r="O46" s="203" t="n">
        <v>0</v>
      </c>
      <c r="P46" s="203" t="n">
        <v>8</v>
      </c>
      <c r="Q46" s="203" t="n">
        <v>4</v>
      </c>
      <c r="R46" s="203" t="n">
        <v>3</v>
      </c>
      <c r="S46" s="210" t="n">
        <v>27</v>
      </c>
      <c r="T46" s="150" t="n">
        <v>27</v>
      </c>
      <c r="U46" s="223" t="s">
        <v>316</v>
      </c>
      <c r="V46" s="203" t="n">
        <v>9</v>
      </c>
      <c r="W46" s="203" t="n">
        <v>1</v>
      </c>
      <c r="X46" s="203" t="n">
        <v>7</v>
      </c>
      <c r="Y46" s="203" t="n">
        <v>1</v>
      </c>
      <c r="Z46" s="203" t="n">
        <v>19</v>
      </c>
      <c r="AA46" s="203" t="n">
        <v>3</v>
      </c>
      <c r="AB46" s="203" t="n">
        <v>15</v>
      </c>
      <c r="AC46" s="203" t="n">
        <v>1</v>
      </c>
      <c r="AD46" s="203" t="n">
        <v>3</v>
      </c>
      <c r="AE46" s="203" t="n">
        <v>2</v>
      </c>
      <c r="AF46" s="203" t="n">
        <v>1</v>
      </c>
      <c r="AG46" s="203" t="n">
        <v>0</v>
      </c>
      <c r="AH46" s="203" t="n">
        <v>9</v>
      </c>
      <c r="AI46" s="203" t="n">
        <v>3</v>
      </c>
      <c r="AJ46" s="203" t="n">
        <v>2</v>
      </c>
      <c r="AK46" s="203" t="n">
        <v>5</v>
      </c>
      <c r="AL46" s="210" t="n">
        <v>27</v>
      </c>
    </row>
    <row r="47" customFormat="false" ht="15.95" hidden="false" customHeight="true" outlineLevel="0" collapsed="false">
      <c r="A47" s="150" t="n">
        <v>28</v>
      </c>
      <c r="B47" s="223" t="s">
        <v>321</v>
      </c>
      <c r="C47" s="203" t="n">
        <v>613</v>
      </c>
      <c r="D47" s="203" t="n">
        <v>487</v>
      </c>
      <c r="E47" s="203" t="n">
        <v>126</v>
      </c>
      <c r="F47" s="203" t="n">
        <v>64</v>
      </c>
      <c r="G47" s="203" t="n">
        <v>20</v>
      </c>
      <c r="H47" s="203" t="n">
        <v>44</v>
      </c>
      <c r="I47" s="203" t="n">
        <v>162</v>
      </c>
      <c r="J47" s="203" t="n">
        <v>102</v>
      </c>
      <c r="K47" s="203" t="n">
        <v>46</v>
      </c>
      <c r="L47" s="203" t="n">
        <v>14</v>
      </c>
      <c r="M47" s="203" t="n">
        <v>42</v>
      </c>
      <c r="N47" s="203" t="n">
        <v>24</v>
      </c>
      <c r="O47" s="203" t="n">
        <v>0</v>
      </c>
      <c r="P47" s="203" t="n">
        <v>41</v>
      </c>
      <c r="Q47" s="203" t="n">
        <v>63</v>
      </c>
      <c r="R47" s="203" t="n">
        <v>7</v>
      </c>
      <c r="S47" s="210" t="n">
        <v>28</v>
      </c>
      <c r="T47" s="150" t="n">
        <v>28</v>
      </c>
      <c r="U47" s="223" t="s">
        <v>321</v>
      </c>
      <c r="V47" s="203" t="n">
        <v>26</v>
      </c>
      <c r="W47" s="203" t="n">
        <v>4</v>
      </c>
      <c r="X47" s="203" t="n">
        <v>17</v>
      </c>
      <c r="Y47" s="203" t="n">
        <v>5</v>
      </c>
      <c r="Z47" s="203" t="n">
        <v>67</v>
      </c>
      <c r="AA47" s="203" t="n">
        <v>12</v>
      </c>
      <c r="AB47" s="203" t="n">
        <v>40</v>
      </c>
      <c r="AC47" s="203" t="n">
        <v>15</v>
      </c>
      <c r="AD47" s="203" t="n">
        <v>16</v>
      </c>
      <c r="AE47" s="203" t="n">
        <v>8</v>
      </c>
      <c r="AF47" s="203" t="n">
        <v>8</v>
      </c>
      <c r="AG47" s="203" t="n">
        <v>1</v>
      </c>
      <c r="AH47" s="203" t="n">
        <v>81</v>
      </c>
      <c r="AI47" s="203" t="n">
        <v>7</v>
      </c>
      <c r="AJ47" s="203" t="n">
        <v>5</v>
      </c>
      <c r="AK47" s="203" t="n">
        <v>7</v>
      </c>
      <c r="AL47" s="210" t="n">
        <v>28</v>
      </c>
    </row>
    <row r="48" customFormat="false" ht="15.95" hidden="false" customHeight="true" outlineLevel="0" collapsed="false">
      <c r="A48" s="150" t="n">
        <v>29</v>
      </c>
      <c r="B48" s="223" t="s">
        <v>325</v>
      </c>
      <c r="C48" s="203" t="n">
        <v>5055</v>
      </c>
      <c r="D48" s="203" t="n">
        <v>4649</v>
      </c>
      <c r="E48" s="203" t="n">
        <v>406</v>
      </c>
      <c r="F48" s="203" t="n">
        <v>736</v>
      </c>
      <c r="G48" s="203" t="n">
        <v>319</v>
      </c>
      <c r="H48" s="203" t="n">
        <v>417</v>
      </c>
      <c r="I48" s="203" t="n">
        <v>987</v>
      </c>
      <c r="J48" s="203" t="n">
        <v>665</v>
      </c>
      <c r="K48" s="203" t="n">
        <v>214</v>
      </c>
      <c r="L48" s="203" t="n">
        <v>108</v>
      </c>
      <c r="M48" s="203" t="n">
        <v>280</v>
      </c>
      <c r="N48" s="203" t="n">
        <v>70</v>
      </c>
      <c r="O48" s="203" t="n">
        <v>11</v>
      </c>
      <c r="P48" s="203" t="n">
        <v>331</v>
      </c>
      <c r="Q48" s="203" t="n">
        <v>280</v>
      </c>
      <c r="R48" s="203" t="n">
        <v>55</v>
      </c>
      <c r="S48" s="210" t="n">
        <v>29</v>
      </c>
      <c r="T48" s="150" t="n">
        <v>29</v>
      </c>
      <c r="U48" s="223" t="s">
        <v>325</v>
      </c>
      <c r="V48" s="203" t="n">
        <v>389</v>
      </c>
      <c r="W48" s="203" t="n">
        <v>68</v>
      </c>
      <c r="X48" s="203" t="n">
        <v>171</v>
      </c>
      <c r="Y48" s="203" t="n">
        <v>150</v>
      </c>
      <c r="Z48" s="203" t="n">
        <v>1303</v>
      </c>
      <c r="AA48" s="203" t="n">
        <v>525</v>
      </c>
      <c r="AB48" s="203" t="n">
        <v>490</v>
      </c>
      <c r="AC48" s="203" t="n">
        <v>288</v>
      </c>
      <c r="AD48" s="203" t="n">
        <v>234</v>
      </c>
      <c r="AE48" s="203" t="n">
        <v>164</v>
      </c>
      <c r="AF48" s="203" t="n">
        <v>70</v>
      </c>
      <c r="AG48" s="203" t="n">
        <v>41</v>
      </c>
      <c r="AH48" s="203" t="n">
        <v>140</v>
      </c>
      <c r="AI48" s="203" t="n">
        <v>64</v>
      </c>
      <c r="AJ48" s="203" t="n">
        <v>57</v>
      </c>
      <c r="AK48" s="203" t="n">
        <v>77</v>
      </c>
      <c r="AL48" s="210" t="n">
        <v>29</v>
      </c>
    </row>
    <row r="49" customFormat="false" ht="15.95" hidden="false" customHeight="true" outlineLevel="0" collapsed="false">
      <c r="A49" s="150" t="n">
        <v>30</v>
      </c>
      <c r="B49" s="209" t="s">
        <v>329</v>
      </c>
      <c r="C49" s="203" t="n">
        <v>19</v>
      </c>
      <c r="D49" s="203" t="n">
        <v>17</v>
      </c>
      <c r="E49" s="203" t="n">
        <v>2</v>
      </c>
      <c r="F49" s="203" t="n">
        <v>2</v>
      </c>
      <c r="G49" s="203" t="n">
        <v>1</v>
      </c>
      <c r="H49" s="203" t="n">
        <v>1</v>
      </c>
      <c r="I49" s="203" t="n">
        <v>5</v>
      </c>
      <c r="J49" s="203" t="n">
        <v>5</v>
      </c>
      <c r="K49" s="203" t="n">
        <v>0</v>
      </c>
      <c r="L49" s="203" t="n">
        <v>0</v>
      </c>
      <c r="M49" s="203" t="n">
        <v>1</v>
      </c>
      <c r="N49" s="203" t="n">
        <v>0</v>
      </c>
      <c r="O49" s="203" t="n">
        <v>0</v>
      </c>
      <c r="P49" s="203" t="n">
        <v>1</v>
      </c>
      <c r="Q49" s="203" t="n">
        <v>2</v>
      </c>
      <c r="R49" s="203" t="n">
        <v>0</v>
      </c>
      <c r="S49" s="210" t="n">
        <v>30</v>
      </c>
      <c r="T49" s="150" t="n">
        <v>30</v>
      </c>
      <c r="U49" s="209" t="s">
        <v>329</v>
      </c>
      <c r="V49" s="203" t="n">
        <v>3</v>
      </c>
      <c r="W49" s="203" t="n">
        <v>1</v>
      </c>
      <c r="X49" s="203" t="n">
        <v>1</v>
      </c>
      <c r="Y49" s="203" t="n">
        <v>1</v>
      </c>
      <c r="Z49" s="203" t="n">
        <v>3</v>
      </c>
      <c r="AA49" s="203" t="n">
        <v>2</v>
      </c>
      <c r="AB49" s="203" t="n">
        <v>0</v>
      </c>
      <c r="AC49" s="203" t="n">
        <v>1</v>
      </c>
      <c r="AD49" s="203" t="n">
        <v>0</v>
      </c>
      <c r="AE49" s="203" t="n">
        <v>0</v>
      </c>
      <c r="AF49" s="203" t="n">
        <v>0</v>
      </c>
      <c r="AG49" s="203" t="n">
        <v>0</v>
      </c>
      <c r="AH49" s="203" t="n">
        <v>0</v>
      </c>
      <c r="AI49" s="203" t="n">
        <v>2</v>
      </c>
      <c r="AJ49" s="203" t="n">
        <v>0</v>
      </c>
      <c r="AK49" s="203" t="n">
        <v>0</v>
      </c>
      <c r="AL49" s="210" t="n">
        <v>30</v>
      </c>
    </row>
    <row r="50" customFormat="false" ht="15.95" hidden="false" customHeight="true" outlineLevel="0" collapsed="false">
      <c r="A50" s="227" t="n">
        <v>31</v>
      </c>
      <c r="B50" s="209" t="s">
        <v>305</v>
      </c>
      <c r="C50" s="203" t="n">
        <v>13173</v>
      </c>
      <c r="D50" s="203" t="n">
        <v>11100</v>
      </c>
      <c r="E50" s="203" t="n">
        <v>2073</v>
      </c>
      <c r="F50" s="203" t="n">
        <v>1656</v>
      </c>
      <c r="G50" s="203" t="n">
        <v>725</v>
      </c>
      <c r="H50" s="203" t="n">
        <v>931</v>
      </c>
      <c r="I50" s="203" t="n">
        <v>1901</v>
      </c>
      <c r="J50" s="203" t="n">
        <v>1120</v>
      </c>
      <c r="K50" s="203" t="n">
        <v>470</v>
      </c>
      <c r="L50" s="203" t="n">
        <v>311</v>
      </c>
      <c r="M50" s="203" t="n">
        <v>1216</v>
      </c>
      <c r="N50" s="203" t="n">
        <v>539</v>
      </c>
      <c r="O50" s="203" t="n">
        <v>86</v>
      </c>
      <c r="P50" s="203" t="n">
        <v>346</v>
      </c>
      <c r="Q50" s="203" t="n">
        <v>796</v>
      </c>
      <c r="R50" s="203" t="n">
        <v>234</v>
      </c>
      <c r="S50" s="210" t="n">
        <v>31</v>
      </c>
      <c r="T50" s="227" t="n">
        <v>31</v>
      </c>
      <c r="U50" s="209" t="s">
        <v>305</v>
      </c>
      <c r="V50" s="203" t="n">
        <v>1116</v>
      </c>
      <c r="W50" s="203" t="n">
        <v>175</v>
      </c>
      <c r="X50" s="203" t="n">
        <v>598</v>
      </c>
      <c r="Y50" s="203" t="n">
        <v>343</v>
      </c>
      <c r="Z50" s="203" t="n">
        <v>3061</v>
      </c>
      <c r="AA50" s="203" t="n">
        <v>950</v>
      </c>
      <c r="AB50" s="203" t="n">
        <v>1487</v>
      </c>
      <c r="AC50" s="203" t="n">
        <v>624</v>
      </c>
      <c r="AD50" s="203" t="n">
        <v>628</v>
      </c>
      <c r="AE50" s="203" t="n">
        <v>417</v>
      </c>
      <c r="AF50" s="203" t="n">
        <v>211</v>
      </c>
      <c r="AG50" s="203" t="n">
        <v>73</v>
      </c>
      <c r="AH50" s="203" t="n">
        <v>731</v>
      </c>
      <c r="AI50" s="203" t="n">
        <v>297</v>
      </c>
      <c r="AJ50" s="203" t="n">
        <v>221</v>
      </c>
      <c r="AK50" s="203" t="n">
        <v>272</v>
      </c>
      <c r="AL50" s="210" t="n">
        <v>31</v>
      </c>
    </row>
    <row r="51" customFormat="false" ht="15.95" hidden="false" customHeight="true" outlineLevel="0" collapsed="false">
      <c r="A51" s="227" t="n">
        <v>32</v>
      </c>
      <c r="B51" s="229" t="s">
        <v>331</v>
      </c>
      <c r="C51" s="211"/>
      <c r="D51" s="211"/>
      <c r="E51" s="211"/>
      <c r="F51" s="211"/>
      <c r="G51" s="211"/>
      <c r="H51" s="211"/>
      <c r="I51" s="211"/>
      <c r="J51" s="211"/>
      <c r="K51" s="211"/>
      <c r="L51" s="211"/>
      <c r="M51" s="211"/>
      <c r="N51" s="211"/>
      <c r="O51" s="211"/>
      <c r="P51" s="211"/>
      <c r="Q51" s="211"/>
      <c r="R51" s="211"/>
      <c r="S51" s="210"/>
      <c r="T51" s="227" t="n">
        <v>32</v>
      </c>
      <c r="U51" s="229" t="s">
        <v>331</v>
      </c>
      <c r="V51" s="211"/>
      <c r="W51" s="211"/>
      <c r="X51" s="211"/>
      <c r="Y51" s="211"/>
      <c r="Z51" s="211"/>
      <c r="AA51" s="211"/>
      <c r="AB51" s="211"/>
      <c r="AC51" s="211"/>
      <c r="AD51" s="211"/>
      <c r="AE51" s="211"/>
      <c r="AF51" s="211"/>
      <c r="AG51" s="211"/>
      <c r="AH51" s="211"/>
      <c r="AI51" s="211"/>
      <c r="AJ51" s="211"/>
      <c r="AK51" s="211"/>
      <c r="AL51" s="210"/>
    </row>
    <row r="52" customFormat="false" ht="12.75" hidden="false" customHeight="false" outlineLevel="0" collapsed="false">
      <c r="A52" s="227"/>
      <c r="B52" s="213" t="s">
        <v>332</v>
      </c>
      <c r="C52" s="203" t="n">
        <v>1832</v>
      </c>
      <c r="D52" s="203" t="n">
        <v>1498</v>
      </c>
      <c r="E52" s="203" t="n">
        <v>334</v>
      </c>
      <c r="F52" s="203" t="n">
        <v>119</v>
      </c>
      <c r="G52" s="203" t="n">
        <v>56</v>
      </c>
      <c r="H52" s="203" t="n">
        <v>63</v>
      </c>
      <c r="I52" s="203" t="n">
        <v>156</v>
      </c>
      <c r="J52" s="203" t="n">
        <v>88</v>
      </c>
      <c r="K52" s="203" t="n">
        <v>41</v>
      </c>
      <c r="L52" s="203" t="n">
        <v>27</v>
      </c>
      <c r="M52" s="203" t="n">
        <v>176</v>
      </c>
      <c r="N52" s="203" t="n">
        <v>92</v>
      </c>
      <c r="O52" s="203" t="n">
        <v>13</v>
      </c>
      <c r="P52" s="203" t="n">
        <v>97</v>
      </c>
      <c r="Q52" s="203" t="n">
        <v>141</v>
      </c>
      <c r="R52" s="203" t="n">
        <v>50</v>
      </c>
      <c r="S52" s="210" t="n">
        <v>32</v>
      </c>
      <c r="T52" s="227"/>
      <c r="U52" s="213" t="s">
        <v>332</v>
      </c>
      <c r="V52" s="203" t="n">
        <v>157</v>
      </c>
      <c r="W52" s="203" t="n">
        <v>24</v>
      </c>
      <c r="X52" s="203" t="n">
        <v>63</v>
      </c>
      <c r="Y52" s="203" t="n">
        <v>70</v>
      </c>
      <c r="Z52" s="203" t="n">
        <v>531</v>
      </c>
      <c r="AA52" s="203" t="n">
        <v>215</v>
      </c>
      <c r="AB52" s="203" t="n">
        <v>201</v>
      </c>
      <c r="AC52" s="203" t="n">
        <v>115</v>
      </c>
      <c r="AD52" s="203" t="n">
        <v>59</v>
      </c>
      <c r="AE52" s="203" t="n">
        <v>38</v>
      </c>
      <c r="AF52" s="203" t="n">
        <v>21</v>
      </c>
      <c r="AG52" s="203" t="n">
        <v>7</v>
      </c>
      <c r="AH52" s="203" t="n">
        <v>81</v>
      </c>
      <c r="AI52" s="203" t="n">
        <v>62</v>
      </c>
      <c r="AJ52" s="203" t="n">
        <v>42</v>
      </c>
      <c r="AK52" s="203" t="n">
        <v>49</v>
      </c>
      <c r="AL52" s="210" t="n">
        <v>32</v>
      </c>
    </row>
    <row r="53" s="230" customFormat="true" ht="15.95" hidden="false" customHeight="true" outlineLevel="0" collapsed="false">
      <c r="A53" s="227" t="n">
        <v>33</v>
      </c>
      <c r="B53" s="213" t="s">
        <v>333</v>
      </c>
      <c r="C53" s="211" t="n">
        <v>11341</v>
      </c>
      <c r="D53" s="211" t="n">
        <v>9602</v>
      </c>
      <c r="E53" s="211" t="n">
        <v>1739</v>
      </c>
      <c r="F53" s="211" t="n">
        <v>1537</v>
      </c>
      <c r="G53" s="211" t="n">
        <v>669</v>
      </c>
      <c r="H53" s="211" t="n">
        <v>868</v>
      </c>
      <c r="I53" s="211" t="n">
        <v>1745</v>
      </c>
      <c r="J53" s="211" t="n">
        <v>1032</v>
      </c>
      <c r="K53" s="211" t="n">
        <v>429</v>
      </c>
      <c r="L53" s="211" t="n">
        <v>284</v>
      </c>
      <c r="M53" s="211" t="n">
        <v>1040</v>
      </c>
      <c r="N53" s="211" t="n">
        <v>447</v>
      </c>
      <c r="O53" s="211" t="n">
        <v>73</v>
      </c>
      <c r="P53" s="211" t="n">
        <v>249</v>
      </c>
      <c r="Q53" s="211" t="n">
        <v>655</v>
      </c>
      <c r="R53" s="211" t="n">
        <v>184</v>
      </c>
      <c r="S53" s="210" t="n">
        <v>33</v>
      </c>
      <c r="T53" s="227" t="n">
        <v>33</v>
      </c>
      <c r="U53" s="213" t="s">
        <v>333</v>
      </c>
      <c r="V53" s="211" t="n">
        <v>959</v>
      </c>
      <c r="W53" s="211" t="n">
        <v>151</v>
      </c>
      <c r="X53" s="211" t="n">
        <v>535</v>
      </c>
      <c r="Y53" s="211" t="n">
        <v>273</v>
      </c>
      <c r="Z53" s="211" t="n">
        <v>2530</v>
      </c>
      <c r="AA53" s="211" t="n">
        <v>735</v>
      </c>
      <c r="AB53" s="211" t="n">
        <v>1286</v>
      </c>
      <c r="AC53" s="211" t="n">
        <v>509</v>
      </c>
      <c r="AD53" s="211" t="n">
        <v>569</v>
      </c>
      <c r="AE53" s="211" t="n">
        <v>379</v>
      </c>
      <c r="AF53" s="211" t="n">
        <v>190</v>
      </c>
      <c r="AG53" s="211" t="n">
        <v>66</v>
      </c>
      <c r="AH53" s="211" t="n">
        <v>650</v>
      </c>
      <c r="AI53" s="211" t="n">
        <v>235</v>
      </c>
      <c r="AJ53" s="211" t="n">
        <v>179</v>
      </c>
      <c r="AK53" s="211" t="n">
        <v>223</v>
      </c>
      <c r="AL53" s="210" t="n">
        <v>33</v>
      </c>
    </row>
    <row r="54" s="230" customFormat="true" ht="20.1" hidden="false" customHeight="true" outlineLevel="0" collapsed="false">
      <c r="A54" s="237" t="s">
        <v>334</v>
      </c>
      <c r="B54" s="213"/>
      <c r="C54" s="211"/>
      <c r="D54" s="211"/>
      <c r="E54" s="211"/>
      <c r="F54" s="211"/>
      <c r="G54" s="211"/>
      <c r="H54" s="211"/>
      <c r="I54" s="211"/>
      <c r="J54" s="211"/>
      <c r="K54" s="211"/>
      <c r="L54" s="211"/>
      <c r="M54" s="211"/>
      <c r="N54" s="211"/>
      <c r="O54" s="211"/>
      <c r="P54" s="211"/>
      <c r="Q54" s="211"/>
      <c r="R54" s="211"/>
      <c r="S54" s="210"/>
      <c r="T54" s="237" t="s">
        <v>334</v>
      </c>
      <c r="U54" s="213"/>
      <c r="V54" s="211"/>
      <c r="W54" s="211"/>
      <c r="X54" s="211"/>
      <c r="Y54" s="211"/>
      <c r="Z54" s="211"/>
      <c r="AA54" s="211"/>
      <c r="AB54" s="211"/>
      <c r="AC54" s="211"/>
      <c r="AD54" s="211"/>
      <c r="AE54" s="211"/>
      <c r="AF54" s="211"/>
      <c r="AG54" s="211"/>
      <c r="AH54" s="211"/>
      <c r="AI54" s="211"/>
      <c r="AJ54" s="211"/>
      <c r="AK54" s="211"/>
      <c r="AL54" s="210"/>
    </row>
    <row r="55" s="230" customFormat="true" ht="18" hidden="false" customHeight="true" outlineLevel="0" collapsed="false">
      <c r="A55" s="227" t="n">
        <v>34</v>
      </c>
      <c r="B55" s="213" t="s">
        <v>781</v>
      </c>
      <c r="C55" s="211" t="n">
        <v>653</v>
      </c>
      <c r="D55" s="211" t="n">
        <v>503</v>
      </c>
      <c r="E55" s="211" t="n">
        <v>150</v>
      </c>
      <c r="F55" s="211" t="n">
        <v>12</v>
      </c>
      <c r="G55" s="211" t="n">
        <v>5</v>
      </c>
      <c r="H55" s="211" t="n">
        <v>7</v>
      </c>
      <c r="I55" s="211" t="n">
        <v>91</v>
      </c>
      <c r="J55" s="211" t="n">
        <v>78</v>
      </c>
      <c r="K55" s="211" t="n">
        <v>4</v>
      </c>
      <c r="L55" s="211" t="n">
        <v>9</v>
      </c>
      <c r="M55" s="211" t="n">
        <v>27</v>
      </c>
      <c r="N55" s="211" t="n">
        <v>36</v>
      </c>
      <c r="O55" s="211" t="n">
        <v>1</v>
      </c>
      <c r="P55" s="211" t="n">
        <v>17</v>
      </c>
      <c r="Q55" s="211" t="n">
        <v>39</v>
      </c>
      <c r="R55" s="211" t="n">
        <v>28</v>
      </c>
      <c r="S55" s="210" t="n">
        <v>34</v>
      </c>
      <c r="T55" s="227" t="n">
        <v>34</v>
      </c>
      <c r="U55" s="213" t="s">
        <v>781</v>
      </c>
      <c r="V55" s="211" t="n">
        <v>65</v>
      </c>
      <c r="W55" s="211" t="n">
        <v>3</v>
      </c>
      <c r="X55" s="211" t="n">
        <v>42</v>
      </c>
      <c r="Y55" s="211" t="n">
        <v>20</v>
      </c>
      <c r="Z55" s="211" t="n">
        <v>174</v>
      </c>
      <c r="AA55" s="211" t="n">
        <v>81</v>
      </c>
      <c r="AB55" s="211" t="n">
        <v>62</v>
      </c>
      <c r="AC55" s="211" t="n">
        <v>31</v>
      </c>
      <c r="AD55" s="211" t="n">
        <v>23</v>
      </c>
      <c r="AE55" s="211" t="n">
        <v>5</v>
      </c>
      <c r="AF55" s="211" t="n">
        <v>18</v>
      </c>
      <c r="AG55" s="211" t="n">
        <v>2</v>
      </c>
      <c r="AH55" s="211" t="n">
        <v>44</v>
      </c>
      <c r="AI55" s="211" t="n">
        <v>30</v>
      </c>
      <c r="AJ55" s="211" t="n">
        <v>52</v>
      </c>
      <c r="AK55" s="211" t="n">
        <v>12</v>
      </c>
      <c r="AL55" s="210" t="n">
        <v>34</v>
      </c>
    </row>
    <row r="56" customFormat="false" ht="20.1" hidden="false" customHeight="true" outlineLevel="0" collapsed="false">
      <c r="A56" s="230" t="s">
        <v>276</v>
      </c>
      <c r="B56" s="233"/>
      <c r="C56" s="234" t="n">
        <v>0</v>
      </c>
      <c r="D56" s="234" t="n">
        <v>0</v>
      </c>
      <c r="E56" s="234" t="n">
        <v>0</v>
      </c>
      <c r="F56" s="234" t="n">
        <v>0</v>
      </c>
      <c r="G56" s="234" t="n">
        <v>0</v>
      </c>
      <c r="H56" s="234" t="n">
        <v>0</v>
      </c>
      <c r="I56" s="234" t="n">
        <v>0</v>
      </c>
      <c r="J56" s="234" t="n">
        <v>0</v>
      </c>
      <c r="K56" s="234" t="n">
        <v>0</v>
      </c>
      <c r="L56" s="234" t="n">
        <v>0</v>
      </c>
      <c r="M56" s="234" t="n">
        <v>0</v>
      </c>
      <c r="N56" s="234" t="n">
        <v>0</v>
      </c>
      <c r="O56" s="234" t="n">
        <v>0</v>
      </c>
      <c r="P56" s="234" t="n">
        <v>0</v>
      </c>
      <c r="Q56" s="234" t="n">
        <v>0</v>
      </c>
      <c r="R56" s="234" t="n">
        <v>0</v>
      </c>
      <c r="S56" s="235"/>
      <c r="T56" s="230" t="s">
        <v>276</v>
      </c>
      <c r="U56" s="233"/>
      <c r="V56" s="234" t="n">
        <v>0</v>
      </c>
      <c r="W56" s="234" t="n">
        <v>0</v>
      </c>
      <c r="X56" s="234" t="n">
        <v>0</v>
      </c>
      <c r="Y56" s="234" t="n">
        <v>0</v>
      </c>
      <c r="Z56" s="234" t="n">
        <v>0</v>
      </c>
      <c r="AA56" s="234" t="n">
        <v>0</v>
      </c>
      <c r="AB56" s="234" t="n">
        <v>0</v>
      </c>
      <c r="AC56" s="234" t="n">
        <v>0</v>
      </c>
      <c r="AD56" s="234" t="n">
        <v>0</v>
      </c>
      <c r="AE56" s="234" t="n">
        <v>0</v>
      </c>
      <c r="AF56" s="234" t="n">
        <v>0</v>
      </c>
      <c r="AG56" s="234" t="n">
        <v>0</v>
      </c>
      <c r="AH56" s="234" t="n">
        <v>0</v>
      </c>
      <c r="AI56" s="234" t="n">
        <v>0</v>
      </c>
      <c r="AJ56" s="234" t="n">
        <v>0</v>
      </c>
      <c r="AK56" s="234" t="n">
        <v>0</v>
      </c>
      <c r="AL56" s="235"/>
    </row>
    <row r="57" customFormat="false" ht="12.2" hidden="false" customHeight="true" outlineLevel="0" collapsed="false">
      <c r="A57" s="241" t="s">
        <v>782</v>
      </c>
      <c r="B57" s="233"/>
      <c r="C57" s="119" t="s">
        <v>342</v>
      </c>
      <c r="E57" s="240"/>
      <c r="H57" s="230"/>
      <c r="I57" s="230"/>
      <c r="J57" s="230"/>
      <c r="K57" s="230"/>
      <c r="L57" s="227"/>
      <c r="M57" s="227"/>
      <c r="N57" s="230"/>
      <c r="O57" s="230"/>
      <c r="P57" s="236"/>
      <c r="Q57" s="230"/>
      <c r="R57" s="230"/>
      <c r="S57" s="190"/>
      <c r="T57" s="241" t="s">
        <v>782</v>
      </c>
      <c r="U57" s="233"/>
      <c r="V57" s="119" t="s">
        <v>342</v>
      </c>
      <c r="X57" s="240"/>
      <c r="AA57" s="230"/>
      <c r="AB57" s="230"/>
      <c r="AC57" s="230"/>
      <c r="AD57" s="230"/>
      <c r="AE57" s="227"/>
      <c r="AF57" s="227"/>
      <c r="AG57" s="230"/>
      <c r="AH57" s="230"/>
      <c r="AI57" s="236"/>
      <c r="AJ57" s="230"/>
      <c r="AK57" s="230"/>
      <c r="AL57" s="190"/>
    </row>
    <row r="58" customFormat="false" ht="12.2" hidden="false" customHeight="true" outlineLevel="0" collapsed="false">
      <c r="C58" s="24" t="s">
        <v>783</v>
      </c>
      <c r="E58" s="240"/>
      <c r="F58" s="237"/>
      <c r="G58" s="237"/>
      <c r="H58" s="230"/>
      <c r="I58" s="230"/>
      <c r="J58" s="230"/>
      <c r="K58" s="230"/>
      <c r="L58" s="227"/>
      <c r="M58" s="227"/>
      <c r="N58" s="230"/>
      <c r="O58" s="230"/>
      <c r="P58" s="236"/>
      <c r="Q58" s="230"/>
      <c r="R58" s="230"/>
      <c r="S58" s="190"/>
      <c r="V58" s="24" t="s">
        <v>783</v>
      </c>
      <c r="X58" s="240"/>
      <c r="Y58" s="237"/>
      <c r="Z58" s="237"/>
      <c r="AA58" s="230"/>
      <c r="AB58" s="230"/>
      <c r="AC58" s="230"/>
      <c r="AD58" s="230"/>
      <c r="AE58" s="227"/>
      <c r="AF58" s="227"/>
      <c r="AG58" s="230"/>
      <c r="AH58" s="230"/>
      <c r="AI58" s="236"/>
      <c r="AJ58" s="230"/>
      <c r="AK58" s="230"/>
      <c r="AL58" s="190"/>
    </row>
    <row r="59" customFormat="false" ht="12.2" hidden="false" customHeight="true" outlineLevel="0" collapsed="false">
      <c r="C59" s="119" t="s">
        <v>784</v>
      </c>
      <c r="E59" s="240"/>
      <c r="F59" s="193"/>
      <c r="G59" s="193"/>
      <c r="H59" s="230"/>
      <c r="I59" s="230"/>
      <c r="J59" s="230"/>
      <c r="K59" s="230"/>
      <c r="L59" s="227"/>
      <c r="M59" s="227"/>
      <c r="N59" s="230"/>
      <c r="O59" s="230"/>
      <c r="P59" s="236"/>
      <c r="Q59" s="230"/>
      <c r="R59" s="230"/>
      <c r="S59" s="190"/>
      <c r="V59" s="119" t="s">
        <v>784</v>
      </c>
      <c r="X59" s="240"/>
      <c r="Y59" s="193"/>
      <c r="Z59" s="193"/>
      <c r="AA59" s="230"/>
      <c r="AB59" s="230"/>
      <c r="AC59" s="230"/>
      <c r="AD59" s="230"/>
      <c r="AE59" s="227"/>
      <c r="AF59" s="227"/>
      <c r="AG59" s="230"/>
      <c r="AH59" s="230"/>
      <c r="AI59" s="236"/>
      <c r="AJ59" s="230"/>
      <c r="AK59" s="230"/>
      <c r="AL59" s="190"/>
    </row>
    <row r="60" customFormat="false" ht="12.2" hidden="false" customHeight="true" outlineLevel="0" collapsed="false">
      <c r="C60" s="119" t="s">
        <v>348</v>
      </c>
      <c r="E60" s="240"/>
      <c r="F60" s="193"/>
      <c r="G60" s="193"/>
      <c r="H60" s="230"/>
      <c r="I60" s="230"/>
      <c r="J60" s="230"/>
      <c r="K60" s="230"/>
      <c r="L60" s="227"/>
      <c r="M60" s="227"/>
      <c r="N60" s="230"/>
      <c r="O60" s="230"/>
      <c r="P60" s="236"/>
      <c r="Q60" s="230"/>
      <c r="R60" s="230"/>
      <c r="S60" s="190"/>
      <c r="V60" s="119" t="s">
        <v>348</v>
      </c>
      <c r="X60" s="240"/>
      <c r="Y60" s="193"/>
      <c r="Z60" s="193"/>
      <c r="AA60" s="230"/>
      <c r="AB60" s="230"/>
      <c r="AC60" s="230"/>
      <c r="AD60" s="230"/>
      <c r="AE60" s="227"/>
      <c r="AF60" s="227"/>
      <c r="AG60" s="230"/>
      <c r="AH60" s="230"/>
      <c r="AI60" s="236"/>
      <c r="AJ60" s="230"/>
      <c r="AK60" s="230"/>
      <c r="AL60" s="190"/>
    </row>
    <row r="61" customFormat="false" ht="20.1" hidden="false" customHeight="true" outlineLevel="0" collapsed="false">
      <c r="A61" s="230"/>
      <c r="B61" s="240"/>
      <c r="C61" s="190"/>
      <c r="D61" s="190"/>
      <c r="E61" s="193"/>
      <c r="F61" s="190"/>
      <c r="G61" s="190"/>
      <c r="H61" s="190"/>
      <c r="I61" s="190"/>
      <c r="J61" s="190"/>
      <c r="K61" s="190"/>
      <c r="L61" s="190"/>
      <c r="M61" s="190"/>
      <c r="N61" s="190"/>
      <c r="O61" s="190"/>
      <c r="P61" s="190"/>
      <c r="Q61" s="190"/>
      <c r="R61" s="190"/>
      <c r="S61" s="190"/>
      <c r="T61" s="230"/>
      <c r="U61" s="240"/>
      <c r="V61" s="190"/>
      <c r="W61" s="190"/>
      <c r="X61" s="193"/>
      <c r="Y61" s="190"/>
      <c r="Z61" s="190"/>
      <c r="AA61" s="190"/>
      <c r="AB61" s="190"/>
      <c r="AE61" s="165"/>
      <c r="AJ61" s="235"/>
    </row>
    <row r="62" customFormat="false" ht="20.1" hidden="false" customHeight="true" outlineLevel="0" collapsed="false">
      <c r="A62" s="230"/>
      <c r="B62" s="240"/>
      <c r="C62" s="190"/>
      <c r="D62" s="190"/>
      <c r="E62" s="193"/>
      <c r="F62" s="190"/>
      <c r="G62" s="190"/>
      <c r="H62" s="190"/>
      <c r="I62" s="190"/>
      <c r="J62" s="190"/>
      <c r="K62" s="190"/>
      <c r="L62" s="190"/>
      <c r="M62" s="190"/>
      <c r="N62" s="190"/>
      <c r="O62" s="190"/>
      <c r="P62" s="190"/>
      <c r="Q62" s="190"/>
      <c r="R62" s="190"/>
      <c r="S62" s="190"/>
      <c r="T62" s="230"/>
      <c r="U62" s="240"/>
      <c r="V62" s="190"/>
      <c r="W62" s="190"/>
      <c r="X62" s="193"/>
      <c r="Y62" s="190"/>
      <c r="Z62" s="190"/>
      <c r="AA62" s="190"/>
      <c r="AB62" s="190"/>
      <c r="AE62" s="165"/>
      <c r="AJ62" s="235"/>
    </row>
    <row r="63" customFormat="false" ht="20.1" hidden="false" customHeight="true" outlineLevel="0" collapsed="false">
      <c r="A63" s="230"/>
      <c r="B63" s="240"/>
      <c r="C63" s="190"/>
      <c r="D63" s="190"/>
      <c r="E63" s="193"/>
      <c r="F63" s="190"/>
      <c r="G63" s="190"/>
      <c r="H63" s="190"/>
      <c r="I63" s="190"/>
      <c r="J63" s="190"/>
      <c r="K63" s="190"/>
      <c r="L63" s="190"/>
      <c r="M63" s="190"/>
      <c r="N63" s="190"/>
      <c r="O63" s="190"/>
      <c r="P63" s="190"/>
      <c r="Q63" s="190"/>
      <c r="R63" s="190"/>
      <c r="S63" s="190"/>
      <c r="T63" s="230"/>
      <c r="U63" s="240"/>
      <c r="V63" s="190"/>
      <c r="W63" s="190"/>
      <c r="X63" s="193"/>
      <c r="Y63" s="190"/>
      <c r="Z63" s="190"/>
      <c r="AA63" s="190"/>
      <c r="AB63" s="190"/>
      <c r="AE63" s="165"/>
      <c r="AJ63" s="235"/>
    </row>
    <row r="64" customFormat="false" ht="20.1" hidden="false" customHeight="true" outlineLevel="0" collapsed="false">
      <c r="A64" s="230"/>
      <c r="B64" s="240"/>
      <c r="C64" s="190"/>
      <c r="D64" s="190"/>
      <c r="E64" s="193"/>
      <c r="F64" s="190"/>
      <c r="G64" s="190"/>
      <c r="H64" s="190"/>
      <c r="I64" s="190"/>
      <c r="J64" s="190"/>
      <c r="K64" s="190"/>
      <c r="L64" s="190"/>
      <c r="M64" s="190"/>
      <c r="N64" s="190"/>
      <c r="O64" s="190"/>
      <c r="P64" s="190"/>
      <c r="Q64" s="190"/>
      <c r="R64" s="190"/>
      <c r="S64" s="190"/>
      <c r="T64" s="230"/>
      <c r="U64" s="240"/>
      <c r="V64" s="190"/>
      <c r="W64" s="190"/>
      <c r="X64" s="193"/>
      <c r="Y64" s="190"/>
      <c r="Z64" s="190"/>
      <c r="AA64" s="190"/>
      <c r="AB64" s="190"/>
      <c r="AE64" s="165"/>
      <c r="AJ64" s="235"/>
    </row>
    <row r="65" customFormat="false" ht="20.1" hidden="false" customHeight="true" outlineLevel="0" collapsed="false">
      <c r="A65" s="230"/>
      <c r="B65" s="240"/>
      <c r="C65" s="190"/>
      <c r="D65" s="190"/>
      <c r="E65" s="193"/>
      <c r="F65" s="190"/>
      <c r="G65" s="190"/>
      <c r="H65" s="190"/>
      <c r="I65" s="190"/>
      <c r="J65" s="190"/>
      <c r="K65" s="190"/>
      <c r="L65" s="190"/>
      <c r="M65" s="190"/>
      <c r="N65" s="190"/>
      <c r="O65" s="190"/>
      <c r="P65" s="190"/>
      <c r="Q65" s="190"/>
      <c r="R65" s="190"/>
      <c r="S65" s="190"/>
      <c r="T65" s="230"/>
      <c r="U65" s="240"/>
      <c r="V65" s="190"/>
      <c r="W65" s="190"/>
      <c r="X65" s="193"/>
      <c r="Y65" s="190"/>
      <c r="Z65" s="190"/>
      <c r="AA65" s="190"/>
      <c r="AB65" s="190"/>
      <c r="AE65" s="165"/>
      <c r="AJ65" s="235"/>
    </row>
    <row r="66" customFormat="false" ht="20.1" hidden="false" customHeight="true" outlineLevel="0" collapsed="false">
      <c r="A66" s="230"/>
      <c r="B66" s="240"/>
      <c r="C66" s="190"/>
      <c r="D66" s="190"/>
      <c r="E66" s="193"/>
      <c r="F66" s="190"/>
      <c r="G66" s="190"/>
      <c r="H66" s="190"/>
      <c r="I66" s="190"/>
      <c r="J66" s="190"/>
      <c r="K66" s="190"/>
      <c r="L66" s="190"/>
      <c r="M66" s="190"/>
      <c r="N66" s="190"/>
      <c r="O66" s="190"/>
      <c r="P66" s="190"/>
      <c r="Q66" s="190"/>
      <c r="R66" s="190"/>
      <c r="S66" s="190"/>
      <c r="T66" s="230"/>
      <c r="U66" s="240"/>
      <c r="V66" s="190"/>
      <c r="W66" s="190"/>
      <c r="X66" s="193"/>
      <c r="Y66" s="190"/>
      <c r="Z66" s="190"/>
      <c r="AA66" s="190"/>
      <c r="AB66" s="190"/>
      <c r="AE66" s="165"/>
      <c r="AJ66" s="235"/>
    </row>
    <row r="67" customFormat="false" ht="12.75" hidden="false" customHeight="false" outlineLevel="0" collapsed="false">
      <c r="A67" s="230"/>
      <c r="B67" s="240"/>
      <c r="C67" s="190"/>
      <c r="D67" s="190"/>
      <c r="E67" s="193"/>
      <c r="F67" s="190"/>
      <c r="G67" s="190"/>
      <c r="H67" s="190"/>
      <c r="I67" s="190"/>
      <c r="J67" s="190"/>
      <c r="K67" s="190"/>
      <c r="L67" s="190"/>
      <c r="M67" s="190"/>
      <c r="N67" s="190"/>
      <c r="O67" s="190"/>
      <c r="P67" s="190"/>
      <c r="Q67" s="190"/>
      <c r="R67" s="190"/>
      <c r="S67" s="190"/>
      <c r="T67" s="230"/>
      <c r="U67" s="240"/>
      <c r="V67" s="190"/>
      <c r="W67" s="190"/>
      <c r="X67" s="193"/>
      <c r="Y67" s="190"/>
      <c r="Z67" s="190"/>
      <c r="AA67" s="190"/>
      <c r="AB67" s="190"/>
      <c r="AE67" s="165"/>
      <c r="AJ67" s="235"/>
    </row>
    <row r="68" customFormat="false" ht="16.5" hidden="false" customHeight="true" outlineLevel="0" collapsed="false">
      <c r="A68" s="241"/>
      <c r="B68" s="240"/>
      <c r="C68" s="190"/>
      <c r="E68" s="181" t="s">
        <v>92</v>
      </c>
      <c r="F68" s="181"/>
      <c r="G68" s="181"/>
      <c r="H68" s="181" t="s">
        <v>92</v>
      </c>
      <c r="I68" s="181"/>
      <c r="J68" s="181"/>
      <c r="K68" s="181"/>
      <c r="L68" s="190"/>
      <c r="M68" s="190"/>
      <c r="N68" s="190"/>
      <c r="O68" s="190"/>
      <c r="P68" s="190"/>
      <c r="Q68" s="190"/>
      <c r="R68" s="190"/>
      <c r="S68" s="190"/>
      <c r="T68" s="242"/>
      <c r="U68" s="235"/>
      <c r="V68" s="235"/>
      <c r="W68" s="235"/>
      <c r="X68" s="235"/>
      <c r="Y68" s="181" t="s">
        <v>92</v>
      </c>
      <c r="Z68" s="181"/>
      <c r="AA68" s="181"/>
      <c r="AB68" s="181"/>
      <c r="AC68" s="181"/>
      <c r="AD68" s="181" t="s">
        <v>92</v>
      </c>
      <c r="AE68" s="181"/>
      <c r="AF68" s="181"/>
      <c r="AJ68" s="235"/>
    </row>
  </sheetData>
  <mergeCells count="50">
    <mergeCell ref="A4:A7"/>
    <mergeCell ref="B4:B7"/>
    <mergeCell ref="C4:C7"/>
    <mergeCell ref="D4:D7"/>
    <mergeCell ref="E4:E7"/>
    <mergeCell ref="I4:L4"/>
    <mergeCell ref="M4:M7"/>
    <mergeCell ref="N4:N7"/>
    <mergeCell ref="O4:O7"/>
    <mergeCell ref="P4:P7"/>
    <mergeCell ref="Q4:Q7"/>
    <mergeCell ref="R4:R7"/>
    <mergeCell ref="S4:S7"/>
    <mergeCell ref="T4:T7"/>
    <mergeCell ref="U4:U7"/>
    <mergeCell ref="V4:Y4"/>
    <mergeCell ref="Z4:AC4"/>
    <mergeCell ref="AD4:AF4"/>
    <mergeCell ref="AG4:AG7"/>
    <mergeCell ref="AH4:AH7"/>
    <mergeCell ref="AI4:AI7"/>
    <mergeCell ref="AJ4:AJ7"/>
    <mergeCell ref="AK4:AK7"/>
    <mergeCell ref="AL4:AL7"/>
    <mergeCell ref="F5:F7"/>
    <mergeCell ref="I5:I7"/>
    <mergeCell ref="J5:L5"/>
    <mergeCell ref="V5:V7"/>
    <mergeCell ref="W5:Y5"/>
    <mergeCell ref="Z5:Z7"/>
    <mergeCell ref="AA5:AC5"/>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 ref="E68:G68"/>
    <mergeCell ref="H68:K68"/>
    <mergeCell ref="Y68:AC68"/>
    <mergeCell ref="AD68:AF68"/>
  </mergeCells>
  <printOptions headings="false" gridLines="false" gridLinesSet="true" horizontalCentered="true" verticalCentered="fals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56" useFirstPageNumber="true" horizontalDpi="300" verticalDpi="300" copies="1"/>
  <headerFooter differentFirst="false" differentOddEven="false">
    <oddHeader/>
    <oddFooter>&amp;C&amp;"MetaNormalLF-Roman,Regular"&amp;11- &amp;P -</oddFooter>
  </headerFooter>
  <colBreaks count="3" manualBreakCount="3">
    <brk id="7" man="true" max="65535" min="0"/>
    <brk id="19"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4"/>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15" activeCellId="0" sqref="B15"/>
    </sheetView>
  </sheetViews>
  <sheetFormatPr defaultColWidth="11.0546875" defaultRowHeight="12.75" zeroHeight="true" outlineLevelRow="0" outlineLevelCol="0"/>
  <cols>
    <col collapsed="false" customWidth="true" hidden="false" outlineLevel="0" max="1" min="1" style="3" width="6.41"/>
    <col collapsed="false" customWidth="true" hidden="false" outlineLevel="0" max="7" min="2" style="3" width="14.56"/>
    <col collapsed="false" customWidth="true" hidden="false" outlineLevel="0" max="8" min="8" style="3" width="3.7"/>
    <col collapsed="false" customWidth="true" hidden="false" outlineLevel="0" max="9" min="9" style="3" width="11.42"/>
    <col collapsed="false" customWidth="false" hidden="true" outlineLevel="0" max="257" min="10" style="3" width="11.05"/>
    <col collapsed="false" customWidth="false" hidden="true" outlineLevel="0" max="16384" min="258" style="0" width="11.05"/>
  </cols>
  <sheetData>
    <row r="1" customFormat="false" ht="18" hidden="false" customHeight="true" outlineLevel="0" collapsed="false">
      <c r="A1" s="22" t="s">
        <v>13</v>
      </c>
      <c r="B1" s="22"/>
      <c r="C1" s="22"/>
      <c r="D1" s="22"/>
      <c r="E1" s="22"/>
      <c r="F1" s="22"/>
      <c r="G1" s="22"/>
      <c r="H1" s="22"/>
      <c r="I1" s="23"/>
    </row>
    <row r="2" customFormat="false" ht="12.75" hidden="false" customHeight="true" outlineLevel="0" collapsed="false">
      <c r="A2" s="24"/>
      <c r="B2" s="24"/>
      <c r="C2" s="24"/>
      <c r="D2" s="24"/>
      <c r="E2" s="24"/>
      <c r="F2" s="24"/>
      <c r="G2" s="24"/>
      <c r="H2" s="25" t="s">
        <v>14</v>
      </c>
      <c r="I2" s="24"/>
    </row>
    <row r="3" customFormat="false" ht="12.75" hidden="false" customHeight="true" outlineLevel="0" collapsed="false">
      <c r="A3" s="26" t="s">
        <v>15</v>
      </c>
      <c r="B3" s="24"/>
      <c r="C3" s="24"/>
      <c r="D3" s="24"/>
      <c r="E3" s="24"/>
      <c r="F3" s="24"/>
      <c r="G3" s="24"/>
      <c r="H3" s="24" t="n">
        <v>5</v>
      </c>
      <c r="I3" s="24"/>
    </row>
    <row r="4" customFormat="false" ht="12.75" hidden="false" customHeight="true" outlineLevel="0" collapsed="false">
      <c r="A4" s="26" t="s">
        <v>16</v>
      </c>
      <c r="B4" s="24"/>
      <c r="C4" s="24"/>
      <c r="D4" s="24"/>
      <c r="E4" s="24"/>
      <c r="F4" s="24"/>
      <c r="G4" s="24"/>
      <c r="H4" s="24" t="n">
        <v>9</v>
      </c>
      <c r="I4" s="24"/>
    </row>
    <row r="5" customFormat="false" ht="15" hidden="false" customHeight="true" outlineLevel="0" collapsed="false">
      <c r="A5" s="24" t="s">
        <v>17</v>
      </c>
      <c r="B5" s="24"/>
      <c r="C5" s="24"/>
      <c r="D5" s="24"/>
      <c r="E5" s="24"/>
      <c r="F5" s="24"/>
      <c r="G5" s="24"/>
      <c r="H5" s="24"/>
      <c r="I5" s="24"/>
    </row>
    <row r="6" customFormat="false" ht="12.75" hidden="false" customHeight="true" outlineLevel="0" collapsed="false">
      <c r="A6" s="24"/>
      <c r="B6" s="27" t="s">
        <v>18</v>
      </c>
      <c r="C6" s="24"/>
      <c r="D6" s="24"/>
      <c r="E6" s="24"/>
      <c r="F6" s="24"/>
      <c r="G6" s="24"/>
      <c r="H6" s="24" t="n">
        <v>10</v>
      </c>
      <c r="I6" s="24"/>
    </row>
    <row r="7" customFormat="false" ht="12.75" hidden="false" customHeight="true" outlineLevel="0" collapsed="false">
      <c r="A7" s="24"/>
      <c r="B7" s="27" t="s">
        <v>19</v>
      </c>
      <c r="C7" s="24"/>
      <c r="D7" s="24"/>
      <c r="E7" s="24"/>
      <c r="F7" s="24"/>
      <c r="G7" s="24"/>
      <c r="H7" s="24" t="n">
        <v>10</v>
      </c>
      <c r="I7" s="24"/>
    </row>
    <row r="8" customFormat="false" ht="12.75" hidden="false" customHeight="true" outlineLevel="0" collapsed="false">
      <c r="A8" s="24"/>
      <c r="B8" s="27" t="s">
        <v>20</v>
      </c>
      <c r="C8" s="24"/>
      <c r="D8" s="24"/>
      <c r="E8" s="24"/>
      <c r="F8" s="24"/>
      <c r="G8" s="24"/>
      <c r="H8" s="24" t="n">
        <v>11</v>
      </c>
      <c r="I8" s="24"/>
    </row>
    <row r="9" customFormat="false" ht="12.75" hidden="false" customHeight="true" outlineLevel="0" collapsed="false">
      <c r="A9" s="24"/>
      <c r="B9" s="27" t="s">
        <v>21</v>
      </c>
      <c r="C9" s="24"/>
      <c r="D9" s="24"/>
      <c r="E9" s="24"/>
      <c r="F9" s="24"/>
      <c r="G9" s="24"/>
      <c r="H9" s="24" t="n">
        <v>11</v>
      </c>
      <c r="I9" s="24"/>
    </row>
    <row r="10" customFormat="false" ht="12.75" hidden="false" customHeight="true" outlineLevel="0" collapsed="false">
      <c r="A10" s="24"/>
      <c r="B10" s="24"/>
      <c r="C10" s="24"/>
      <c r="D10" s="24"/>
      <c r="E10" s="24"/>
      <c r="F10" s="24"/>
      <c r="G10" s="24"/>
      <c r="H10" s="24"/>
      <c r="I10" s="24"/>
    </row>
    <row r="11" customFormat="false" ht="15" hidden="false" customHeight="true" outlineLevel="0" collapsed="false">
      <c r="A11" s="24" t="s">
        <v>22</v>
      </c>
      <c r="B11" s="24"/>
      <c r="C11" s="24"/>
      <c r="D11" s="24"/>
      <c r="E11" s="24"/>
      <c r="F11" s="24"/>
      <c r="G11" s="24"/>
      <c r="H11" s="24"/>
      <c r="I11" s="24"/>
    </row>
    <row r="12" s="29" customFormat="true" ht="12.75" hidden="false" customHeight="true" outlineLevel="0" collapsed="false">
      <c r="A12" s="28" t="s">
        <v>23</v>
      </c>
      <c r="B12" s="28" t="s">
        <v>24</v>
      </c>
      <c r="C12" s="28"/>
      <c r="D12" s="28"/>
      <c r="E12" s="28"/>
      <c r="F12" s="28"/>
      <c r="G12" s="28"/>
      <c r="H12" s="28"/>
      <c r="I12" s="28"/>
    </row>
    <row r="13" customFormat="false" ht="12.75" hidden="false" customHeight="true" outlineLevel="0" collapsed="false">
      <c r="A13" s="26" t="s">
        <v>25</v>
      </c>
      <c r="B13" s="26" t="s">
        <v>26</v>
      </c>
      <c r="C13" s="24"/>
      <c r="D13" s="24"/>
      <c r="E13" s="24"/>
      <c r="F13" s="24"/>
      <c r="G13" s="24"/>
      <c r="H13" s="24" t="n">
        <v>12</v>
      </c>
      <c r="I13" s="24"/>
    </row>
    <row r="14" customFormat="false" ht="12.75" hidden="false" customHeight="true" outlineLevel="0" collapsed="false">
      <c r="A14" s="26" t="s">
        <v>27</v>
      </c>
      <c r="B14" s="26" t="s">
        <v>28</v>
      </c>
      <c r="C14" s="24"/>
      <c r="D14" s="24"/>
      <c r="E14" s="24"/>
      <c r="F14" s="24"/>
      <c r="G14" s="24"/>
      <c r="H14" s="24" t="n">
        <v>14</v>
      </c>
      <c r="I14" s="24"/>
    </row>
    <row r="15" customFormat="false" ht="12.75" hidden="false" customHeight="true" outlineLevel="0" collapsed="false">
      <c r="A15" s="26" t="s">
        <v>29</v>
      </c>
      <c r="B15" s="26" t="s">
        <v>30</v>
      </c>
      <c r="C15" s="24"/>
      <c r="D15" s="24"/>
      <c r="E15" s="24"/>
      <c r="F15" s="24"/>
      <c r="G15" s="24"/>
      <c r="H15" s="24" t="n">
        <v>18</v>
      </c>
      <c r="I15" s="24"/>
    </row>
    <row r="16" customFormat="false" ht="9.95" hidden="false" customHeight="true" outlineLevel="0" collapsed="false">
      <c r="A16" s="24"/>
      <c r="B16" s="24"/>
      <c r="C16" s="24"/>
      <c r="D16" s="24"/>
      <c r="E16" s="24"/>
      <c r="F16" s="24"/>
      <c r="G16" s="24"/>
      <c r="H16" s="24"/>
      <c r="I16" s="24"/>
    </row>
    <row r="17" s="29" customFormat="true" ht="12.75" hidden="false" customHeight="true" outlineLevel="0" collapsed="false">
      <c r="A17" s="28" t="s">
        <v>31</v>
      </c>
      <c r="B17" s="28" t="s">
        <v>32</v>
      </c>
      <c r="C17" s="28"/>
      <c r="D17" s="28"/>
      <c r="E17" s="28"/>
      <c r="F17" s="28"/>
      <c r="G17" s="28"/>
      <c r="H17" s="28"/>
      <c r="I17" s="28"/>
    </row>
    <row r="18" customFormat="false" ht="24.95" hidden="false" customHeight="true" outlineLevel="0" collapsed="false">
      <c r="A18" s="30" t="s">
        <v>33</v>
      </c>
      <c r="B18" s="31" t="s">
        <v>34</v>
      </c>
      <c r="C18" s="31"/>
      <c r="D18" s="31"/>
      <c r="E18" s="31"/>
      <c r="F18" s="31"/>
      <c r="G18" s="31"/>
      <c r="H18" s="24" t="n">
        <v>22</v>
      </c>
      <c r="I18" s="24"/>
    </row>
    <row r="19" customFormat="false" ht="12.75" hidden="false" customHeight="true" outlineLevel="0" collapsed="false">
      <c r="A19" s="26" t="s">
        <v>35</v>
      </c>
      <c r="B19" s="26" t="s">
        <v>36</v>
      </c>
      <c r="C19" s="24"/>
      <c r="D19" s="24"/>
      <c r="E19" s="24"/>
      <c r="F19" s="24"/>
      <c r="G19" s="24"/>
      <c r="H19" s="24" t="n">
        <v>26</v>
      </c>
      <c r="I19" s="24"/>
    </row>
    <row r="20" customFormat="false" ht="12.75" hidden="false" customHeight="true" outlineLevel="0" collapsed="false">
      <c r="A20" s="26" t="s">
        <v>37</v>
      </c>
      <c r="B20" s="26" t="s">
        <v>38</v>
      </c>
      <c r="C20" s="24"/>
      <c r="D20" s="24"/>
      <c r="E20" s="24"/>
      <c r="F20" s="24"/>
      <c r="G20" s="24"/>
      <c r="H20" s="24" t="n">
        <v>30</v>
      </c>
      <c r="I20" s="24"/>
    </row>
    <row r="21" customFormat="false" ht="12.75" hidden="false" customHeight="true" outlineLevel="0" collapsed="false">
      <c r="A21" s="26" t="s">
        <v>39</v>
      </c>
      <c r="B21" s="26" t="s">
        <v>40</v>
      </c>
      <c r="C21" s="24"/>
      <c r="D21" s="24"/>
      <c r="E21" s="24"/>
      <c r="F21" s="24"/>
      <c r="G21" s="24"/>
      <c r="H21" s="24" t="n">
        <v>34</v>
      </c>
      <c r="I21" s="24"/>
    </row>
    <row r="22" customFormat="false" ht="12.75" hidden="false" customHeight="true" outlineLevel="0" collapsed="false">
      <c r="A22" s="26" t="s">
        <v>41</v>
      </c>
      <c r="B22" s="26" t="s">
        <v>42</v>
      </c>
      <c r="C22" s="24"/>
      <c r="D22" s="24"/>
      <c r="E22" s="24"/>
      <c r="F22" s="24"/>
      <c r="G22" s="24"/>
      <c r="H22" s="24" t="n">
        <v>38</v>
      </c>
      <c r="I22" s="24"/>
    </row>
    <row r="23" customFormat="false" ht="12.75" hidden="false" customHeight="true" outlineLevel="0" collapsed="false">
      <c r="A23" s="26" t="s">
        <v>43</v>
      </c>
      <c r="B23" s="26" t="s">
        <v>44</v>
      </c>
      <c r="C23" s="24"/>
      <c r="D23" s="24"/>
      <c r="E23" s="24"/>
      <c r="F23" s="24"/>
      <c r="G23" s="24"/>
      <c r="H23" s="24" t="n">
        <v>42</v>
      </c>
      <c r="I23" s="24"/>
    </row>
    <row r="24" customFormat="false" ht="12.75" hidden="false" customHeight="true" outlineLevel="0" collapsed="false">
      <c r="A24" s="26" t="s">
        <v>45</v>
      </c>
      <c r="B24" s="26" t="s">
        <v>46</v>
      </c>
      <c r="C24" s="24"/>
      <c r="D24" s="24"/>
      <c r="E24" s="24"/>
      <c r="F24" s="24"/>
      <c r="G24" s="24"/>
      <c r="H24" s="24" t="n">
        <v>46</v>
      </c>
      <c r="I24" s="24"/>
    </row>
    <row r="25" customFormat="false" ht="9.95" hidden="false" customHeight="true" outlineLevel="0" collapsed="false">
      <c r="A25" s="24"/>
      <c r="B25" s="24"/>
      <c r="C25" s="24"/>
      <c r="D25" s="24"/>
      <c r="E25" s="24"/>
      <c r="F25" s="24"/>
      <c r="G25" s="24"/>
      <c r="H25" s="24"/>
      <c r="I25" s="24"/>
    </row>
    <row r="26" s="29" customFormat="true" ht="12.75" hidden="false" customHeight="true" outlineLevel="0" collapsed="false">
      <c r="A26" s="28" t="s">
        <v>47</v>
      </c>
      <c r="B26" s="28" t="s">
        <v>48</v>
      </c>
      <c r="C26" s="28"/>
      <c r="D26" s="28"/>
      <c r="E26" s="28"/>
      <c r="F26" s="28"/>
      <c r="G26" s="28"/>
      <c r="H26" s="28"/>
      <c r="I26" s="28"/>
    </row>
    <row r="27" customFormat="false" ht="12.75" hidden="false" customHeight="true" outlineLevel="0" collapsed="false">
      <c r="A27" s="26" t="s">
        <v>49</v>
      </c>
      <c r="B27" s="26" t="s">
        <v>26</v>
      </c>
      <c r="C27" s="24"/>
      <c r="D27" s="24"/>
      <c r="E27" s="24"/>
      <c r="F27" s="24"/>
      <c r="G27" s="24"/>
      <c r="H27" s="24" t="n">
        <v>50</v>
      </c>
      <c r="I27" s="24"/>
    </row>
    <row r="28" customFormat="false" ht="12.75" hidden="false" customHeight="true" outlineLevel="0" collapsed="false">
      <c r="A28" s="26" t="s">
        <v>50</v>
      </c>
      <c r="B28" s="26" t="s">
        <v>28</v>
      </c>
      <c r="C28" s="24"/>
      <c r="D28" s="24"/>
      <c r="E28" s="24"/>
      <c r="F28" s="24"/>
      <c r="G28" s="24"/>
      <c r="H28" s="24" t="n">
        <v>52</v>
      </c>
      <c r="I28" s="24"/>
    </row>
    <row r="29" customFormat="false" ht="12.75" hidden="false" customHeight="true" outlineLevel="0" collapsed="false">
      <c r="A29" s="26" t="s">
        <v>51</v>
      </c>
      <c r="B29" s="26" t="s">
        <v>30</v>
      </c>
      <c r="C29" s="24"/>
      <c r="D29" s="24"/>
      <c r="E29" s="24"/>
      <c r="F29" s="24"/>
      <c r="G29" s="24"/>
      <c r="H29" s="24" t="n">
        <v>56</v>
      </c>
      <c r="I29" s="24"/>
    </row>
    <row r="30" customFormat="false" ht="9.95" hidden="false" customHeight="true" outlineLevel="0" collapsed="false">
      <c r="A30" s="24"/>
      <c r="B30" s="24"/>
      <c r="C30" s="24"/>
      <c r="D30" s="24"/>
      <c r="E30" s="24"/>
      <c r="F30" s="24"/>
      <c r="G30" s="24"/>
      <c r="H30" s="24"/>
      <c r="I30" s="24"/>
    </row>
    <row r="31" s="29" customFormat="true" ht="12.75" hidden="false" customHeight="true" outlineLevel="0" collapsed="false">
      <c r="A31" s="28" t="s">
        <v>52</v>
      </c>
      <c r="B31" s="28" t="s">
        <v>53</v>
      </c>
      <c r="C31" s="28"/>
      <c r="D31" s="28"/>
      <c r="E31" s="28"/>
      <c r="F31" s="28"/>
      <c r="G31" s="28"/>
      <c r="H31" s="28"/>
      <c r="I31" s="28"/>
    </row>
    <row r="32" customFormat="false" ht="24.95" hidden="false" customHeight="true" outlineLevel="0" collapsed="false">
      <c r="A32" s="30" t="s">
        <v>54</v>
      </c>
      <c r="B32" s="31" t="s">
        <v>55</v>
      </c>
      <c r="C32" s="31"/>
      <c r="D32" s="31"/>
      <c r="E32" s="31"/>
      <c r="F32" s="31"/>
      <c r="G32" s="31"/>
      <c r="H32" s="24" t="n">
        <v>60</v>
      </c>
      <c r="I32" s="24"/>
    </row>
    <row r="33" customFormat="false" ht="12.75" hidden="false" customHeight="true" outlineLevel="0" collapsed="false">
      <c r="A33" s="26" t="s">
        <v>56</v>
      </c>
      <c r="B33" s="26" t="s">
        <v>57</v>
      </c>
      <c r="C33" s="24"/>
      <c r="D33" s="24"/>
      <c r="E33" s="24"/>
      <c r="F33" s="24"/>
      <c r="G33" s="24"/>
      <c r="H33" s="24" t="n">
        <v>64</v>
      </c>
      <c r="I33" s="24"/>
    </row>
    <row r="34" customFormat="false" ht="12.75" hidden="false" customHeight="true" outlineLevel="0" collapsed="false">
      <c r="A34" s="26" t="s">
        <v>58</v>
      </c>
      <c r="B34" s="26" t="s">
        <v>59</v>
      </c>
      <c r="C34" s="24"/>
      <c r="D34" s="24"/>
      <c r="E34" s="24"/>
      <c r="F34" s="24"/>
      <c r="G34" s="24"/>
      <c r="H34" s="24" t="n">
        <v>68</v>
      </c>
      <c r="I34" s="24"/>
    </row>
    <row r="35" customFormat="false" ht="12.75" hidden="false" customHeight="true" outlineLevel="0" collapsed="false">
      <c r="A35" s="26" t="s">
        <v>60</v>
      </c>
      <c r="B35" s="26" t="s">
        <v>61</v>
      </c>
      <c r="C35" s="24"/>
      <c r="D35" s="24"/>
      <c r="E35" s="24"/>
      <c r="F35" s="24"/>
      <c r="G35" s="24"/>
      <c r="H35" s="24" t="n">
        <v>72</v>
      </c>
      <c r="I35" s="24"/>
    </row>
    <row r="36" customFormat="false" ht="12.75" hidden="false" customHeight="true" outlineLevel="0" collapsed="false">
      <c r="A36" s="26" t="s">
        <v>62</v>
      </c>
      <c r="B36" s="26" t="s">
        <v>63</v>
      </c>
      <c r="C36" s="24"/>
      <c r="D36" s="24"/>
      <c r="E36" s="24"/>
      <c r="F36" s="24"/>
      <c r="G36" s="24"/>
      <c r="H36" s="24" t="n">
        <v>76</v>
      </c>
      <c r="I36" s="24"/>
    </row>
    <row r="37" customFormat="false" ht="9.95" hidden="false" customHeight="true" outlineLevel="0" collapsed="false">
      <c r="A37" s="24"/>
      <c r="B37" s="24"/>
      <c r="C37" s="24"/>
      <c r="D37" s="24"/>
      <c r="E37" s="24"/>
      <c r="F37" s="24"/>
      <c r="G37" s="24"/>
      <c r="H37" s="24"/>
      <c r="I37" s="24"/>
    </row>
    <row r="38" s="29" customFormat="true" ht="12.75" hidden="false" customHeight="true" outlineLevel="0" collapsed="false">
      <c r="A38" s="28" t="s">
        <v>64</v>
      </c>
      <c r="B38" s="28" t="s">
        <v>65</v>
      </c>
      <c r="C38" s="28"/>
      <c r="D38" s="28"/>
      <c r="E38" s="28"/>
      <c r="F38" s="28"/>
      <c r="G38" s="28"/>
      <c r="H38" s="28"/>
      <c r="I38" s="28"/>
    </row>
    <row r="39" customFormat="false" ht="12.75" hidden="false" customHeight="true" outlineLevel="0" collapsed="false">
      <c r="A39" s="26" t="s">
        <v>66</v>
      </c>
      <c r="B39" s="26" t="s">
        <v>67</v>
      </c>
      <c r="C39" s="24"/>
      <c r="D39" s="24"/>
      <c r="E39" s="24"/>
      <c r="F39" s="24"/>
      <c r="G39" s="24"/>
      <c r="H39" s="24" t="n">
        <v>80</v>
      </c>
      <c r="I39" s="24"/>
    </row>
    <row r="40" customFormat="false" ht="12.75" hidden="false" customHeight="true" outlineLevel="0" collapsed="false">
      <c r="A40" s="26" t="s">
        <v>68</v>
      </c>
      <c r="B40" s="26" t="s">
        <v>57</v>
      </c>
      <c r="C40" s="24"/>
      <c r="D40" s="24"/>
      <c r="E40" s="24"/>
      <c r="F40" s="24"/>
      <c r="G40" s="24"/>
      <c r="H40" s="24" t="n">
        <v>84</v>
      </c>
      <c r="I40" s="24"/>
    </row>
    <row r="41" customFormat="false" ht="12.75" hidden="false" customHeight="true" outlineLevel="0" collapsed="false">
      <c r="A41" s="26" t="s">
        <v>69</v>
      </c>
      <c r="B41" s="26" t="s">
        <v>59</v>
      </c>
      <c r="C41" s="24"/>
      <c r="D41" s="24"/>
      <c r="E41" s="24"/>
      <c r="F41" s="24"/>
      <c r="G41" s="24"/>
      <c r="H41" s="24" t="n">
        <v>88</v>
      </c>
      <c r="I41" s="24"/>
    </row>
    <row r="42" customFormat="false" ht="12.75" hidden="false" customHeight="true" outlineLevel="0" collapsed="false">
      <c r="A42" s="26" t="s">
        <v>70</v>
      </c>
      <c r="B42" s="26" t="s">
        <v>61</v>
      </c>
      <c r="C42" s="24"/>
      <c r="D42" s="24"/>
      <c r="E42" s="24"/>
      <c r="F42" s="24"/>
      <c r="G42" s="24"/>
      <c r="H42" s="24" t="n">
        <v>92</v>
      </c>
      <c r="I42" s="24"/>
    </row>
    <row r="43" customFormat="false" ht="12.75" hidden="false" customHeight="true" outlineLevel="0" collapsed="false">
      <c r="A43" s="26" t="s">
        <v>71</v>
      </c>
      <c r="B43" s="26" t="s">
        <v>63</v>
      </c>
      <c r="C43" s="24"/>
      <c r="D43" s="24"/>
      <c r="E43" s="24"/>
      <c r="F43" s="24"/>
      <c r="G43" s="24"/>
      <c r="H43" s="24" t="n">
        <v>96</v>
      </c>
      <c r="I43" s="24"/>
    </row>
    <row r="44" customFormat="false" ht="9.95" hidden="false" customHeight="true" outlineLevel="0" collapsed="false">
      <c r="A44" s="24"/>
      <c r="B44" s="24"/>
      <c r="C44" s="24"/>
      <c r="D44" s="24"/>
      <c r="E44" s="24"/>
      <c r="F44" s="24"/>
      <c r="G44" s="24"/>
      <c r="H44" s="24"/>
      <c r="I44" s="24"/>
    </row>
    <row r="45" s="29" customFormat="true" ht="12.75" hidden="false" customHeight="true" outlineLevel="0" collapsed="false">
      <c r="A45" s="28" t="s">
        <v>72</v>
      </c>
      <c r="B45" s="28" t="s">
        <v>73</v>
      </c>
      <c r="C45" s="28"/>
      <c r="D45" s="28"/>
      <c r="E45" s="28"/>
      <c r="F45" s="28"/>
      <c r="G45" s="28"/>
      <c r="H45" s="28"/>
      <c r="I45" s="28"/>
    </row>
    <row r="46" customFormat="false" ht="12.75" hidden="false" customHeight="true" outlineLevel="0" collapsed="false">
      <c r="A46" s="26" t="s">
        <v>74</v>
      </c>
      <c r="B46" s="26" t="s">
        <v>26</v>
      </c>
      <c r="C46" s="24"/>
      <c r="D46" s="24"/>
      <c r="E46" s="24"/>
      <c r="F46" s="24"/>
      <c r="G46" s="24"/>
      <c r="H46" s="24" t="n">
        <v>100</v>
      </c>
      <c r="I46" s="24"/>
    </row>
    <row r="47" customFormat="false" ht="12.75" hidden="false" customHeight="true" outlineLevel="0" collapsed="false">
      <c r="A47" s="26" t="s">
        <v>75</v>
      </c>
      <c r="B47" s="26" t="s">
        <v>76</v>
      </c>
      <c r="C47" s="24"/>
      <c r="D47" s="24"/>
      <c r="E47" s="24"/>
      <c r="F47" s="24"/>
      <c r="G47" s="24"/>
      <c r="H47" s="24" t="n">
        <v>102</v>
      </c>
      <c r="I47" s="24"/>
    </row>
    <row r="48" customFormat="false" ht="12.75" hidden="false" customHeight="true" outlineLevel="0" collapsed="false">
      <c r="A48" s="26" t="s">
        <v>77</v>
      </c>
      <c r="B48" s="26" t="s">
        <v>30</v>
      </c>
      <c r="C48" s="24"/>
      <c r="D48" s="24"/>
      <c r="E48" s="24"/>
      <c r="F48" s="24"/>
      <c r="G48" s="24"/>
      <c r="H48" s="24" t="n">
        <v>106</v>
      </c>
      <c r="I48" s="24"/>
    </row>
    <row r="49" customFormat="false" ht="9.95" hidden="false" customHeight="true" outlineLevel="0" collapsed="false">
      <c r="A49" s="24"/>
      <c r="B49" s="24"/>
      <c r="C49" s="24"/>
      <c r="D49" s="24"/>
      <c r="E49" s="24"/>
      <c r="F49" s="24"/>
      <c r="G49" s="24"/>
      <c r="H49" s="24"/>
      <c r="I49" s="24"/>
    </row>
    <row r="50" s="29" customFormat="true" ht="12.75" hidden="false" customHeight="true" outlineLevel="0" collapsed="false">
      <c r="A50" s="28" t="s">
        <v>78</v>
      </c>
      <c r="B50" s="28" t="s">
        <v>79</v>
      </c>
      <c r="C50" s="28"/>
      <c r="D50" s="28"/>
      <c r="E50" s="28"/>
      <c r="F50" s="28"/>
      <c r="G50" s="28"/>
      <c r="H50" s="28"/>
      <c r="I50" s="28"/>
    </row>
    <row r="51" customFormat="false" ht="24.95" hidden="false" customHeight="true" outlineLevel="0" collapsed="false">
      <c r="A51" s="30" t="s">
        <v>80</v>
      </c>
      <c r="B51" s="31" t="s">
        <v>81</v>
      </c>
      <c r="C51" s="31"/>
      <c r="D51" s="31"/>
      <c r="E51" s="31"/>
      <c r="F51" s="31"/>
      <c r="G51" s="31"/>
      <c r="H51" s="24" t="n">
        <v>110</v>
      </c>
      <c r="I51" s="24"/>
    </row>
    <row r="52" customFormat="false" ht="12.75" hidden="false" customHeight="true" outlineLevel="0" collapsed="false">
      <c r="A52" s="26" t="s">
        <v>82</v>
      </c>
      <c r="B52" s="26" t="s">
        <v>57</v>
      </c>
      <c r="C52" s="24"/>
      <c r="D52" s="24"/>
      <c r="E52" s="24"/>
      <c r="F52" s="24"/>
      <c r="G52" s="24"/>
      <c r="H52" s="24" t="n">
        <v>112</v>
      </c>
      <c r="I52" s="24"/>
    </row>
    <row r="53" customFormat="false" ht="12.75" hidden="false" customHeight="true" outlineLevel="0" collapsed="false">
      <c r="A53" s="26" t="s">
        <v>83</v>
      </c>
      <c r="B53" s="26" t="s">
        <v>59</v>
      </c>
      <c r="C53" s="24"/>
      <c r="D53" s="24"/>
      <c r="E53" s="24"/>
      <c r="F53" s="24"/>
      <c r="G53" s="24"/>
      <c r="H53" s="24" t="n">
        <v>114</v>
      </c>
      <c r="I53" s="24"/>
    </row>
    <row r="54" customFormat="false" ht="12.75" hidden="false" customHeight="true" outlineLevel="0" collapsed="false">
      <c r="A54" s="26" t="s">
        <v>84</v>
      </c>
      <c r="B54" s="26" t="s">
        <v>61</v>
      </c>
      <c r="C54" s="24"/>
      <c r="D54" s="24"/>
      <c r="E54" s="24"/>
      <c r="F54" s="24"/>
      <c r="G54" s="24"/>
      <c r="H54" s="24" t="n">
        <v>116</v>
      </c>
      <c r="I54" s="24"/>
    </row>
    <row r="55" customFormat="false" ht="12.75" hidden="false" customHeight="true" outlineLevel="0" collapsed="false">
      <c r="A55" s="26" t="s">
        <v>85</v>
      </c>
      <c r="B55" s="26" t="s">
        <v>63</v>
      </c>
      <c r="C55" s="24"/>
      <c r="D55" s="24"/>
      <c r="E55" s="24"/>
      <c r="F55" s="24"/>
      <c r="G55" s="24"/>
      <c r="H55" s="24" t="n">
        <v>118</v>
      </c>
      <c r="I55" s="24"/>
    </row>
    <row r="56" customFormat="false" ht="9.95" hidden="false" customHeight="true" outlineLevel="0" collapsed="false">
      <c r="A56" s="24"/>
      <c r="B56" s="24"/>
      <c r="C56" s="24"/>
      <c r="D56" s="24"/>
      <c r="E56" s="24"/>
      <c r="F56" s="24"/>
      <c r="G56" s="24"/>
      <c r="H56" s="24"/>
      <c r="I56" s="24"/>
    </row>
    <row r="57" s="29" customFormat="true" ht="12.75" hidden="false" customHeight="true" outlineLevel="0" collapsed="false">
      <c r="A57" s="28" t="s">
        <v>86</v>
      </c>
      <c r="B57" s="28" t="s">
        <v>87</v>
      </c>
      <c r="C57" s="28"/>
      <c r="D57" s="28"/>
      <c r="E57" s="28"/>
      <c r="F57" s="28"/>
      <c r="G57" s="28"/>
      <c r="H57" s="28"/>
      <c r="I57" s="28"/>
    </row>
    <row r="58" customFormat="false" ht="12.75" hidden="false" customHeight="true" outlineLevel="0" collapsed="false">
      <c r="A58" s="26" t="s">
        <v>88</v>
      </c>
      <c r="B58" s="26" t="s">
        <v>89</v>
      </c>
      <c r="C58" s="24"/>
      <c r="D58" s="24"/>
      <c r="E58" s="24"/>
      <c r="F58" s="24"/>
      <c r="G58" s="24"/>
      <c r="H58" s="24" t="n">
        <v>120</v>
      </c>
      <c r="I58" s="24"/>
    </row>
    <row r="59" customFormat="false" ht="12.75" hidden="false" customHeight="true" outlineLevel="0" collapsed="false">
      <c r="A59" s="26" t="s">
        <v>90</v>
      </c>
      <c r="B59" s="26" t="s">
        <v>91</v>
      </c>
      <c r="C59" s="24"/>
      <c r="D59" s="24"/>
      <c r="E59" s="24"/>
      <c r="F59" s="24"/>
      <c r="G59" s="24"/>
      <c r="H59" s="24" t="n">
        <v>124</v>
      </c>
      <c r="I59" s="24"/>
    </row>
    <row r="60" customFormat="false" ht="12.75" hidden="false" customHeight="true" outlineLevel="0" collapsed="false">
      <c r="A60" s="24"/>
      <c r="B60" s="24"/>
      <c r="C60" s="24"/>
      <c r="D60" s="24"/>
      <c r="E60" s="24"/>
      <c r="F60" s="24"/>
      <c r="G60" s="24"/>
      <c r="H60" s="24"/>
      <c r="I60" s="24"/>
    </row>
    <row r="61" customFormat="false" ht="12.75" hidden="false" customHeight="true" outlineLevel="0" collapsed="false">
      <c r="A61" s="24"/>
      <c r="B61" s="24"/>
      <c r="C61" s="24"/>
      <c r="D61" s="24"/>
      <c r="E61" s="24"/>
      <c r="F61" s="24"/>
      <c r="G61" s="24"/>
      <c r="H61" s="24"/>
      <c r="I61" s="24"/>
    </row>
    <row r="62" customFormat="false" ht="12.75" hidden="false" customHeight="true" outlineLevel="0" collapsed="false">
      <c r="A62" s="24"/>
      <c r="B62" s="24"/>
      <c r="C62" s="24"/>
      <c r="D62" s="24"/>
      <c r="E62" s="24"/>
      <c r="F62" s="24"/>
      <c r="G62" s="24"/>
      <c r="H62" s="24"/>
      <c r="I62" s="24"/>
    </row>
    <row r="63" customFormat="false" ht="12.75" hidden="false" customHeight="true" outlineLevel="0" collapsed="false">
      <c r="A63" s="24"/>
      <c r="B63" s="24"/>
      <c r="C63" s="24"/>
      <c r="D63" s="24"/>
      <c r="E63" s="24"/>
      <c r="F63" s="24"/>
      <c r="G63" s="24"/>
      <c r="H63" s="24"/>
      <c r="I63" s="24"/>
    </row>
    <row r="64" customFormat="false" ht="12.75" hidden="false" customHeight="true" outlineLevel="0" collapsed="false">
      <c r="A64" s="24"/>
      <c r="B64" s="24"/>
      <c r="C64" s="24"/>
      <c r="D64" s="24"/>
      <c r="E64" s="24"/>
      <c r="F64" s="24"/>
      <c r="G64" s="24"/>
      <c r="H64" s="24"/>
      <c r="I64" s="24"/>
    </row>
    <row r="65" customFormat="false" ht="15" hidden="false" customHeight="true" outlineLevel="0" collapsed="false">
      <c r="A65" s="32" t="s">
        <v>92</v>
      </c>
      <c r="B65" s="32"/>
      <c r="C65" s="32"/>
      <c r="D65" s="32"/>
      <c r="E65" s="24"/>
      <c r="F65" s="24"/>
      <c r="G65" s="24"/>
      <c r="H65" s="24"/>
      <c r="I65" s="24"/>
    </row>
    <row r="66" customFormat="false" ht="15" hidden="false" customHeight="true" outlineLevel="0" collapsed="false">
      <c r="A66" s="26" t="s">
        <v>93</v>
      </c>
      <c r="B66" s="26" t="s">
        <v>94</v>
      </c>
      <c r="C66" s="24"/>
      <c r="D66" s="24"/>
      <c r="E66" s="24"/>
      <c r="F66" s="24"/>
      <c r="G66" s="24"/>
      <c r="H66" s="24" t="n">
        <v>128</v>
      </c>
      <c r="I66" s="24"/>
    </row>
    <row r="67" customFormat="false" ht="12.75" hidden="false" customHeight="true" outlineLevel="0" collapsed="false">
      <c r="A67" s="26" t="s">
        <v>95</v>
      </c>
      <c r="B67" s="26" t="s">
        <v>96</v>
      </c>
      <c r="C67" s="24"/>
      <c r="D67" s="24"/>
      <c r="E67" s="24"/>
      <c r="F67" s="24"/>
      <c r="G67" s="24"/>
      <c r="H67" s="24" t="n">
        <v>132</v>
      </c>
      <c r="I67" s="24"/>
    </row>
    <row r="68" customFormat="false" ht="24.95" hidden="false" customHeight="true" outlineLevel="0" collapsed="false">
      <c r="A68" s="30" t="s">
        <v>97</v>
      </c>
      <c r="B68" s="31" t="s">
        <v>98</v>
      </c>
      <c r="C68" s="31"/>
      <c r="D68" s="31"/>
      <c r="E68" s="31"/>
      <c r="F68" s="31"/>
      <c r="G68" s="31"/>
      <c r="H68" s="33" t="n">
        <v>136</v>
      </c>
      <c r="I68" s="33"/>
    </row>
    <row r="69" customFormat="false" ht="12.75" hidden="false" customHeight="true" outlineLevel="0" collapsed="false">
      <c r="A69" s="26" t="s">
        <v>99</v>
      </c>
      <c r="B69" s="26" t="s">
        <v>100</v>
      </c>
      <c r="C69" s="24"/>
      <c r="D69" s="24"/>
      <c r="E69" s="24"/>
      <c r="F69" s="24"/>
      <c r="G69" s="24"/>
      <c r="H69" s="24" t="n">
        <v>140</v>
      </c>
      <c r="I69" s="24"/>
    </row>
    <row r="70" customFormat="false" ht="12.75" hidden="false" customHeight="true" outlineLevel="0" collapsed="false">
      <c r="A70" s="26" t="s">
        <v>101</v>
      </c>
      <c r="B70" s="26" t="s">
        <v>102</v>
      </c>
      <c r="C70" s="24"/>
      <c r="D70" s="24"/>
      <c r="E70" s="24"/>
      <c r="F70" s="24"/>
      <c r="G70" s="24"/>
      <c r="H70" s="24" t="n">
        <v>144</v>
      </c>
      <c r="I70" s="24"/>
    </row>
    <row r="71" customFormat="false" ht="12.75" hidden="false" customHeight="true" outlineLevel="0" collapsed="false">
      <c r="A71" s="34"/>
      <c r="B71" s="34"/>
      <c r="C71" s="35"/>
      <c r="D71" s="35"/>
      <c r="E71" s="24"/>
      <c r="F71" s="24"/>
      <c r="G71" s="24"/>
      <c r="H71" s="24"/>
      <c r="I71" s="24"/>
    </row>
    <row r="72" s="29" customFormat="true" ht="12.75" hidden="false" customHeight="true" outlineLevel="0" collapsed="false">
      <c r="A72" s="28" t="s">
        <v>103</v>
      </c>
      <c r="B72" s="28" t="s">
        <v>104</v>
      </c>
      <c r="C72" s="28"/>
      <c r="D72" s="28"/>
      <c r="E72" s="28"/>
      <c r="F72" s="28"/>
      <c r="G72" s="28"/>
      <c r="H72" s="28"/>
      <c r="I72" s="28"/>
    </row>
    <row r="73" customFormat="false" ht="12.75" hidden="false" customHeight="true" outlineLevel="0" collapsed="false">
      <c r="A73" s="26" t="s">
        <v>105</v>
      </c>
      <c r="B73" s="26" t="s">
        <v>106</v>
      </c>
      <c r="C73" s="24"/>
      <c r="D73" s="24"/>
      <c r="E73" s="24"/>
      <c r="F73" s="24"/>
      <c r="G73" s="24"/>
      <c r="H73" s="24" t="n">
        <v>148</v>
      </c>
      <c r="I73" s="24"/>
    </row>
    <row r="74" customFormat="false" ht="12.75" hidden="false" customHeight="true" outlineLevel="0" collapsed="false">
      <c r="A74" s="26" t="s">
        <v>107</v>
      </c>
      <c r="B74" s="26" t="s">
        <v>108</v>
      </c>
      <c r="C74" s="24"/>
      <c r="D74" s="24"/>
      <c r="E74" s="24"/>
      <c r="F74" s="24"/>
      <c r="G74" s="24"/>
      <c r="H74" s="24" t="n">
        <v>149</v>
      </c>
      <c r="I74" s="24"/>
    </row>
    <row r="75" customFormat="false" ht="12.75" hidden="false" customHeight="true" outlineLevel="0" collapsed="false">
      <c r="A75" s="26" t="s">
        <v>109</v>
      </c>
      <c r="B75" s="26" t="s">
        <v>110</v>
      </c>
      <c r="C75" s="24"/>
      <c r="D75" s="24"/>
      <c r="E75" s="24"/>
      <c r="F75" s="24"/>
      <c r="G75" s="24"/>
      <c r="H75" s="24" t="n">
        <v>150</v>
      </c>
      <c r="I75" s="24"/>
    </row>
    <row r="76" customFormat="false" ht="12.75" hidden="false" customHeight="true" outlineLevel="0" collapsed="false">
      <c r="A76" s="26" t="s">
        <v>111</v>
      </c>
      <c r="B76" s="26" t="s">
        <v>112</v>
      </c>
      <c r="C76" s="24"/>
      <c r="D76" s="24"/>
      <c r="E76" s="24"/>
      <c r="F76" s="24"/>
      <c r="G76" s="24"/>
      <c r="H76" s="24" t="n">
        <v>151</v>
      </c>
      <c r="I76" s="24"/>
    </row>
    <row r="77" customFormat="false" ht="12.75" hidden="false" customHeight="true" outlineLevel="0" collapsed="false">
      <c r="A77" s="26" t="s">
        <v>113</v>
      </c>
      <c r="B77" s="26" t="s">
        <v>114</v>
      </c>
      <c r="C77" s="24"/>
      <c r="D77" s="24"/>
      <c r="E77" s="24"/>
      <c r="F77" s="24"/>
      <c r="G77" s="24"/>
      <c r="H77" s="24" t="n">
        <v>152</v>
      </c>
      <c r="I77" s="24"/>
    </row>
    <row r="78" customFormat="false" ht="12.75" hidden="false" customHeight="true" outlineLevel="0" collapsed="false">
      <c r="A78" s="24"/>
      <c r="B78" s="24"/>
      <c r="C78" s="24"/>
      <c r="D78" s="24"/>
      <c r="E78" s="24"/>
      <c r="F78" s="24"/>
      <c r="G78" s="24"/>
      <c r="H78" s="24"/>
      <c r="I78" s="24"/>
    </row>
    <row r="79" s="24" customFormat="true" ht="12.75" hidden="false" customHeight="true" outlineLevel="0" collapsed="false">
      <c r="A79" s="28" t="s">
        <v>115</v>
      </c>
      <c r="B79" s="36"/>
      <c r="C79" s="36"/>
      <c r="D79" s="36"/>
      <c r="E79" s="36"/>
      <c r="F79" s="36"/>
    </row>
    <row r="80" s="24" customFormat="true" ht="12.75" hidden="false" customHeight="true" outlineLevel="0" collapsed="false">
      <c r="A80" s="37" t="s">
        <v>116</v>
      </c>
      <c r="B80" s="38"/>
      <c r="C80" s="38"/>
      <c r="D80" s="38"/>
      <c r="E80" s="39"/>
      <c r="H80" s="24" t="n">
        <v>157</v>
      </c>
    </row>
    <row r="81" s="24" customFormat="true" ht="12.75" hidden="false" customHeight="true" outlineLevel="0" collapsed="false">
      <c r="A81" s="37" t="s">
        <v>117</v>
      </c>
      <c r="B81" s="39"/>
      <c r="C81" s="39"/>
      <c r="D81" s="39"/>
      <c r="E81" s="39"/>
      <c r="F81" s="39"/>
      <c r="H81" s="24" t="n">
        <v>159</v>
      </c>
    </row>
    <row r="82" customFormat="false" ht="12.75" hidden="false" customHeight="true" outlineLevel="0" collapsed="false">
      <c r="A82" s="24"/>
      <c r="B82" s="24"/>
      <c r="C82" s="24"/>
      <c r="D82" s="24"/>
      <c r="E82" s="24"/>
      <c r="F82" s="24"/>
      <c r="G82" s="24"/>
      <c r="H82" s="24"/>
      <c r="I82" s="24"/>
    </row>
    <row r="83" customFormat="false" ht="12.75" hidden="false" customHeight="true" outlineLevel="0" collapsed="false">
      <c r="A83" s="24"/>
      <c r="B83" s="24"/>
      <c r="C83" s="24"/>
      <c r="D83" s="24"/>
      <c r="E83" s="24"/>
      <c r="F83" s="24"/>
      <c r="G83" s="24"/>
      <c r="H83" s="24"/>
      <c r="I83" s="24"/>
    </row>
    <row r="84" customFormat="false" ht="12.75" hidden="false" customHeight="true" outlineLevel="0" collapsed="false">
      <c r="A84" s="24"/>
      <c r="B84" s="24"/>
      <c r="C84" s="24"/>
      <c r="D84" s="24"/>
      <c r="E84" s="24"/>
      <c r="F84" s="24"/>
      <c r="G84" s="24"/>
      <c r="H84" s="24"/>
      <c r="I84" s="24"/>
    </row>
    <row r="85" customFormat="false" ht="12.75" hidden="false" customHeight="true" outlineLevel="0" collapsed="false">
      <c r="A85" s="24"/>
      <c r="B85" s="24"/>
      <c r="C85" s="24"/>
      <c r="D85" s="24"/>
      <c r="E85" s="24"/>
      <c r="F85" s="24"/>
      <c r="G85" s="24"/>
      <c r="H85" s="24"/>
      <c r="I85" s="24"/>
    </row>
    <row r="86" customFormat="false" ht="12.75" hidden="false" customHeight="true" outlineLevel="0" collapsed="false">
      <c r="A86" s="24"/>
      <c r="B86" s="24"/>
      <c r="C86" s="24"/>
      <c r="D86" s="24"/>
      <c r="E86" s="24"/>
      <c r="F86" s="24"/>
      <c r="G86" s="24"/>
      <c r="H86" s="24"/>
      <c r="I86" s="24"/>
    </row>
    <row r="87" customFormat="false" ht="12.75" hidden="false" customHeight="true" outlineLevel="0" collapsed="false">
      <c r="A87" s="24"/>
      <c r="B87" s="24"/>
      <c r="C87" s="24"/>
      <c r="D87" s="24"/>
      <c r="E87" s="24"/>
      <c r="F87" s="24"/>
      <c r="G87" s="24"/>
      <c r="H87" s="24"/>
      <c r="I87" s="24"/>
    </row>
    <row r="88" customFormat="false" ht="12.75" hidden="false" customHeight="true" outlineLevel="0" collapsed="false">
      <c r="A88" s="24"/>
      <c r="B88" s="24"/>
      <c r="C88" s="24"/>
      <c r="D88" s="24"/>
      <c r="E88" s="24"/>
      <c r="F88" s="24"/>
      <c r="G88" s="24"/>
      <c r="H88" s="24"/>
      <c r="I88" s="24"/>
    </row>
    <row r="89" customFormat="false" ht="12.75" hidden="false" customHeight="true" outlineLevel="0" collapsed="false">
      <c r="A89" s="24"/>
      <c r="B89" s="24"/>
      <c r="C89" s="24"/>
      <c r="D89" s="24"/>
      <c r="E89" s="24"/>
      <c r="F89" s="24"/>
      <c r="G89" s="24"/>
      <c r="H89" s="24"/>
      <c r="I89" s="24"/>
    </row>
    <row r="90" customFormat="false" ht="12.75" hidden="false" customHeight="true" outlineLevel="0" collapsed="false">
      <c r="A90" s="24"/>
      <c r="B90" s="24"/>
      <c r="C90" s="24"/>
      <c r="D90" s="24"/>
      <c r="E90" s="24"/>
      <c r="F90" s="24"/>
      <c r="G90" s="24"/>
      <c r="H90" s="24"/>
      <c r="I90" s="24"/>
    </row>
    <row r="91" customFormat="false" ht="12.75" hidden="false" customHeight="true" outlineLevel="0" collapsed="false">
      <c r="A91" s="24"/>
      <c r="B91" s="24"/>
      <c r="C91" s="24"/>
      <c r="D91" s="24"/>
      <c r="E91" s="24"/>
      <c r="F91" s="24"/>
      <c r="G91" s="24"/>
      <c r="H91" s="24"/>
      <c r="I91" s="24"/>
    </row>
    <row r="92" customFormat="false" ht="12.75" hidden="false" customHeight="true" outlineLevel="0" collapsed="false">
      <c r="A92" s="24"/>
      <c r="B92" s="24"/>
      <c r="C92" s="24"/>
      <c r="D92" s="24"/>
      <c r="E92" s="24"/>
      <c r="F92" s="24"/>
      <c r="G92" s="24"/>
      <c r="H92" s="24"/>
      <c r="I92" s="24"/>
    </row>
    <row r="93" customFormat="false" ht="12.75" hidden="false" customHeight="true" outlineLevel="0" collapsed="false">
      <c r="A93" s="24"/>
      <c r="B93" s="24"/>
      <c r="C93" s="24"/>
      <c r="D93" s="24"/>
      <c r="E93" s="24"/>
      <c r="F93" s="24"/>
      <c r="G93" s="24"/>
      <c r="H93" s="24"/>
      <c r="I93" s="24"/>
    </row>
    <row r="94" customFormat="false" ht="12.75" hidden="false" customHeight="true" outlineLevel="0" collapsed="false">
      <c r="A94" s="24"/>
      <c r="B94" s="24"/>
      <c r="C94" s="24"/>
      <c r="D94" s="24"/>
      <c r="E94" s="24"/>
      <c r="F94" s="24"/>
      <c r="G94" s="24"/>
      <c r="H94" s="24"/>
      <c r="I94" s="24"/>
    </row>
    <row r="95" customFormat="false" ht="12.75" hidden="false" customHeight="true" outlineLevel="0" collapsed="false">
      <c r="A95" s="24"/>
      <c r="B95" s="24"/>
      <c r="C95" s="24"/>
      <c r="D95" s="24"/>
      <c r="E95" s="24"/>
      <c r="F95" s="24"/>
      <c r="G95" s="24"/>
      <c r="H95" s="24"/>
      <c r="I95" s="24"/>
    </row>
    <row r="96" customFormat="false" ht="12.75" hidden="false" customHeight="true" outlineLevel="0" collapsed="false">
      <c r="A96" s="24"/>
      <c r="B96" s="24"/>
      <c r="C96" s="24"/>
      <c r="D96" s="24"/>
      <c r="E96" s="24"/>
      <c r="F96" s="24"/>
      <c r="G96" s="24"/>
      <c r="H96" s="24"/>
      <c r="I96" s="24"/>
    </row>
    <row r="97" customFormat="false" ht="12.75" hidden="false" customHeight="true" outlineLevel="0" collapsed="false">
      <c r="A97" s="24"/>
      <c r="B97" s="24"/>
      <c r="C97" s="24"/>
      <c r="D97" s="24"/>
      <c r="E97" s="24"/>
      <c r="F97" s="24"/>
      <c r="G97" s="24"/>
      <c r="H97" s="24"/>
      <c r="I97" s="24"/>
    </row>
    <row r="98" customFormat="false" ht="12.75" hidden="false" customHeight="true" outlineLevel="0" collapsed="false">
      <c r="A98" s="24"/>
      <c r="B98" s="24"/>
      <c r="C98" s="24"/>
      <c r="D98" s="24"/>
      <c r="E98" s="24"/>
      <c r="F98" s="24"/>
      <c r="G98" s="24"/>
      <c r="H98" s="24"/>
      <c r="I98" s="24"/>
    </row>
    <row r="99" customFormat="false" ht="12.75" hidden="false" customHeight="true" outlineLevel="0" collapsed="false">
      <c r="A99" s="24"/>
      <c r="B99" s="24"/>
      <c r="C99" s="24"/>
      <c r="D99" s="24"/>
      <c r="E99" s="24"/>
      <c r="F99" s="24"/>
      <c r="G99" s="24"/>
      <c r="H99" s="24"/>
      <c r="I99" s="24"/>
    </row>
    <row r="100" customFormat="false" ht="12.75" hidden="false" customHeight="true" outlineLevel="0" collapsed="false">
      <c r="A100" s="24"/>
      <c r="B100" s="24"/>
      <c r="C100" s="24"/>
      <c r="D100" s="24"/>
      <c r="E100" s="24"/>
      <c r="F100" s="24"/>
      <c r="G100" s="24"/>
      <c r="H100" s="24"/>
      <c r="I100" s="24"/>
    </row>
    <row r="101" customFormat="false" ht="12.75" hidden="false" customHeight="true" outlineLevel="0" collapsed="false">
      <c r="A101" s="24"/>
      <c r="B101" s="24"/>
      <c r="C101" s="24"/>
      <c r="D101" s="24"/>
      <c r="E101" s="24"/>
      <c r="F101" s="24"/>
      <c r="G101" s="24"/>
      <c r="H101" s="24"/>
      <c r="I101" s="24"/>
    </row>
    <row r="102" customFormat="false" ht="12.75" hidden="false" customHeight="true" outlineLevel="0" collapsed="false">
      <c r="A102" s="24"/>
      <c r="B102" s="24"/>
      <c r="C102" s="24"/>
      <c r="D102" s="24"/>
      <c r="E102" s="24"/>
      <c r="F102" s="24"/>
      <c r="G102" s="24"/>
      <c r="H102" s="24"/>
      <c r="I102" s="24"/>
    </row>
    <row r="103" customFormat="false" ht="12.75" hidden="false" customHeight="true" outlineLevel="0" collapsed="false">
      <c r="A103" s="24"/>
      <c r="B103" s="24"/>
      <c r="C103" s="24"/>
      <c r="D103" s="24"/>
      <c r="E103" s="24"/>
      <c r="F103" s="24"/>
      <c r="G103" s="24"/>
      <c r="H103" s="24"/>
      <c r="I103" s="24"/>
    </row>
    <row r="104" customFormat="false" ht="12.75" hidden="false" customHeight="true" outlineLevel="0" collapsed="false">
      <c r="A104" s="24"/>
      <c r="B104" s="24"/>
      <c r="C104" s="24"/>
      <c r="D104" s="24"/>
      <c r="E104" s="24"/>
      <c r="F104" s="24"/>
      <c r="G104" s="24"/>
      <c r="H104" s="24"/>
      <c r="I104" s="24"/>
    </row>
    <row r="105" customFormat="false" ht="12.75" hidden="false" customHeight="true" outlineLevel="0" collapsed="false">
      <c r="A105" s="24"/>
      <c r="B105" s="24"/>
      <c r="C105" s="24"/>
      <c r="D105" s="24"/>
      <c r="E105" s="24"/>
      <c r="F105" s="24"/>
      <c r="G105" s="24"/>
      <c r="H105" s="24"/>
      <c r="I105" s="24"/>
    </row>
    <row r="106" customFormat="false" ht="12.75" hidden="false" customHeight="true" outlineLevel="0" collapsed="false">
      <c r="A106" s="24"/>
      <c r="B106" s="24"/>
      <c r="C106" s="24"/>
      <c r="D106" s="24"/>
      <c r="E106" s="24"/>
      <c r="F106" s="24"/>
      <c r="G106" s="24"/>
      <c r="H106" s="24"/>
      <c r="I106" s="24"/>
    </row>
    <row r="107" customFormat="false" ht="12.75" hidden="false" customHeight="true" outlineLevel="0" collapsed="false">
      <c r="A107" s="24"/>
      <c r="B107" s="24"/>
      <c r="C107" s="24"/>
      <c r="D107" s="24"/>
      <c r="E107" s="24"/>
      <c r="F107" s="24"/>
      <c r="G107" s="24"/>
      <c r="H107" s="24"/>
      <c r="I107" s="24"/>
    </row>
    <row r="108" customFormat="false" ht="12.75" hidden="false" customHeight="true" outlineLevel="0" collapsed="false">
      <c r="A108" s="24"/>
      <c r="B108" s="24"/>
      <c r="C108" s="24"/>
      <c r="D108" s="24"/>
      <c r="E108" s="24"/>
      <c r="F108" s="24"/>
      <c r="G108" s="24"/>
      <c r="H108" s="24"/>
      <c r="I108" s="24"/>
    </row>
    <row r="109" customFormat="false" ht="12.75" hidden="false" customHeight="true" outlineLevel="0" collapsed="false">
      <c r="A109" s="24"/>
      <c r="B109" s="24"/>
      <c r="C109" s="24"/>
      <c r="D109" s="24"/>
      <c r="E109" s="24"/>
      <c r="F109" s="24"/>
      <c r="G109" s="24"/>
      <c r="H109" s="24"/>
      <c r="I109" s="24"/>
    </row>
    <row r="110" customFormat="false" ht="12.75" hidden="false" customHeight="true" outlineLevel="0" collapsed="false">
      <c r="A110" s="24"/>
      <c r="B110" s="24"/>
      <c r="C110" s="24"/>
      <c r="D110" s="24"/>
      <c r="E110" s="24"/>
      <c r="F110" s="24"/>
      <c r="G110" s="24"/>
      <c r="H110" s="24"/>
      <c r="I110" s="24"/>
    </row>
    <row r="111" customFormat="false" ht="12.75" hidden="false" customHeight="true" outlineLevel="0" collapsed="false">
      <c r="A111" s="24"/>
      <c r="B111" s="24"/>
      <c r="C111" s="24"/>
      <c r="D111" s="24"/>
      <c r="E111" s="24"/>
      <c r="F111" s="24"/>
      <c r="G111" s="24"/>
      <c r="H111" s="24"/>
      <c r="I111" s="24"/>
    </row>
    <row r="112" customFormat="false" ht="12.75" hidden="false" customHeight="true" outlineLevel="0" collapsed="false">
      <c r="A112" s="24"/>
      <c r="B112" s="24"/>
      <c r="C112" s="24"/>
      <c r="D112" s="24"/>
      <c r="E112" s="24"/>
      <c r="F112" s="24"/>
      <c r="G112" s="24"/>
      <c r="H112" s="24"/>
      <c r="I112" s="24"/>
    </row>
    <row r="113" customFormat="false" ht="12.75" hidden="false" customHeight="true" outlineLevel="0" collapsed="false">
      <c r="A113" s="24"/>
      <c r="B113" s="24"/>
      <c r="C113" s="24"/>
      <c r="D113" s="24"/>
      <c r="E113" s="24"/>
      <c r="F113" s="24"/>
      <c r="G113" s="24"/>
      <c r="H113" s="24"/>
      <c r="I113" s="24"/>
    </row>
    <row r="114" customFormat="false" ht="12.75" hidden="false" customHeight="true" outlineLevel="0" collapsed="false">
      <c r="A114" s="24"/>
      <c r="B114" s="24"/>
      <c r="C114" s="24"/>
      <c r="D114" s="24"/>
      <c r="E114" s="24"/>
      <c r="F114" s="24"/>
      <c r="G114" s="24"/>
      <c r="H114" s="24"/>
      <c r="I114" s="24"/>
    </row>
    <row r="115" customFormat="false" ht="12.75" hidden="false" customHeight="true" outlineLevel="0" collapsed="false">
      <c r="A115" s="24"/>
      <c r="B115" s="24"/>
      <c r="C115" s="24"/>
      <c r="D115" s="24"/>
      <c r="E115" s="24"/>
      <c r="F115" s="24"/>
      <c r="G115" s="24"/>
      <c r="H115" s="24"/>
      <c r="I115" s="24"/>
    </row>
    <row r="116" customFormat="false" ht="12.75" hidden="false" customHeight="true" outlineLevel="0" collapsed="false">
      <c r="A116" s="24"/>
      <c r="B116" s="24"/>
      <c r="C116" s="24"/>
      <c r="D116" s="24"/>
      <c r="E116" s="24"/>
      <c r="F116" s="24"/>
      <c r="G116" s="24"/>
      <c r="H116" s="24"/>
      <c r="I116" s="24"/>
    </row>
    <row r="117" customFormat="false" ht="12.75" hidden="false" customHeight="true" outlineLevel="0" collapsed="false">
      <c r="A117" s="24"/>
      <c r="B117" s="24"/>
      <c r="C117" s="24"/>
      <c r="D117" s="24"/>
      <c r="E117" s="24"/>
      <c r="F117" s="24"/>
      <c r="G117" s="24"/>
      <c r="H117" s="24"/>
      <c r="I117" s="24"/>
    </row>
    <row r="118" customFormat="false" ht="12.75" hidden="false" customHeight="true" outlineLevel="0" collapsed="false">
      <c r="A118" s="24"/>
      <c r="B118" s="24"/>
      <c r="C118" s="24"/>
      <c r="D118" s="24"/>
      <c r="E118" s="24"/>
      <c r="F118" s="24"/>
      <c r="G118" s="24"/>
      <c r="H118" s="24"/>
      <c r="I118" s="24"/>
    </row>
    <row r="119" customFormat="false" ht="12.75" hidden="false" customHeight="true" outlineLevel="0" collapsed="false">
      <c r="A119" s="24"/>
      <c r="B119" s="24"/>
      <c r="C119" s="24"/>
      <c r="D119" s="24"/>
      <c r="E119" s="24"/>
      <c r="F119" s="24"/>
      <c r="G119" s="24"/>
      <c r="H119" s="24"/>
      <c r="I119" s="24"/>
    </row>
    <row r="120" customFormat="false" ht="12.75" hidden="false" customHeight="true" outlineLevel="0" collapsed="false">
      <c r="A120" s="24"/>
      <c r="B120" s="24"/>
      <c r="C120" s="24"/>
      <c r="D120" s="24"/>
      <c r="E120" s="24"/>
      <c r="F120" s="24"/>
      <c r="G120" s="24"/>
      <c r="H120" s="24"/>
      <c r="I120" s="24"/>
    </row>
    <row r="121" customFormat="false" ht="12.75" hidden="false" customHeight="true" outlineLevel="0" collapsed="false">
      <c r="A121" s="24"/>
      <c r="B121" s="24"/>
      <c r="C121" s="24"/>
      <c r="D121" s="24"/>
      <c r="E121" s="24"/>
      <c r="F121" s="24"/>
      <c r="G121" s="24"/>
      <c r="H121" s="24"/>
      <c r="I121" s="24"/>
    </row>
    <row r="122" customFormat="false" ht="12.75" hidden="false" customHeight="true" outlineLevel="0" collapsed="false">
      <c r="A122" s="24"/>
      <c r="B122" s="24"/>
      <c r="C122" s="24"/>
      <c r="D122" s="24"/>
      <c r="E122" s="24"/>
      <c r="F122" s="24"/>
      <c r="G122" s="24"/>
      <c r="H122" s="24"/>
      <c r="I122" s="24"/>
    </row>
    <row r="123" customFormat="false" ht="12.75" hidden="false" customHeight="true" outlineLevel="0" collapsed="false">
      <c r="A123" s="24"/>
      <c r="B123" s="24"/>
      <c r="C123" s="24"/>
      <c r="D123" s="24"/>
      <c r="E123" s="24"/>
      <c r="F123" s="24"/>
      <c r="G123" s="24"/>
      <c r="H123" s="24"/>
      <c r="I123" s="24"/>
    </row>
    <row r="124" customFormat="false" ht="12.75" hidden="false" customHeight="true" outlineLevel="0" collapsed="false">
      <c r="A124" s="24"/>
      <c r="B124" s="24"/>
      <c r="C124" s="24"/>
      <c r="D124" s="24"/>
      <c r="E124" s="24"/>
      <c r="F124" s="24"/>
      <c r="G124" s="24"/>
      <c r="H124" s="24"/>
      <c r="I124" s="24"/>
    </row>
    <row r="125" customFormat="false" ht="12.75" hidden="false" customHeight="true" outlineLevel="0" collapsed="false">
      <c r="A125" s="24"/>
      <c r="B125" s="24"/>
      <c r="C125" s="24"/>
      <c r="D125" s="24"/>
      <c r="E125" s="24"/>
      <c r="F125" s="24"/>
      <c r="G125" s="24"/>
      <c r="H125" s="24"/>
      <c r="I125" s="24"/>
    </row>
    <row r="126" customFormat="false" ht="12.75" hidden="false" customHeight="true" outlineLevel="0" collapsed="false">
      <c r="A126" s="24"/>
      <c r="B126" s="24"/>
      <c r="C126" s="24"/>
      <c r="D126" s="24"/>
      <c r="E126" s="24"/>
      <c r="F126" s="24"/>
      <c r="G126" s="24"/>
      <c r="H126" s="24"/>
      <c r="I126" s="24"/>
    </row>
    <row r="127" customFormat="false" ht="12.75" hidden="false" customHeight="true" outlineLevel="0" collapsed="false">
      <c r="A127" s="24"/>
      <c r="B127" s="24"/>
      <c r="C127" s="24"/>
      <c r="D127" s="24"/>
      <c r="E127" s="24"/>
      <c r="F127" s="24"/>
      <c r="G127" s="24"/>
      <c r="H127" s="24"/>
      <c r="I127" s="24"/>
    </row>
    <row r="128" customFormat="false" ht="12.75" hidden="false" customHeight="true" outlineLevel="0" collapsed="false">
      <c r="A128" s="24"/>
      <c r="B128" s="24"/>
      <c r="C128" s="24"/>
      <c r="D128" s="24"/>
      <c r="E128" s="24"/>
      <c r="F128" s="24"/>
      <c r="G128" s="24"/>
      <c r="H128" s="24"/>
      <c r="I128" s="24"/>
    </row>
    <row r="129" customFormat="false" ht="12.75" hidden="false" customHeight="true" outlineLevel="0" collapsed="false">
      <c r="A129" s="24"/>
      <c r="B129" s="24"/>
      <c r="C129" s="24"/>
      <c r="D129" s="24"/>
      <c r="E129" s="24"/>
      <c r="F129" s="24"/>
      <c r="G129" s="24"/>
      <c r="H129" s="24"/>
      <c r="I129" s="24"/>
    </row>
    <row r="130" customFormat="false" ht="15" hidden="false" customHeight="true" outlineLevel="0" collapsed="false">
      <c r="A130" s="24"/>
      <c r="B130" s="24"/>
      <c r="C130" s="24"/>
      <c r="D130" s="24"/>
      <c r="E130" s="32" t="s">
        <v>92</v>
      </c>
      <c r="F130" s="32"/>
      <c r="G130" s="32"/>
      <c r="H130" s="32"/>
    </row>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sheetData>
  <mergeCells count="7">
    <mergeCell ref="A1:H1"/>
    <mergeCell ref="B18:G18"/>
    <mergeCell ref="B32:G32"/>
    <mergeCell ref="B51:G51"/>
    <mergeCell ref="A65:D65"/>
    <mergeCell ref="B68:G68"/>
    <mergeCell ref="E130:H130"/>
  </mergeCells>
  <hyperlinks>
    <hyperlink ref="A3" location="Qualitaetsbericht!A1" display="Qualitätsbericht zur Statistik über Straf- und Bußgeldverfahren"/>
    <hyperlink ref="H3" location="Qualitaetsbericht!A1" display="#Qualitaetsbericht.A1"/>
    <hyperlink ref="A4" location="Vorbemerkung!A1" display="Vorbemerkung "/>
    <hyperlink ref="B6" location="Schaubildseite_1!A1" display="Strafverfahren vor den Amtsgerichten 2006 nach Erledigungsart und Ländern"/>
    <hyperlink ref="H6" location="Schaubildseite_1!A1" display="#Schaubildseite_1.A1"/>
    <hyperlink ref="B7" location="Schaubildseite_1!A50" display="Durch Urteil erledigte Strafverfahren vor den Amtsgerichten, die länger als 3 Monate dauerten, 2006 nach Ländern"/>
    <hyperlink ref="H7" location="Schaubildseite_1!A50" display="#Schaubildseite_1.A50"/>
    <hyperlink ref="B8" location="Schaubildseite_2!A1" display="Anzahl der Neuzugänge und der erledigten Strafverfahren vor dem Amtsgericht (1995 = 100)"/>
    <hyperlink ref="H8" location="Schaubildseite_2!A1" display="#Schaubildseite_2.A1"/>
    <hyperlink ref="B9" location="Schaubildseite_2!A50" display="Anzahl der Neuzugänge und der erledigten Strafverfahren vor dem Landgericht, 1. Instanz (1995 = 100)"/>
    <hyperlink ref="H9" location="Schaubildseite_2!A50" display="#Schaubildseite_2.A50"/>
    <hyperlink ref="A13" location="1_1!A1" display="1.1"/>
    <hyperlink ref="B13" location="1_1!A1" display="Geschäftsentwicklung von 1993 bis 2006 "/>
    <hyperlink ref="A14" location="1_2!A1" display="1.2"/>
    <hyperlink ref="B14" location="1_2!A1" display="Geschäftsentwicklung 2006 nach Ländern und OLG-Bezirken "/>
    <hyperlink ref="A15" location="1_3!Druckbereich" display="1.3"/>
    <hyperlink ref="B15" location="1_3!Druckbereich" display="Erledigte Strafverfahren nach Sachgebieten 2006"/>
    <hyperlink ref="H15" location="1_3!Druckbereich" display="#1_3.Druckbereich"/>
    <hyperlink ref="A18" location="2_1!A1" display="2.1"/>
    <hyperlink ref="B18" location="2_1!A1" display="Einleitungsart, Beschuldigte, Vorführung zur Hauptverhandlung, Beschleunigtes Verfahren,&#10;  Gewinnabschöpfung, Adhäsionsverfahren"/>
    <hyperlink ref="A19" location="2_2!A1" display="2.2"/>
    <hyperlink ref="B19" location="2_2!A1" display="Art der Erledigung der Strafverfahren "/>
    <hyperlink ref="A20" location="2_3!A1" display="2.3"/>
    <hyperlink ref="B20" location="2_3!A1" display="Art der Erledigung für die einzelnen Beschuldigten in Strafverfahren "/>
    <hyperlink ref="A21" location="2_4!A1" display="2.4"/>
    <hyperlink ref="B21" location="2_4!A1" display="Hauptverhandlungen in Strafverfahren "/>
    <hyperlink ref="A22" location="2_5!A1" display="2.5"/>
    <hyperlink ref="B22" location="2_5!A1" display="Dauer der Strafverfahren "/>
    <hyperlink ref="A23" location="2_6!A1" display="2.6"/>
    <hyperlink ref="B23" location="2_6!A1" display="Einleitungsart, Erledigungsart, Hauptverhandlungen der Bußgeldverfahren "/>
    <hyperlink ref="A24" location="2_7!A1" display="2.7"/>
    <hyperlink ref="B24" location="2_7!A1" display="Dauer der Bußgeldverfahren "/>
    <hyperlink ref="A27" location="3_1!A1" display="3.1"/>
    <hyperlink ref="B27" location="3_1!A1" display="Geschäftsentwicklung von 1993 bis 2006 "/>
    <hyperlink ref="A28" location="3_2!A1" display="3.2"/>
    <hyperlink ref="B28" location="3_2!A1" display="Geschäftsentwicklung 2006 nach Ländern und OLG-Bezirken "/>
    <hyperlink ref="A29" location="3_3!Druckbereich" display="3.3"/>
    <hyperlink ref="B29" location="3_3!Druckbereich" display="Erledigte Strafverfahren nach Sachgebieten 2006"/>
    <hyperlink ref="H29" location="3_3!Druckbereich" display="#3_3.Druckbereich"/>
    <hyperlink ref="A32" location="4_1!A1" display="4.1"/>
    <hyperlink ref="B32" location="4_1!A1" display="Einleitungsart, Beschuldigte, Vorführung zur Hauptverhandlung, Gewinnabschöpfung, &#10;  Adhäsionsverfahren, Besetzung der Kammer"/>
    <hyperlink ref="A33" location="4_2!A1" display="4.2"/>
    <hyperlink ref="B33" location="4_2!A1" display="Art der Erledigung der Verfahren "/>
    <hyperlink ref="A34" location="4_3!A1" display="4.3"/>
    <hyperlink ref="B34" location="4_3!A1" display="Art der Erledigung für die einzelnen Beschuldigten "/>
    <hyperlink ref="A35" location="4_4!A1" display="4.4"/>
    <hyperlink ref="B35" location="4_4!A1" display="Hauptverhandlungen "/>
    <hyperlink ref="A36" location="4_5!A1" display="4.5"/>
    <hyperlink ref="B36" location="4_5!A1" display="Verfahrensdauer "/>
    <hyperlink ref="A39" location="5_1!A1" display="5.1"/>
    <hyperlink ref="B39" location="5_1!A1" display="Vorinstanz, Einleitungsart, Betreiber, Beschuldigte, Vorführung zur Hauptverhandlung, Gewinnabschöpfung"/>
    <hyperlink ref="A40" location="5_2!A1" display="5.2"/>
    <hyperlink ref="B40" location="5_2!A1" display="Art der Erledigung der Verfahren "/>
    <hyperlink ref="A41" location="5_3!A1" display="5.3"/>
    <hyperlink ref="B41" location="5_3!A1" display="Art der Erledigung für die einzelnen Beschuldigten "/>
    <hyperlink ref="A42" location="5_4!A1" display="5.4"/>
    <hyperlink ref="B42" location="5_4!A1" display="Hauptverhandlungen "/>
    <hyperlink ref="A43" location="5_5!A1" display="5.5"/>
    <hyperlink ref="B43" location="5_5!A1" display="Verfahrensdauer "/>
    <hyperlink ref="A46" location="6_1!A1" display="6.1"/>
    <hyperlink ref="B46" location="6_1!A1" display="Geschäftsentwicklung von 1993 bis 2006 "/>
    <hyperlink ref="A47" location="6_2!A1" display="6.2"/>
    <hyperlink ref="B47" location="6_2!A1" display="Geschäftsentwicklung 2006 nach Ländern und Oberlandesgerichten "/>
    <hyperlink ref="A48" location="6_3!A1" display="6.3"/>
    <hyperlink ref="B48" location="6_3!A1" display="Erledigte Strafverfahren nach Sachgebieten 2006"/>
    <hyperlink ref="H48" location="6_3!A1" display="#6_3.A1"/>
    <hyperlink ref="A51" location="7_1!A1" display="7.1"/>
    <hyperlink ref="B51" location="7_1!A1" display="Einleitungsart, Beschuldigte, Vorführung zur Hauptverhandlung, Gewinnabschöpfung, &#10;  Adhäsionsverfahren, Besetzung des Senats"/>
    <hyperlink ref="A52" location="7_2!A1" display="7.2"/>
    <hyperlink ref="B52" location="7_2!A1" display="Art der Erledigung der Verfahren "/>
    <hyperlink ref="A53" location="7_3!A1" display="7.3"/>
    <hyperlink ref="B53" location="7_3!A1" display="Art der Erledigung für die einzelnen Beschuldigten "/>
    <hyperlink ref="A54" location="7_4!A1" display="7.4"/>
    <hyperlink ref="B54" location="7_4!A1" display="Hauptverhandlungen "/>
    <hyperlink ref="A55" location="7_5!A1" display="7.5"/>
    <hyperlink ref="B55" location="7_5!A1" display="Verfahrensdauer "/>
    <hyperlink ref="A58" location="8_1!A1" display="8.1"/>
    <hyperlink ref="B58" location="8_1!A1" display="Vorinstanz, Einleitungsart, Betreiber, Beschuldigte, Hauptverhandlungen bei den Revisionen "/>
    <hyperlink ref="A59" location="8_2!A1" display="8.2"/>
    <hyperlink ref="B59" location="8_2!A1" display="Art der Erledigung der Revisionen "/>
    <hyperlink ref="A66" location="8_3!A1" display="8.3"/>
    <hyperlink ref="B66" location="8_3!A1" display="Art der Erledigung für die einzelnen Beschuldigten bei den Revisionen "/>
    <hyperlink ref="A67" location="8_4!A1" display="8.4"/>
    <hyperlink ref="B67" location="8_4!A1" display="Verfahrensdauer der Revisionen "/>
    <hyperlink ref="A68" location="8_5!A1" display="8.5"/>
    <hyperlink ref="B68" location="8_5!A1" display="Vorinstanz, Einleitungsart, Zulassung, Betreiber der Rechtsbeschwerden und der Anträge auf Zulassung&#10;  der Rechtsbeschwerde"/>
    <hyperlink ref="A69" location="8_6!A1" display="8.6"/>
    <hyperlink ref="B69" location="8_6!A1" display="Art der Erledigung der Rechtsbeschwerden und der Anträge auf Zulassung der Rechtsbeschwerde"/>
    <hyperlink ref="A70" location="8_7!A1" display="8.7"/>
    <hyperlink ref="B70" location="8_7!A1" display="Verfahrensdauer der Rechtsbeschwerden und der Anträge auf Zulassung der Rechtsbeschwerde"/>
    <hyperlink ref="A73" location="9_1!A1" display="9.1"/>
    <hyperlink ref="B73" location="9_1!A1" display="Geschäftsentwicklung der Revisionen 1951 bis 2006 beim 1. bis 5. Strafsenat"/>
    <hyperlink ref="A74" location="9_2!A1" display="9.2"/>
    <hyperlink ref="B74" location="9_2!A1" display="Geschäftsentwicklung 2006 bei den Strafsenaten "/>
    <hyperlink ref="A75" location="9_3!A1" display="9.3"/>
    <hyperlink ref="B75" location="9_3!A1" display="Art der Entscheidung bei den von den Strafsenaten 2006 erledigten Revisionen "/>
    <hyperlink ref="A76" location="9_4!A1" display="9.4"/>
    <hyperlink ref="B76" location="9_4!A1" display="Verfahrensdauer der durch Urteil bzw. Beschluss gemäß § 349 StPO 2006 erledigten Revisionen "/>
    <hyperlink ref="A77" location="9_5!A1" display="9.5"/>
    <hyperlink ref="B77" location="9_5!A1" display="Herkunft der durch Urteil bzw. Beschluss gemäß § 349 Abs. 2 und 4 StPO 2006 erledigten Revisionen "/>
    <hyperlink ref="A80" location="KatalogSachgebiete!A1" display="A 1   Katalog der Sachgebiete  (Stand: 1.1.2006)"/>
    <hyperlink ref="A81" location="Gesetze!A1" display="A 2  Auszug aus dem Wortlaut der in den Tabellen erwähnten Gesetzestexte "/>
  </hyperlinks>
  <printOptions headings="false" gridLines="false" gridLinesSet="true" horizontalCentered="true" verticalCentered="false"/>
  <pageMargins left="0.590277777777778" right="0.39375" top="0.590277777777778" bottom="0.590277777777778" header="0.511811023622047" footer="0.39375"/>
  <pageSetup paperSize="9" scale="91" fitToWidth="1" fitToHeight="1" pageOrder="downThenOver" orientation="portrait" blackAndWhite="false" draft="false" cellComments="none" firstPageNumber="3" useFirstPageNumber="true" horizontalDpi="300" verticalDpi="300" copies="1"/>
  <headerFooter differentFirst="false" differentOddEven="false">
    <oddHeader/>
    <oddFooter>&amp;C&amp;"MetaNormalLF-Roman,Regular"- &amp;P -</oddFooter>
  </headerFooter>
  <rowBreaks count="1" manualBreakCount="1">
    <brk id="65" man="true" max="16383" min="0"/>
  </rowBreaks>
  <colBreaks count="1" manualBreakCount="1">
    <brk id="8" man="true" max="65535" min="0"/>
  </col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230" width="4.7"/>
    <col collapsed="false" customWidth="true" hidden="false" outlineLevel="0" max="2" min="2" style="230" width="55.7"/>
    <col collapsed="false" customWidth="true" hidden="false" outlineLevel="0" max="7" min="3" style="230" width="14.28"/>
    <col collapsed="false" customWidth="true" hidden="false" outlineLevel="0" max="8" min="8" style="230" width="11.56"/>
    <col collapsed="false" customWidth="true" hidden="false" outlineLevel="0" max="9" min="9" style="299" width="11.56"/>
    <col collapsed="false" customWidth="true" hidden="false" outlineLevel="0" max="18" min="10" style="230" width="11.56"/>
    <col collapsed="false" customWidth="true" hidden="false" outlineLevel="0" max="20" min="19" style="230" width="4.7"/>
    <col collapsed="false" customWidth="true" hidden="false" outlineLevel="0" max="21" min="21" style="230" width="55.7"/>
    <col collapsed="false" customWidth="true" hidden="false" outlineLevel="0" max="29" min="22" style="230" width="8.99"/>
    <col collapsed="false" customWidth="true" hidden="false" outlineLevel="0" max="37" min="30" style="230" width="15.99"/>
    <col collapsed="false" customWidth="true" hidden="false" outlineLevel="0" max="38" min="38" style="230" width="4.7"/>
    <col collapsed="false" customWidth="false" hidden="false" outlineLevel="0" max="257" min="39" style="230" width="10.99"/>
  </cols>
  <sheetData>
    <row r="1" s="166" customFormat="true" ht="24.95" hidden="false" customHeight="true" outlineLevel="0" collapsed="false">
      <c r="A1" s="167"/>
      <c r="B1" s="167"/>
      <c r="C1" s="167"/>
      <c r="D1" s="167"/>
      <c r="E1" s="167"/>
      <c r="F1" s="167"/>
      <c r="G1" s="168" t="s">
        <v>785</v>
      </c>
      <c r="H1" s="247" t="s">
        <v>786</v>
      </c>
      <c r="I1" s="170"/>
      <c r="J1" s="167"/>
      <c r="K1" s="167"/>
      <c r="L1" s="167"/>
      <c r="M1" s="167"/>
      <c r="N1" s="167"/>
      <c r="O1" s="167"/>
      <c r="P1" s="167"/>
      <c r="Q1" s="171"/>
      <c r="R1" s="171"/>
      <c r="S1" s="171"/>
      <c r="T1" s="167"/>
      <c r="U1" s="167"/>
      <c r="V1" s="167"/>
      <c r="W1" s="167"/>
      <c r="X1" s="167"/>
      <c r="Y1" s="167"/>
      <c r="Z1" s="167"/>
      <c r="AA1" s="167"/>
      <c r="AB1" s="167"/>
      <c r="AC1" s="168" t="s">
        <v>785</v>
      </c>
      <c r="AD1" s="247" t="s">
        <v>786</v>
      </c>
      <c r="AE1" s="167"/>
      <c r="AF1" s="167"/>
      <c r="AG1" s="167"/>
      <c r="AH1" s="167"/>
      <c r="AI1" s="167"/>
      <c r="AJ1" s="167"/>
      <c r="AK1" s="167"/>
      <c r="AL1" s="167"/>
    </row>
    <row r="2" s="166" customFormat="true" ht="20.1" hidden="false" customHeight="true" outlineLevel="0" collapsed="false">
      <c r="A2" s="167"/>
      <c r="B2" s="167"/>
      <c r="C2" s="167"/>
      <c r="D2" s="167"/>
      <c r="F2" s="174"/>
      <c r="G2" s="253" t="s">
        <v>787</v>
      </c>
      <c r="H2" s="173" t="s">
        <v>788</v>
      </c>
      <c r="I2" s="174"/>
      <c r="J2" s="174"/>
      <c r="K2" s="174"/>
      <c r="L2" s="167"/>
      <c r="M2" s="167"/>
      <c r="N2" s="167"/>
      <c r="O2" s="167"/>
      <c r="P2" s="167"/>
      <c r="Q2" s="171"/>
      <c r="R2" s="171"/>
      <c r="S2" s="171"/>
      <c r="T2" s="167"/>
      <c r="U2" s="167"/>
      <c r="V2" s="167"/>
      <c r="W2" s="167"/>
      <c r="X2" s="167"/>
      <c r="Y2" s="167"/>
      <c r="Z2" s="167"/>
      <c r="AB2" s="174"/>
      <c r="AC2" s="253" t="s">
        <v>789</v>
      </c>
      <c r="AD2" s="173" t="s">
        <v>788</v>
      </c>
      <c r="AE2" s="174"/>
      <c r="AF2" s="174"/>
      <c r="AG2" s="167"/>
      <c r="AH2" s="167"/>
      <c r="AI2" s="167"/>
      <c r="AJ2" s="167"/>
      <c r="AK2" s="167"/>
      <c r="AL2" s="167"/>
    </row>
    <row r="3" s="166" customFormat="true" ht="12.75" hidden="false" customHeight="true" outlineLevel="0" collapsed="false">
      <c r="A3" s="175"/>
      <c r="B3" s="175"/>
      <c r="C3" s="175"/>
      <c r="D3" s="175"/>
      <c r="E3" s="176"/>
      <c r="F3" s="176"/>
      <c r="G3" s="176"/>
      <c r="H3" s="176"/>
      <c r="I3" s="176"/>
      <c r="J3" s="176"/>
      <c r="K3" s="176"/>
      <c r="L3" s="175"/>
      <c r="M3" s="177"/>
      <c r="N3" s="177"/>
      <c r="O3" s="175"/>
      <c r="P3" s="175"/>
      <c r="Q3" s="175"/>
      <c r="R3" s="175"/>
      <c r="S3" s="175"/>
      <c r="T3" s="175"/>
      <c r="U3" s="178"/>
      <c r="V3" s="177"/>
      <c r="W3" s="177"/>
      <c r="X3" s="177"/>
      <c r="Y3" s="177"/>
      <c r="Z3" s="177"/>
      <c r="AA3" s="176"/>
      <c r="AB3" s="176"/>
      <c r="AC3" s="176"/>
      <c r="AD3" s="176"/>
      <c r="AE3" s="176"/>
      <c r="AF3" s="176"/>
      <c r="AG3" s="522"/>
      <c r="AH3" s="522"/>
      <c r="AI3" s="522"/>
      <c r="AJ3" s="184"/>
      <c r="AK3" s="522"/>
      <c r="AL3" s="175"/>
    </row>
    <row r="4" customFormat="false" ht="15" hidden="false" customHeight="true" outlineLevel="0" collapsed="false">
      <c r="A4" s="180" t="s">
        <v>138</v>
      </c>
      <c r="B4" s="258" t="s">
        <v>790</v>
      </c>
      <c r="C4" s="181" t="s">
        <v>414</v>
      </c>
      <c r="D4" s="195" t="s">
        <v>415</v>
      </c>
      <c r="E4" s="181" t="s">
        <v>206</v>
      </c>
      <c r="F4" s="183" t="s">
        <v>207</v>
      </c>
      <c r="G4" s="184" t="s">
        <v>208</v>
      </c>
      <c r="H4" s="185" t="s">
        <v>209</v>
      </c>
      <c r="I4" s="181" t="s">
        <v>210</v>
      </c>
      <c r="J4" s="181"/>
      <c r="K4" s="181"/>
      <c r="L4" s="181"/>
      <c r="M4" s="181" t="s">
        <v>211</v>
      </c>
      <c r="N4" s="181" t="s">
        <v>212</v>
      </c>
      <c r="O4" s="181" t="s">
        <v>213</v>
      </c>
      <c r="P4" s="181" t="s">
        <v>214</v>
      </c>
      <c r="Q4" s="181" t="s">
        <v>215</v>
      </c>
      <c r="R4" s="182" t="s">
        <v>216</v>
      </c>
      <c r="S4" s="186" t="s">
        <v>138</v>
      </c>
      <c r="T4" s="180" t="s">
        <v>138</v>
      </c>
      <c r="U4" s="258" t="s">
        <v>790</v>
      </c>
      <c r="V4" s="181" t="s">
        <v>217</v>
      </c>
      <c r="W4" s="181"/>
      <c r="X4" s="181"/>
      <c r="Y4" s="181"/>
      <c r="Z4" s="187" t="s">
        <v>218</v>
      </c>
      <c r="AA4" s="187"/>
      <c r="AB4" s="187"/>
      <c r="AC4" s="187"/>
      <c r="AD4" s="188" t="s">
        <v>219</v>
      </c>
      <c r="AE4" s="188"/>
      <c r="AF4" s="188"/>
      <c r="AG4" s="182" t="s">
        <v>220</v>
      </c>
      <c r="AH4" s="182" t="s">
        <v>221</v>
      </c>
      <c r="AI4" s="182" t="s">
        <v>416</v>
      </c>
      <c r="AJ4" s="182" t="s">
        <v>417</v>
      </c>
      <c r="AK4" s="182" t="s">
        <v>224</v>
      </c>
      <c r="AL4" s="186" t="s">
        <v>138</v>
      </c>
    </row>
    <row r="5" customFormat="false" ht="15" hidden="false" customHeight="true" outlineLevel="0" collapsed="false">
      <c r="A5" s="180" t="s">
        <v>149</v>
      </c>
      <c r="B5" s="258" t="s">
        <v>360</v>
      </c>
      <c r="C5" s="181"/>
      <c r="D5" s="195" t="s">
        <v>418</v>
      </c>
      <c r="E5" s="181"/>
      <c r="F5" s="181" t="s">
        <v>226</v>
      </c>
      <c r="G5" s="189" t="s">
        <v>227</v>
      </c>
      <c r="H5" s="185" t="s">
        <v>361</v>
      </c>
      <c r="I5" s="181" t="s">
        <v>226</v>
      </c>
      <c r="J5" s="181" t="s">
        <v>229</v>
      </c>
      <c r="K5" s="181"/>
      <c r="L5" s="181"/>
      <c r="M5" s="181"/>
      <c r="N5" s="181"/>
      <c r="O5" s="181"/>
      <c r="P5" s="181"/>
      <c r="Q5" s="181"/>
      <c r="R5" s="182"/>
      <c r="S5" s="186" t="s">
        <v>149</v>
      </c>
      <c r="T5" s="180" t="s">
        <v>149</v>
      </c>
      <c r="U5" s="258" t="s">
        <v>360</v>
      </c>
      <c r="V5" s="182" t="s">
        <v>687</v>
      </c>
      <c r="W5" s="181" t="s">
        <v>229</v>
      </c>
      <c r="X5" s="181"/>
      <c r="Y5" s="181"/>
      <c r="Z5" s="182" t="s">
        <v>687</v>
      </c>
      <c r="AA5" s="187" t="s">
        <v>229</v>
      </c>
      <c r="AB5" s="187"/>
      <c r="AC5" s="187"/>
      <c r="AD5" s="188" t="s">
        <v>226</v>
      </c>
      <c r="AE5" s="181" t="s">
        <v>229</v>
      </c>
      <c r="AF5" s="181"/>
      <c r="AG5" s="182"/>
      <c r="AH5" s="182"/>
      <c r="AI5" s="182" t="s">
        <v>231</v>
      </c>
      <c r="AJ5" s="182" t="s">
        <v>232</v>
      </c>
      <c r="AK5" s="182"/>
      <c r="AL5" s="186" t="s">
        <v>149</v>
      </c>
    </row>
    <row r="6" customFormat="false" ht="15" hidden="false" customHeight="true" outlineLevel="0" collapsed="false">
      <c r="A6" s="180" t="s">
        <v>152</v>
      </c>
      <c r="B6" s="258" t="s">
        <v>791</v>
      </c>
      <c r="C6" s="181"/>
      <c r="D6" s="258" t="s">
        <v>233</v>
      </c>
      <c r="E6" s="181"/>
      <c r="F6" s="181"/>
      <c r="G6" s="187" t="s">
        <v>234</v>
      </c>
      <c r="H6" s="188" t="s">
        <v>235</v>
      </c>
      <c r="I6" s="181"/>
      <c r="J6" s="181" t="s">
        <v>236</v>
      </c>
      <c r="K6" s="181" t="s">
        <v>237</v>
      </c>
      <c r="L6" s="181" t="s">
        <v>238</v>
      </c>
      <c r="M6" s="181"/>
      <c r="N6" s="181"/>
      <c r="O6" s="181"/>
      <c r="P6" s="181"/>
      <c r="Q6" s="181"/>
      <c r="R6" s="182"/>
      <c r="S6" s="186" t="s">
        <v>152</v>
      </c>
      <c r="T6" s="180" t="s">
        <v>152</v>
      </c>
      <c r="U6" s="258" t="s">
        <v>791</v>
      </c>
      <c r="V6" s="182"/>
      <c r="W6" s="182" t="s">
        <v>777</v>
      </c>
      <c r="X6" s="182" t="s">
        <v>240</v>
      </c>
      <c r="Y6" s="182" t="s">
        <v>241</v>
      </c>
      <c r="Z6" s="182"/>
      <c r="AA6" s="182" t="s">
        <v>688</v>
      </c>
      <c r="AB6" s="182" t="s">
        <v>243</v>
      </c>
      <c r="AC6" s="186" t="s">
        <v>244</v>
      </c>
      <c r="AD6" s="188"/>
      <c r="AE6" s="181" t="s">
        <v>245</v>
      </c>
      <c r="AF6" s="181" t="s">
        <v>246</v>
      </c>
      <c r="AG6" s="182"/>
      <c r="AH6" s="182"/>
      <c r="AI6" s="182" t="s">
        <v>247</v>
      </c>
      <c r="AJ6" s="182" t="s">
        <v>248</v>
      </c>
      <c r="AK6" s="182"/>
      <c r="AL6" s="186" t="s">
        <v>152</v>
      </c>
    </row>
    <row r="7" customFormat="false" ht="15" hidden="false" customHeight="true" outlineLevel="0" collapsed="false">
      <c r="A7" s="180"/>
      <c r="B7" s="295" t="s">
        <v>792</v>
      </c>
      <c r="C7" s="181"/>
      <c r="D7" s="295" t="s">
        <v>419</v>
      </c>
      <c r="E7" s="181"/>
      <c r="F7" s="181"/>
      <c r="G7" s="187"/>
      <c r="H7" s="188"/>
      <c r="I7" s="181"/>
      <c r="J7" s="181"/>
      <c r="K7" s="181"/>
      <c r="L7" s="181"/>
      <c r="M7" s="181"/>
      <c r="N7" s="181"/>
      <c r="O7" s="181"/>
      <c r="P7" s="181"/>
      <c r="Q7" s="181"/>
      <c r="R7" s="182"/>
      <c r="S7" s="186"/>
      <c r="T7" s="180"/>
      <c r="U7" s="295" t="s">
        <v>792</v>
      </c>
      <c r="V7" s="182"/>
      <c r="W7" s="182"/>
      <c r="X7" s="182"/>
      <c r="Y7" s="182"/>
      <c r="Z7" s="182"/>
      <c r="AA7" s="182"/>
      <c r="AB7" s="182"/>
      <c r="AC7" s="186"/>
      <c r="AD7" s="188"/>
      <c r="AE7" s="181"/>
      <c r="AF7" s="181"/>
      <c r="AG7" s="182"/>
      <c r="AH7" s="182"/>
      <c r="AI7" s="182"/>
      <c r="AJ7" s="182"/>
      <c r="AK7" s="182"/>
      <c r="AL7" s="186"/>
    </row>
    <row r="8" customFormat="false" ht="12.75" hidden="false" customHeight="true" outlineLevel="0" collapsed="false">
      <c r="A8" s="190"/>
      <c r="B8" s="195"/>
      <c r="C8" s="339"/>
      <c r="D8" s="339"/>
      <c r="E8" s="341"/>
      <c r="F8" s="190"/>
      <c r="G8" s="265"/>
      <c r="H8" s="275"/>
      <c r="I8" s="275"/>
      <c r="J8" s="275"/>
      <c r="K8" s="275"/>
      <c r="L8" s="275"/>
      <c r="M8" s="275"/>
      <c r="N8" s="275"/>
      <c r="O8" s="275"/>
      <c r="P8" s="275"/>
      <c r="Q8" s="275"/>
      <c r="R8" s="523"/>
      <c r="S8" s="190"/>
      <c r="T8" s="190"/>
      <c r="U8" s="195"/>
      <c r="V8" s="164"/>
      <c r="W8" s="164"/>
      <c r="X8" s="164"/>
      <c r="Y8" s="164"/>
      <c r="Z8" s="164"/>
      <c r="AA8" s="164"/>
      <c r="AB8" s="164"/>
      <c r="AC8" s="164"/>
      <c r="AD8" s="164"/>
      <c r="AE8" s="164"/>
      <c r="AF8" s="164"/>
      <c r="AG8" s="164"/>
      <c r="AH8" s="235"/>
      <c r="AI8" s="235"/>
      <c r="AJ8" s="236"/>
      <c r="AK8" s="302"/>
      <c r="AL8" s="190"/>
    </row>
    <row r="9" customFormat="false" ht="20.1" hidden="false" customHeight="true" outlineLevel="0" collapsed="false">
      <c r="A9" s="274" t="n">
        <v>1</v>
      </c>
      <c r="B9" s="198" t="s">
        <v>290</v>
      </c>
      <c r="C9" s="215" t="n">
        <v>14476</v>
      </c>
      <c r="D9" s="215" t="n">
        <v>12487</v>
      </c>
      <c r="E9" s="215" t="n">
        <v>1989</v>
      </c>
      <c r="F9" s="216" t="n">
        <v>1488</v>
      </c>
      <c r="G9" s="216" t="n">
        <v>678</v>
      </c>
      <c r="H9" s="216" t="n">
        <v>810</v>
      </c>
      <c r="I9" s="216" t="n">
        <v>2050</v>
      </c>
      <c r="J9" s="216" t="n">
        <v>1241</v>
      </c>
      <c r="K9" s="216" t="n">
        <v>432</v>
      </c>
      <c r="L9" s="216" t="n">
        <v>377</v>
      </c>
      <c r="M9" s="216" t="n">
        <v>771</v>
      </c>
      <c r="N9" s="216" t="n">
        <v>380</v>
      </c>
      <c r="O9" s="216" t="n">
        <v>115</v>
      </c>
      <c r="P9" s="216" t="n">
        <v>423</v>
      </c>
      <c r="Q9" s="216" t="n">
        <v>1430</v>
      </c>
      <c r="R9" s="216" t="n">
        <v>273</v>
      </c>
      <c r="S9" s="279" t="n">
        <v>1</v>
      </c>
      <c r="T9" s="274" t="n">
        <v>1</v>
      </c>
      <c r="U9" s="198" t="s">
        <v>290</v>
      </c>
      <c r="V9" s="216" t="n">
        <v>1324</v>
      </c>
      <c r="W9" s="216" t="n">
        <v>201</v>
      </c>
      <c r="X9" s="216" t="n">
        <v>661</v>
      </c>
      <c r="Y9" s="216" t="n">
        <v>462</v>
      </c>
      <c r="Z9" s="216" t="n">
        <v>3543</v>
      </c>
      <c r="AA9" s="216" t="n">
        <v>1036</v>
      </c>
      <c r="AB9" s="216" t="n">
        <v>1827</v>
      </c>
      <c r="AC9" s="216" t="n">
        <v>680</v>
      </c>
      <c r="AD9" s="216" t="n">
        <v>778</v>
      </c>
      <c r="AE9" s="216" t="n">
        <v>500</v>
      </c>
      <c r="AF9" s="216" t="n">
        <v>278</v>
      </c>
      <c r="AG9" s="216" t="n">
        <v>221</v>
      </c>
      <c r="AH9" s="216" t="n">
        <v>553</v>
      </c>
      <c r="AI9" s="216" t="n">
        <v>445</v>
      </c>
      <c r="AJ9" s="216" t="n">
        <v>344</v>
      </c>
      <c r="AK9" s="216" t="n">
        <v>338</v>
      </c>
      <c r="AL9" s="279" t="n">
        <v>1</v>
      </c>
    </row>
    <row r="10" customFormat="false" ht="24.95" hidden="false" customHeight="true" outlineLevel="0" collapsed="false">
      <c r="A10" s="271"/>
      <c r="B10" s="285" t="s">
        <v>366</v>
      </c>
      <c r="C10" s="217"/>
      <c r="D10" s="217"/>
      <c r="E10" s="217"/>
      <c r="F10" s="217"/>
      <c r="G10" s="217"/>
      <c r="H10" s="217"/>
      <c r="I10" s="217"/>
      <c r="J10" s="217"/>
      <c r="K10" s="217"/>
      <c r="L10" s="217"/>
      <c r="M10" s="217"/>
      <c r="N10" s="217"/>
      <c r="O10" s="217"/>
      <c r="P10" s="217"/>
      <c r="Q10" s="217"/>
      <c r="R10" s="217"/>
      <c r="S10" s="524"/>
      <c r="T10" s="271"/>
      <c r="U10" s="285" t="s">
        <v>366</v>
      </c>
      <c r="V10" s="217"/>
      <c r="W10" s="217"/>
      <c r="X10" s="217"/>
      <c r="Y10" s="217"/>
      <c r="Z10" s="217"/>
      <c r="AA10" s="217"/>
      <c r="AB10" s="217"/>
      <c r="AC10" s="217"/>
      <c r="AD10" s="217"/>
      <c r="AE10" s="217"/>
      <c r="AF10" s="217"/>
      <c r="AG10" s="217"/>
      <c r="AH10" s="217"/>
      <c r="AI10" s="217"/>
      <c r="AJ10" s="217"/>
      <c r="AK10" s="217"/>
      <c r="AL10" s="524"/>
    </row>
    <row r="11" customFormat="false" ht="20.1" hidden="false" customHeight="true" outlineLevel="0" collapsed="false">
      <c r="A11" s="274"/>
      <c r="B11" s="202" t="s">
        <v>793</v>
      </c>
      <c r="C11" s="206"/>
      <c r="D11" s="206"/>
      <c r="E11" s="206"/>
      <c r="F11" s="206"/>
      <c r="G11" s="206"/>
      <c r="H11" s="206"/>
      <c r="I11" s="206"/>
      <c r="J11" s="206"/>
      <c r="K11" s="206"/>
      <c r="L11" s="206"/>
      <c r="M11" s="206"/>
      <c r="N11" s="206"/>
      <c r="O11" s="206"/>
      <c r="P11" s="206"/>
      <c r="Q11" s="206"/>
      <c r="R11" s="206"/>
      <c r="S11" s="279"/>
      <c r="T11" s="274"/>
      <c r="U11" s="202" t="s">
        <v>793</v>
      </c>
      <c r="V11" s="206"/>
      <c r="W11" s="206"/>
      <c r="X11" s="206"/>
      <c r="Y11" s="206"/>
      <c r="Z11" s="206"/>
      <c r="AA11" s="206"/>
      <c r="AB11" s="206"/>
      <c r="AC11" s="206"/>
      <c r="AD11" s="206"/>
      <c r="AE11" s="206"/>
      <c r="AF11" s="206"/>
      <c r="AG11" s="206"/>
      <c r="AH11" s="206"/>
      <c r="AI11" s="206"/>
      <c r="AJ11" s="206"/>
      <c r="AK11" s="206"/>
      <c r="AL11" s="279"/>
    </row>
    <row r="12" customFormat="false" ht="15" hidden="false" customHeight="true" outlineLevel="0" collapsed="false">
      <c r="A12" s="274" t="n">
        <v>2</v>
      </c>
      <c r="B12" s="209" t="s">
        <v>794</v>
      </c>
      <c r="C12" s="205" t="n">
        <v>39</v>
      </c>
      <c r="D12" s="205" t="n">
        <v>30</v>
      </c>
      <c r="E12" s="205" t="n">
        <v>9</v>
      </c>
      <c r="F12" s="206" t="n">
        <v>1</v>
      </c>
      <c r="G12" s="206" t="n">
        <v>0</v>
      </c>
      <c r="H12" s="206" t="n">
        <v>1</v>
      </c>
      <c r="I12" s="206" t="n">
        <v>5</v>
      </c>
      <c r="J12" s="206" t="n">
        <v>4</v>
      </c>
      <c r="K12" s="206" t="n">
        <v>0</v>
      </c>
      <c r="L12" s="206" t="n">
        <v>1</v>
      </c>
      <c r="M12" s="206" t="n">
        <v>3</v>
      </c>
      <c r="N12" s="206" t="n">
        <v>1</v>
      </c>
      <c r="O12" s="206" t="n">
        <v>0</v>
      </c>
      <c r="P12" s="206" t="n">
        <v>2</v>
      </c>
      <c r="Q12" s="206" t="n">
        <v>4</v>
      </c>
      <c r="R12" s="206" t="n">
        <v>2</v>
      </c>
      <c r="S12" s="279" t="n">
        <v>2</v>
      </c>
      <c r="T12" s="274" t="n">
        <v>2</v>
      </c>
      <c r="U12" s="209" t="s">
        <v>794</v>
      </c>
      <c r="V12" s="206" t="n">
        <v>2</v>
      </c>
      <c r="W12" s="206" t="n">
        <v>1</v>
      </c>
      <c r="X12" s="206" t="n">
        <v>1</v>
      </c>
      <c r="Y12" s="206" t="n">
        <v>0</v>
      </c>
      <c r="Z12" s="206" t="n">
        <v>11</v>
      </c>
      <c r="AA12" s="206" t="n">
        <v>3</v>
      </c>
      <c r="AB12" s="206" t="n">
        <v>5</v>
      </c>
      <c r="AC12" s="206" t="n">
        <v>3</v>
      </c>
      <c r="AD12" s="206" t="n">
        <v>2</v>
      </c>
      <c r="AE12" s="206" t="n">
        <v>2</v>
      </c>
      <c r="AF12" s="206" t="n">
        <v>0</v>
      </c>
      <c r="AG12" s="206" t="n">
        <v>0</v>
      </c>
      <c r="AH12" s="206" t="n">
        <v>1</v>
      </c>
      <c r="AI12" s="206" t="n">
        <v>2</v>
      </c>
      <c r="AJ12" s="206" t="n">
        <v>0</v>
      </c>
      <c r="AK12" s="206" t="n">
        <v>3</v>
      </c>
      <c r="AL12" s="279" t="n">
        <v>2</v>
      </c>
    </row>
    <row r="13" customFormat="false" ht="12" hidden="false" customHeight="true" outlineLevel="0" collapsed="false">
      <c r="A13" s="274" t="n">
        <v>3</v>
      </c>
      <c r="B13" s="209" t="s">
        <v>795</v>
      </c>
      <c r="C13" s="205" t="n">
        <v>176</v>
      </c>
      <c r="D13" s="205" t="n">
        <v>148</v>
      </c>
      <c r="E13" s="205" t="n">
        <v>28</v>
      </c>
      <c r="F13" s="206" t="n">
        <v>26</v>
      </c>
      <c r="G13" s="206" t="n">
        <v>16</v>
      </c>
      <c r="H13" s="206" t="n">
        <v>10</v>
      </c>
      <c r="I13" s="206" t="n">
        <v>30</v>
      </c>
      <c r="J13" s="206" t="n">
        <v>18</v>
      </c>
      <c r="K13" s="206" t="n">
        <v>5</v>
      </c>
      <c r="L13" s="206" t="n">
        <v>7</v>
      </c>
      <c r="M13" s="206" t="n">
        <v>14</v>
      </c>
      <c r="N13" s="206" t="n">
        <v>1</v>
      </c>
      <c r="O13" s="206" t="n">
        <v>0</v>
      </c>
      <c r="P13" s="206" t="n">
        <v>6</v>
      </c>
      <c r="Q13" s="206" t="n">
        <v>16</v>
      </c>
      <c r="R13" s="206" t="n">
        <v>2</v>
      </c>
      <c r="S13" s="279" t="n">
        <v>3</v>
      </c>
      <c r="T13" s="274" t="n">
        <v>3</v>
      </c>
      <c r="U13" s="209" t="s">
        <v>795</v>
      </c>
      <c r="V13" s="206" t="n">
        <v>11</v>
      </c>
      <c r="W13" s="206" t="n">
        <v>2</v>
      </c>
      <c r="X13" s="206" t="n">
        <v>7</v>
      </c>
      <c r="Y13" s="206" t="n">
        <v>2</v>
      </c>
      <c r="Z13" s="206" t="n">
        <v>38</v>
      </c>
      <c r="AA13" s="206" t="n">
        <v>15</v>
      </c>
      <c r="AB13" s="206" t="n">
        <v>17</v>
      </c>
      <c r="AC13" s="206" t="n">
        <v>6</v>
      </c>
      <c r="AD13" s="206" t="n">
        <v>7</v>
      </c>
      <c r="AE13" s="206" t="n">
        <v>1</v>
      </c>
      <c r="AF13" s="206" t="n">
        <v>6</v>
      </c>
      <c r="AG13" s="206" t="n">
        <v>0</v>
      </c>
      <c r="AH13" s="206" t="n">
        <v>10</v>
      </c>
      <c r="AI13" s="206" t="n">
        <v>12</v>
      </c>
      <c r="AJ13" s="206" t="n">
        <v>0</v>
      </c>
      <c r="AK13" s="206" t="n">
        <v>3</v>
      </c>
      <c r="AL13" s="279" t="n">
        <v>3</v>
      </c>
    </row>
    <row r="14" customFormat="false" ht="24" hidden="false" customHeight="true" outlineLevel="0" collapsed="false">
      <c r="A14" s="274" t="n">
        <v>4</v>
      </c>
      <c r="B14" s="278" t="s">
        <v>796</v>
      </c>
      <c r="C14" s="205" t="n">
        <v>253</v>
      </c>
      <c r="D14" s="205" t="n">
        <v>212</v>
      </c>
      <c r="E14" s="205" t="n">
        <v>41</v>
      </c>
      <c r="F14" s="206" t="n">
        <v>12</v>
      </c>
      <c r="G14" s="206" t="n">
        <v>5</v>
      </c>
      <c r="H14" s="206" t="n">
        <v>7</v>
      </c>
      <c r="I14" s="206" t="n">
        <v>11</v>
      </c>
      <c r="J14" s="206" t="n">
        <v>9</v>
      </c>
      <c r="K14" s="206" t="n">
        <v>1</v>
      </c>
      <c r="L14" s="206" t="n">
        <v>1</v>
      </c>
      <c r="M14" s="206" t="n">
        <v>18</v>
      </c>
      <c r="N14" s="206" t="n">
        <v>7</v>
      </c>
      <c r="O14" s="206" t="n">
        <v>1</v>
      </c>
      <c r="P14" s="206" t="n">
        <v>11</v>
      </c>
      <c r="Q14" s="206" t="n">
        <v>16</v>
      </c>
      <c r="R14" s="206" t="n">
        <v>5</v>
      </c>
      <c r="S14" s="279" t="n">
        <v>4</v>
      </c>
      <c r="T14" s="274" t="n">
        <v>4</v>
      </c>
      <c r="U14" s="278" t="s">
        <v>796</v>
      </c>
      <c r="V14" s="206" t="n">
        <v>21</v>
      </c>
      <c r="W14" s="206" t="n">
        <v>2</v>
      </c>
      <c r="X14" s="206" t="n">
        <v>8</v>
      </c>
      <c r="Y14" s="206" t="n">
        <v>11</v>
      </c>
      <c r="Z14" s="206" t="n">
        <v>90</v>
      </c>
      <c r="AA14" s="206" t="n">
        <v>24</v>
      </c>
      <c r="AB14" s="206" t="n">
        <v>46</v>
      </c>
      <c r="AC14" s="206" t="n">
        <v>20</v>
      </c>
      <c r="AD14" s="206" t="n">
        <v>15</v>
      </c>
      <c r="AE14" s="206" t="n">
        <v>13</v>
      </c>
      <c r="AF14" s="206" t="n">
        <v>2</v>
      </c>
      <c r="AG14" s="206" t="n">
        <v>10</v>
      </c>
      <c r="AH14" s="206" t="n">
        <v>10</v>
      </c>
      <c r="AI14" s="206" t="n">
        <v>14</v>
      </c>
      <c r="AJ14" s="206" t="n">
        <v>7</v>
      </c>
      <c r="AK14" s="206" t="n">
        <v>5</v>
      </c>
      <c r="AL14" s="279" t="n">
        <v>4</v>
      </c>
    </row>
    <row r="15" customFormat="false" ht="24" hidden="false" customHeight="true" outlineLevel="0" collapsed="false">
      <c r="A15" s="274" t="n">
        <v>5</v>
      </c>
      <c r="B15" s="202" t="s">
        <v>797</v>
      </c>
      <c r="C15" s="206"/>
      <c r="D15" s="206"/>
      <c r="E15" s="206"/>
      <c r="F15" s="206"/>
      <c r="G15" s="206"/>
      <c r="H15" s="206"/>
      <c r="I15" s="206"/>
      <c r="J15" s="206"/>
      <c r="K15" s="206"/>
      <c r="L15" s="206"/>
      <c r="M15" s="206"/>
      <c r="N15" s="206"/>
      <c r="O15" s="206"/>
      <c r="P15" s="206"/>
      <c r="Q15" s="206"/>
      <c r="R15" s="206"/>
      <c r="S15" s="279"/>
      <c r="T15" s="274" t="n">
        <v>5</v>
      </c>
      <c r="U15" s="202" t="s">
        <v>797</v>
      </c>
      <c r="V15" s="206"/>
      <c r="W15" s="206"/>
      <c r="X15" s="206"/>
      <c r="Y15" s="206"/>
      <c r="Z15" s="206"/>
      <c r="AA15" s="206"/>
      <c r="AB15" s="206"/>
      <c r="AC15" s="206"/>
      <c r="AD15" s="206"/>
      <c r="AE15" s="206"/>
      <c r="AF15" s="206"/>
      <c r="AG15" s="206"/>
      <c r="AH15" s="206"/>
      <c r="AI15" s="206"/>
      <c r="AJ15" s="206"/>
      <c r="AK15" s="206"/>
      <c r="AL15" s="279"/>
    </row>
    <row r="16" customFormat="false" ht="12" hidden="false" customHeight="true" outlineLevel="0" collapsed="false">
      <c r="A16" s="274"/>
      <c r="B16" s="278" t="s">
        <v>798</v>
      </c>
      <c r="C16" s="205" t="n">
        <v>38</v>
      </c>
      <c r="D16" s="205" t="n">
        <v>25</v>
      </c>
      <c r="E16" s="205" t="n">
        <v>13</v>
      </c>
      <c r="F16" s="206" t="n">
        <v>4</v>
      </c>
      <c r="G16" s="206" t="n">
        <v>0</v>
      </c>
      <c r="H16" s="206" t="n">
        <v>4</v>
      </c>
      <c r="I16" s="206" t="n">
        <v>1</v>
      </c>
      <c r="J16" s="206" t="n">
        <v>1</v>
      </c>
      <c r="K16" s="206" t="n">
        <v>0</v>
      </c>
      <c r="L16" s="206" t="n">
        <v>0</v>
      </c>
      <c r="M16" s="206" t="n">
        <v>2</v>
      </c>
      <c r="N16" s="206" t="n">
        <v>7</v>
      </c>
      <c r="O16" s="206" t="n">
        <v>1</v>
      </c>
      <c r="P16" s="206" t="n">
        <v>0</v>
      </c>
      <c r="Q16" s="206" t="n">
        <v>0</v>
      </c>
      <c r="R16" s="206" t="n">
        <v>1</v>
      </c>
      <c r="S16" s="279" t="n">
        <v>5</v>
      </c>
      <c r="T16" s="274"/>
      <c r="U16" s="278" t="s">
        <v>798</v>
      </c>
      <c r="V16" s="206" t="n">
        <v>7</v>
      </c>
      <c r="W16" s="206" t="n">
        <v>0</v>
      </c>
      <c r="X16" s="206" t="n">
        <v>7</v>
      </c>
      <c r="Y16" s="206" t="n">
        <v>0</v>
      </c>
      <c r="Z16" s="206" t="n">
        <v>6</v>
      </c>
      <c r="AA16" s="206" t="n">
        <v>2</v>
      </c>
      <c r="AB16" s="206" t="n">
        <v>3</v>
      </c>
      <c r="AC16" s="206" t="n">
        <v>1</v>
      </c>
      <c r="AD16" s="206" t="n">
        <v>4</v>
      </c>
      <c r="AE16" s="206" t="n">
        <v>2</v>
      </c>
      <c r="AF16" s="206" t="n">
        <v>2</v>
      </c>
      <c r="AG16" s="206" t="n">
        <v>0</v>
      </c>
      <c r="AH16" s="206" t="n">
        <v>2</v>
      </c>
      <c r="AI16" s="206" t="n">
        <v>1</v>
      </c>
      <c r="AJ16" s="206" t="n">
        <v>0</v>
      </c>
      <c r="AK16" s="206" t="n">
        <v>2</v>
      </c>
      <c r="AL16" s="279" t="n">
        <v>5</v>
      </c>
    </row>
    <row r="17" customFormat="false" ht="24" hidden="false" customHeight="true" outlineLevel="0" collapsed="false">
      <c r="A17" s="274" t="n">
        <v>6</v>
      </c>
      <c r="B17" s="202" t="s">
        <v>799</v>
      </c>
      <c r="C17" s="206"/>
      <c r="D17" s="206"/>
      <c r="E17" s="206"/>
      <c r="F17" s="206"/>
      <c r="G17" s="206"/>
      <c r="H17" s="206"/>
      <c r="I17" s="206"/>
      <c r="J17" s="206"/>
      <c r="K17" s="206"/>
      <c r="L17" s="206"/>
      <c r="M17" s="206"/>
      <c r="N17" s="206"/>
      <c r="O17" s="206"/>
      <c r="P17" s="206"/>
      <c r="Q17" s="206"/>
      <c r="R17" s="206"/>
      <c r="S17" s="279"/>
      <c r="T17" s="274" t="n">
        <v>6</v>
      </c>
      <c r="U17" s="202" t="s">
        <v>799</v>
      </c>
      <c r="V17" s="206"/>
      <c r="W17" s="206"/>
      <c r="X17" s="206"/>
      <c r="Y17" s="206"/>
      <c r="Z17" s="206"/>
      <c r="AA17" s="206"/>
      <c r="AB17" s="206"/>
      <c r="AC17" s="206"/>
      <c r="AD17" s="206"/>
      <c r="AE17" s="206"/>
      <c r="AF17" s="206"/>
      <c r="AG17" s="206"/>
      <c r="AH17" s="206"/>
      <c r="AI17" s="206"/>
      <c r="AJ17" s="206"/>
      <c r="AK17" s="206"/>
      <c r="AL17" s="279"/>
    </row>
    <row r="18" customFormat="false" ht="12" hidden="false" customHeight="true" outlineLevel="0" collapsed="false">
      <c r="A18" s="274"/>
      <c r="B18" s="209" t="s">
        <v>800</v>
      </c>
      <c r="C18" s="205" t="n">
        <v>1033</v>
      </c>
      <c r="D18" s="205" t="n">
        <v>758</v>
      </c>
      <c r="E18" s="205" t="n">
        <v>275</v>
      </c>
      <c r="F18" s="206" t="n">
        <v>77</v>
      </c>
      <c r="G18" s="206" t="n">
        <v>33</v>
      </c>
      <c r="H18" s="206" t="n">
        <v>44</v>
      </c>
      <c r="I18" s="206" t="n">
        <v>106</v>
      </c>
      <c r="J18" s="206" t="n">
        <v>59</v>
      </c>
      <c r="K18" s="206" t="n">
        <v>32</v>
      </c>
      <c r="L18" s="206" t="n">
        <v>15</v>
      </c>
      <c r="M18" s="206" t="n">
        <v>27</v>
      </c>
      <c r="N18" s="206" t="n">
        <v>42</v>
      </c>
      <c r="O18" s="206" t="n">
        <v>2</v>
      </c>
      <c r="P18" s="206" t="n">
        <v>24</v>
      </c>
      <c r="Q18" s="206" t="n">
        <v>44</v>
      </c>
      <c r="R18" s="206" t="n">
        <v>42</v>
      </c>
      <c r="S18" s="279" t="n">
        <v>6</v>
      </c>
      <c r="T18" s="274"/>
      <c r="U18" s="209" t="s">
        <v>800</v>
      </c>
      <c r="V18" s="206" t="n">
        <v>129</v>
      </c>
      <c r="W18" s="206" t="n">
        <v>21</v>
      </c>
      <c r="X18" s="206" t="n">
        <v>73</v>
      </c>
      <c r="Y18" s="206" t="n">
        <v>35</v>
      </c>
      <c r="Z18" s="206" t="n">
        <v>274</v>
      </c>
      <c r="AA18" s="206" t="n">
        <v>51</v>
      </c>
      <c r="AB18" s="206" t="n">
        <v>155</v>
      </c>
      <c r="AC18" s="206" t="n">
        <v>68</v>
      </c>
      <c r="AD18" s="206" t="n">
        <v>43</v>
      </c>
      <c r="AE18" s="206" t="n">
        <v>16</v>
      </c>
      <c r="AF18" s="206" t="n">
        <v>27</v>
      </c>
      <c r="AG18" s="206" t="n">
        <v>8</v>
      </c>
      <c r="AH18" s="206" t="n">
        <v>67</v>
      </c>
      <c r="AI18" s="206" t="n">
        <v>93</v>
      </c>
      <c r="AJ18" s="206" t="n">
        <v>24</v>
      </c>
      <c r="AK18" s="206" t="n">
        <v>31</v>
      </c>
      <c r="AL18" s="279" t="n">
        <v>6</v>
      </c>
    </row>
    <row r="19" customFormat="false" ht="24" hidden="false" customHeight="true" outlineLevel="0" collapsed="false">
      <c r="A19" s="274" t="n">
        <v>7</v>
      </c>
      <c r="B19" s="209" t="s">
        <v>801</v>
      </c>
      <c r="C19" s="205" t="n">
        <v>12324</v>
      </c>
      <c r="D19" s="205" t="n">
        <v>10797</v>
      </c>
      <c r="E19" s="205" t="n">
        <v>1527</v>
      </c>
      <c r="F19" s="206" t="n">
        <v>1309</v>
      </c>
      <c r="G19" s="206" t="n">
        <v>595</v>
      </c>
      <c r="H19" s="206" t="n">
        <v>714</v>
      </c>
      <c r="I19" s="206" t="n">
        <v>1756</v>
      </c>
      <c r="J19" s="206" t="n">
        <v>1070</v>
      </c>
      <c r="K19" s="206" t="n">
        <v>362</v>
      </c>
      <c r="L19" s="206" t="n">
        <v>324</v>
      </c>
      <c r="M19" s="206" t="n">
        <v>676</v>
      </c>
      <c r="N19" s="206" t="n">
        <v>308</v>
      </c>
      <c r="O19" s="206" t="n">
        <v>102</v>
      </c>
      <c r="P19" s="206" t="n">
        <v>361</v>
      </c>
      <c r="Q19" s="206" t="n">
        <v>1281</v>
      </c>
      <c r="R19" s="206" t="n">
        <v>214</v>
      </c>
      <c r="S19" s="279" t="n">
        <v>7</v>
      </c>
      <c r="T19" s="274" t="n">
        <v>7</v>
      </c>
      <c r="U19" s="209" t="s">
        <v>801</v>
      </c>
      <c r="V19" s="206" t="n">
        <v>1106</v>
      </c>
      <c r="W19" s="206" t="n">
        <v>169</v>
      </c>
      <c r="X19" s="206" t="n">
        <v>532</v>
      </c>
      <c r="Y19" s="206" t="n">
        <v>405</v>
      </c>
      <c r="Z19" s="206" t="n">
        <v>3021</v>
      </c>
      <c r="AA19" s="206" t="n">
        <v>914</v>
      </c>
      <c r="AB19" s="206" t="n">
        <v>1553</v>
      </c>
      <c r="AC19" s="206" t="n">
        <v>554</v>
      </c>
      <c r="AD19" s="206" t="n">
        <v>678</v>
      </c>
      <c r="AE19" s="206" t="n">
        <v>444</v>
      </c>
      <c r="AF19" s="206" t="n">
        <v>234</v>
      </c>
      <c r="AG19" s="206" t="n">
        <v>201</v>
      </c>
      <c r="AH19" s="206" t="n">
        <v>429</v>
      </c>
      <c r="AI19" s="206" t="n">
        <v>297</v>
      </c>
      <c r="AJ19" s="206" t="n">
        <v>306</v>
      </c>
      <c r="AK19" s="206" t="n">
        <v>279</v>
      </c>
      <c r="AL19" s="279" t="n">
        <v>7</v>
      </c>
    </row>
    <row r="20" customFormat="false" ht="24" hidden="false" customHeight="true" outlineLevel="0" collapsed="false">
      <c r="A20" s="274" t="n">
        <v>8</v>
      </c>
      <c r="B20" s="202" t="s">
        <v>802</v>
      </c>
      <c r="C20" s="207"/>
      <c r="D20" s="207"/>
      <c r="E20" s="207"/>
      <c r="F20" s="207"/>
      <c r="G20" s="207"/>
      <c r="H20" s="207"/>
      <c r="I20" s="207"/>
      <c r="J20" s="207"/>
      <c r="K20" s="207"/>
      <c r="L20" s="207"/>
      <c r="M20" s="207"/>
      <c r="N20" s="207"/>
      <c r="O20" s="207"/>
      <c r="P20" s="207"/>
      <c r="Q20" s="207"/>
      <c r="R20" s="207"/>
      <c r="S20" s="279"/>
      <c r="T20" s="274" t="n">
        <v>8</v>
      </c>
      <c r="U20" s="202" t="s">
        <v>802</v>
      </c>
      <c r="V20" s="207"/>
      <c r="W20" s="207"/>
      <c r="X20" s="207"/>
      <c r="Y20" s="207"/>
      <c r="Z20" s="207"/>
      <c r="AA20" s="207"/>
      <c r="AB20" s="207"/>
      <c r="AC20" s="207"/>
      <c r="AD20" s="207"/>
      <c r="AE20" s="207"/>
      <c r="AF20" s="207"/>
      <c r="AG20" s="207"/>
      <c r="AH20" s="207"/>
      <c r="AI20" s="207"/>
      <c r="AJ20" s="207"/>
      <c r="AK20" s="207"/>
      <c r="AL20" s="279"/>
    </row>
    <row r="21" customFormat="false" ht="12.95" hidden="false" customHeight="true" outlineLevel="0" collapsed="false">
      <c r="A21" s="274"/>
      <c r="B21" s="209" t="s">
        <v>803</v>
      </c>
      <c r="C21" s="205" t="n">
        <v>594</v>
      </c>
      <c r="D21" s="205" t="n">
        <v>503</v>
      </c>
      <c r="E21" s="205" t="n">
        <v>91</v>
      </c>
      <c r="F21" s="206" t="n">
        <v>59</v>
      </c>
      <c r="G21" s="206" t="n">
        <v>29</v>
      </c>
      <c r="H21" s="206" t="n">
        <v>30</v>
      </c>
      <c r="I21" s="206" t="n">
        <v>138</v>
      </c>
      <c r="J21" s="206" t="n">
        <v>77</v>
      </c>
      <c r="K21" s="206" t="n">
        <v>32</v>
      </c>
      <c r="L21" s="206" t="n">
        <v>29</v>
      </c>
      <c r="M21" s="206" t="n">
        <v>31</v>
      </c>
      <c r="N21" s="206" t="n">
        <v>14</v>
      </c>
      <c r="O21" s="206" t="n">
        <v>9</v>
      </c>
      <c r="P21" s="206" t="n">
        <v>18</v>
      </c>
      <c r="Q21" s="206" t="n">
        <v>68</v>
      </c>
      <c r="R21" s="206" t="n">
        <v>6</v>
      </c>
      <c r="S21" s="279" t="n">
        <v>8</v>
      </c>
      <c r="T21" s="274"/>
      <c r="U21" s="209" t="s">
        <v>803</v>
      </c>
      <c r="V21" s="206" t="n">
        <v>47</v>
      </c>
      <c r="W21" s="206" t="n">
        <v>6</v>
      </c>
      <c r="X21" s="206" t="n">
        <v>33</v>
      </c>
      <c r="Y21" s="206" t="n">
        <v>8</v>
      </c>
      <c r="Z21" s="206" t="n">
        <v>96</v>
      </c>
      <c r="AA21" s="206" t="n">
        <v>24</v>
      </c>
      <c r="AB21" s="206" t="n">
        <v>47</v>
      </c>
      <c r="AC21" s="206" t="n">
        <v>25</v>
      </c>
      <c r="AD21" s="206" t="n">
        <v>28</v>
      </c>
      <c r="AE21" s="206" t="n">
        <v>21</v>
      </c>
      <c r="AF21" s="206" t="n">
        <v>7</v>
      </c>
      <c r="AG21" s="206" t="n">
        <v>2</v>
      </c>
      <c r="AH21" s="206" t="n">
        <v>32</v>
      </c>
      <c r="AI21" s="206" t="n">
        <v>26</v>
      </c>
      <c r="AJ21" s="206" t="n">
        <v>7</v>
      </c>
      <c r="AK21" s="206" t="n">
        <v>13</v>
      </c>
      <c r="AL21" s="279" t="n">
        <v>8</v>
      </c>
    </row>
    <row r="22" customFormat="false" ht="24" hidden="false" customHeight="true" outlineLevel="0" collapsed="false">
      <c r="A22" s="274" t="n">
        <v>9</v>
      </c>
      <c r="B22" s="209" t="s">
        <v>804</v>
      </c>
      <c r="C22" s="205" t="n">
        <v>10</v>
      </c>
      <c r="D22" s="205" t="n">
        <v>9</v>
      </c>
      <c r="E22" s="205" t="n">
        <v>1</v>
      </c>
      <c r="F22" s="206" t="n">
        <v>0</v>
      </c>
      <c r="G22" s="206" t="n">
        <v>0</v>
      </c>
      <c r="H22" s="206" t="n">
        <v>0</v>
      </c>
      <c r="I22" s="206" t="n">
        <v>2</v>
      </c>
      <c r="J22" s="206" t="n">
        <v>2</v>
      </c>
      <c r="K22" s="206" t="n">
        <v>0</v>
      </c>
      <c r="L22" s="206" t="n">
        <v>0</v>
      </c>
      <c r="M22" s="206" t="n">
        <v>0</v>
      </c>
      <c r="N22" s="206" t="n">
        <v>0</v>
      </c>
      <c r="O22" s="206" t="n">
        <v>0</v>
      </c>
      <c r="P22" s="206" t="n">
        <v>1</v>
      </c>
      <c r="Q22" s="206" t="n">
        <v>1</v>
      </c>
      <c r="R22" s="206" t="n">
        <v>0</v>
      </c>
      <c r="S22" s="279" t="n">
        <v>9</v>
      </c>
      <c r="T22" s="274" t="n">
        <v>9</v>
      </c>
      <c r="U22" s="209" t="s">
        <v>804</v>
      </c>
      <c r="V22" s="206" t="n">
        <v>1</v>
      </c>
      <c r="W22" s="206" t="n">
        <v>0</v>
      </c>
      <c r="X22" s="206" t="n">
        <v>0</v>
      </c>
      <c r="Y22" s="206" t="n">
        <v>1</v>
      </c>
      <c r="Z22" s="206" t="n">
        <v>3</v>
      </c>
      <c r="AA22" s="206" t="n">
        <v>2</v>
      </c>
      <c r="AB22" s="206" t="n">
        <v>1</v>
      </c>
      <c r="AC22" s="206" t="n">
        <v>0</v>
      </c>
      <c r="AD22" s="206" t="n">
        <v>1</v>
      </c>
      <c r="AE22" s="206" t="n">
        <v>1</v>
      </c>
      <c r="AF22" s="206" t="n">
        <v>0</v>
      </c>
      <c r="AG22" s="206" t="n">
        <v>0</v>
      </c>
      <c r="AH22" s="206" t="n">
        <v>0</v>
      </c>
      <c r="AI22" s="206" t="n">
        <v>0</v>
      </c>
      <c r="AJ22" s="206" t="n">
        <v>0</v>
      </c>
      <c r="AK22" s="206" t="n">
        <v>1</v>
      </c>
      <c r="AL22" s="279" t="n">
        <v>9</v>
      </c>
    </row>
    <row r="23" customFormat="false" ht="24" hidden="false" customHeight="true" outlineLevel="0" collapsed="false">
      <c r="A23" s="274" t="n">
        <v>10</v>
      </c>
      <c r="B23" s="304" t="s">
        <v>805</v>
      </c>
      <c r="C23" s="206"/>
      <c r="D23" s="206"/>
      <c r="E23" s="206"/>
      <c r="F23" s="206"/>
      <c r="G23" s="206"/>
      <c r="H23" s="206"/>
      <c r="I23" s="206"/>
      <c r="J23" s="206"/>
      <c r="K23" s="206"/>
      <c r="L23" s="206"/>
      <c r="M23" s="206"/>
      <c r="N23" s="206"/>
      <c r="O23" s="206"/>
      <c r="P23" s="206"/>
      <c r="Q23" s="206"/>
      <c r="R23" s="206"/>
      <c r="S23" s="279"/>
      <c r="T23" s="274" t="n">
        <v>10</v>
      </c>
      <c r="U23" s="304" t="s">
        <v>805</v>
      </c>
      <c r="V23" s="206"/>
      <c r="W23" s="206"/>
      <c r="X23" s="206"/>
      <c r="Y23" s="206"/>
      <c r="Z23" s="206"/>
      <c r="AA23" s="206"/>
      <c r="AB23" s="206"/>
      <c r="AC23" s="206"/>
      <c r="AD23" s="206"/>
      <c r="AE23" s="206"/>
      <c r="AF23" s="206"/>
      <c r="AG23" s="206"/>
      <c r="AH23" s="206"/>
      <c r="AI23" s="206"/>
      <c r="AJ23" s="206"/>
      <c r="AK23" s="206"/>
      <c r="AL23" s="279"/>
    </row>
    <row r="24" customFormat="false" ht="12.95" hidden="false" customHeight="true" outlineLevel="0" collapsed="false">
      <c r="A24" s="274"/>
      <c r="B24" s="278" t="s">
        <v>806</v>
      </c>
      <c r="C24" s="205" t="n">
        <v>9</v>
      </c>
      <c r="D24" s="205" t="n">
        <v>5</v>
      </c>
      <c r="E24" s="205" t="n">
        <v>4</v>
      </c>
      <c r="F24" s="206" t="n">
        <v>0</v>
      </c>
      <c r="G24" s="206" t="n">
        <v>0</v>
      </c>
      <c r="H24" s="206" t="n">
        <v>0</v>
      </c>
      <c r="I24" s="206" t="n">
        <v>1</v>
      </c>
      <c r="J24" s="206" t="n">
        <v>1</v>
      </c>
      <c r="K24" s="206" t="n">
        <v>0</v>
      </c>
      <c r="L24" s="206" t="n">
        <v>0</v>
      </c>
      <c r="M24" s="206" t="n">
        <v>0</v>
      </c>
      <c r="N24" s="206" t="n">
        <v>0</v>
      </c>
      <c r="O24" s="206" t="n">
        <v>0</v>
      </c>
      <c r="P24" s="206" t="n">
        <v>0</v>
      </c>
      <c r="Q24" s="206" t="n">
        <v>0</v>
      </c>
      <c r="R24" s="206" t="n">
        <v>1</v>
      </c>
      <c r="S24" s="279" t="n">
        <v>10</v>
      </c>
      <c r="T24" s="274"/>
      <c r="U24" s="278" t="s">
        <v>806</v>
      </c>
      <c r="V24" s="206" t="n">
        <v>0</v>
      </c>
      <c r="W24" s="206" t="n">
        <v>0</v>
      </c>
      <c r="X24" s="206" t="n">
        <v>0</v>
      </c>
      <c r="Y24" s="206" t="n">
        <v>0</v>
      </c>
      <c r="Z24" s="206" t="n">
        <v>4</v>
      </c>
      <c r="AA24" s="206" t="n">
        <v>1</v>
      </c>
      <c r="AB24" s="206" t="n">
        <v>0</v>
      </c>
      <c r="AC24" s="206" t="n">
        <v>3</v>
      </c>
      <c r="AD24" s="206" t="n">
        <v>0</v>
      </c>
      <c r="AE24" s="206" t="n">
        <v>0</v>
      </c>
      <c r="AF24" s="206" t="n">
        <v>0</v>
      </c>
      <c r="AG24" s="206" t="n">
        <v>0</v>
      </c>
      <c r="AH24" s="206" t="n">
        <v>2</v>
      </c>
      <c r="AI24" s="206" t="n">
        <v>0</v>
      </c>
      <c r="AJ24" s="206" t="n">
        <v>0</v>
      </c>
      <c r="AK24" s="206" t="n">
        <v>1</v>
      </c>
      <c r="AL24" s="279" t="n">
        <v>10</v>
      </c>
    </row>
    <row r="25" customFormat="false" ht="35.1" hidden="false" customHeight="true" outlineLevel="0" collapsed="false">
      <c r="A25" s="274" t="n">
        <v>11</v>
      </c>
      <c r="B25" s="202" t="s">
        <v>807</v>
      </c>
      <c r="C25" s="207"/>
      <c r="D25" s="207"/>
      <c r="E25" s="207"/>
      <c r="F25" s="207"/>
      <c r="G25" s="207"/>
      <c r="H25" s="207"/>
      <c r="I25" s="207"/>
      <c r="J25" s="207"/>
      <c r="K25" s="207"/>
      <c r="L25" s="207"/>
      <c r="M25" s="207"/>
      <c r="N25" s="207"/>
      <c r="O25" s="207"/>
      <c r="P25" s="207"/>
      <c r="Q25" s="207"/>
      <c r="R25" s="207"/>
      <c r="S25" s="279"/>
      <c r="T25" s="274" t="n">
        <v>11</v>
      </c>
      <c r="U25" s="202" t="s">
        <v>807</v>
      </c>
      <c r="V25" s="207"/>
      <c r="W25" s="207"/>
      <c r="X25" s="207"/>
      <c r="Y25" s="207"/>
      <c r="Z25" s="207"/>
      <c r="AA25" s="207"/>
      <c r="AB25" s="207"/>
      <c r="AC25" s="207"/>
      <c r="AD25" s="207"/>
      <c r="AE25" s="207"/>
      <c r="AF25" s="207"/>
      <c r="AG25" s="207"/>
      <c r="AH25" s="207"/>
      <c r="AI25" s="207"/>
      <c r="AJ25" s="207"/>
      <c r="AK25" s="207"/>
      <c r="AL25" s="279"/>
    </row>
    <row r="26" customFormat="false" ht="12" hidden="false" customHeight="true" outlineLevel="0" collapsed="false">
      <c r="A26" s="274"/>
      <c r="B26" s="278" t="s">
        <v>808</v>
      </c>
      <c r="C26" s="205" t="n">
        <v>14457</v>
      </c>
      <c r="D26" s="205" t="n">
        <v>12473</v>
      </c>
      <c r="E26" s="205" t="n">
        <v>1984</v>
      </c>
      <c r="F26" s="206" t="n">
        <v>1488</v>
      </c>
      <c r="G26" s="206" t="n">
        <v>678</v>
      </c>
      <c r="H26" s="206" t="n">
        <v>810</v>
      </c>
      <c r="I26" s="206" t="n">
        <v>2047</v>
      </c>
      <c r="J26" s="206" t="n">
        <v>1238</v>
      </c>
      <c r="K26" s="206" t="n">
        <v>432</v>
      </c>
      <c r="L26" s="206" t="n">
        <v>377</v>
      </c>
      <c r="M26" s="206" t="n">
        <v>771</v>
      </c>
      <c r="N26" s="206" t="n">
        <v>380</v>
      </c>
      <c r="O26" s="206" t="n">
        <v>115</v>
      </c>
      <c r="P26" s="206" t="n">
        <v>422</v>
      </c>
      <c r="Q26" s="206" t="n">
        <v>1429</v>
      </c>
      <c r="R26" s="206" t="n">
        <v>272</v>
      </c>
      <c r="S26" s="279" t="n">
        <v>11</v>
      </c>
      <c r="T26" s="274"/>
      <c r="U26" s="278" t="s">
        <v>808</v>
      </c>
      <c r="V26" s="206" t="n">
        <v>1323</v>
      </c>
      <c r="W26" s="206" t="n">
        <v>201</v>
      </c>
      <c r="X26" s="206" t="n">
        <v>661</v>
      </c>
      <c r="Y26" s="206" t="n">
        <v>461</v>
      </c>
      <c r="Z26" s="206" t="n">
        <v>3536</v>
      </c>
      <c r="AA26" s="206" t="n">
        <v>1033</v>
      </c>
      <c r="AB26" s="206" t="n">
        <v>1826</v>
      </c>
      <c r="AC26" s="206" t="n">
        <v>677</v>
      </c>
      <c r="AD26" s="206" t="n">
        <v>777</v>
      </c>
      <c r="AE26" s="206" t="n">
        <v>499</v>
      </c>
      <c r="AF26" s="206" t="n">
        <v>278</v>
      </c>
      <c r="AG26" s="206" t="n">
        <v>221</v>
      </c>
      <c r="AH26" s="206" t="n">
        <v>551</v>
      </c>
      <c r="AI26" s="206" t="n">
        <v>445</v>
      </c>
      <c r="AJ26" s="206" t="n">
        <v>344</v>
      </c>
      <c r="AK26" s="206" t="n">
        <v>336</v>
      </c>
      <c r="AL26" s="279" t="n">
        <v>11</v>
      </c>
    </row>
    <row r="27" customFormat="false" ht="24.95" hidden="false" customHeight="true" outlineLevel="0" collapsed="false">
      <c r="A27" s="274" t="n">
        <v>12</v>
      </c>
      <c r="B27" s="278" t="s">
        <v>388</v>
      </c>
      <c r="C27" s="205" t="n">
        <v>19947</v>
      </c>
      <c r="D27" s="205" t="n">
        <v>17131</v>
      </c>
      <c r="E27" s="205" t="n">
        <v>2816</v>
      </c>
      <c r="F27" s="206" t="n">
        <v>2186</v>
      </c>
      <c r="G27" s="206" t="n">
        <v>922</v>
      </c>
      <c r="H27" s="206" t="n">
        <v>1264</v>
      </c>
      <c r="I27" s="206" t="n">
        <v>2700</v>
      </c>
      <c r="J27" s="206" t="n">
        <v>1654</v>
      </c>
      <c r="K27" s="206" t="n">
        <v>551</v>
      </c>
      <c r="L27" s="206" t="n">
        <v>495</v>
      </c>
      <c r="M27" s="206" t="n">
        <v>1140</v>
      </c>
      <c r="N27" s="206" t="n">
        <v>557</v>
      </c>
      <c r="O27" s="206" t="n">
        <v>139</v>
      </c>
      <c r="P27" s="206" t="n">
        <v>651</v>
      </c>
      <c r="Q27" s="206" t="n">
        <v>1973</v>
      </c>
      <c r="R27" s="206" t="n">
        <v>398</v>
      </c>
      <c r="S27" s="279" t="n">
        <v>12</v>
      </c>
      <c r="T27" s="274" t="n">
        <v>12</v>
      </c>
      <c r="U27" s="278" t="s">
        <v>388</v>
      </c>
      <c r="V27" s="206" t="n">
        <v>1821</v>
      </c>
      <c r="W27" s="206" t="n">
        <v>248</v>
      </c>
      <c r="X27" s="206" t="n">
        <v>945</v>
      </c>
      <c r="Y27" s="206" t="n">
        <v>628</v>
      </c>
      <c r="Z27" s="206" t="n">
        <v>4756</v>
      </c>
      <c r="AA27" s="206" t="n">
        <v>1421</v>
      </c>
      <c r="AB27" s="206" t="n">
        <v>2330</v>
      </c>
      <c r="AC27" s="206" t="n">
        <v>1005</v>
      </c>
      <c r="AD27" s="206" t="n">
        <v>1034</v>
      </c>
      <c r="AE27" s="206" t="n">
        <v>716</v>
      </c>
      <c r="AF27" s="206" t="n">
        <v>318</v>
      </c>
      <c r="AG27" s="206" t="n">
        <v>296</v>
      </c>
      <c r="AH27" s="206" t="n">
        <v>730</v>
      </c>
      <c r="AI27" s="206" t="n">
        <v>635</v>
      </c>
      <c r="AJ27" s="206" t="n">
        <v>435</v>
      </c>
      <c r="AK27" s="206" t="n">
        <v>496</v>
      </c>
      <c r="AL27" s="279" t="n">
        <v>12</v>
      </c>
    </row>
    <row r="28" customFormat="false" ht="17.25" hidden="false" customHeight="true" outlineLevel="0" collapsed="false">
      <c r="A28" s="274"/>
      <c r="B28" s="285" t="s">
        <v>389</v>
      </c>
      <c r="C28" s="207"/>
      <c r="D28" s="207"/>
      <c r="E28" s="207"/>
      <c r="F28" s="207"/>
      <c r="G28" s="207"/>
      <c r="H28" s="207"/>
      <c r="I28" s="207"/>
      <c r="J28" s="207"/>
      <c r="K28" s="207"/>
      <c r="L28" s="207"/>
      <c r="M28" s="207"/>
      <c r="N28" s="207"/>
      <c r="O28" s="207"/>
      <c r="P28" s="207"/>
      <c r="Q28" s="207"/>
      <c r="R28" s="207"/>
      <c r="S28" s="279"/>
      <c r="T28" s="274"/>
      <c r="U28" s="285" t="s">
        <v>389</v>
      </c>
      <c r="V28" s="207"/>
      <c r="W28" s="207"/>
      <c r="X28" s="207"/>
      <c r="Y28" s="207"/>
      <c r="Z28" s="207"/>
      <c r="AA28" s="207"/>
      <c r="AB28" s="207"/>
      <c r="AC28" s="207"/>
      <c r="AD28" s="207"/>
      <c r="AE28" s="207"/>
      <c r="AF28" s="207"/>
      <c r="AG28" s="207"/>
      <c r="AH28" s="207"/>
      <c r="AI28" s="207"/>
      <c r="AJ28" s="207"/>
      <c r="AK28" s="207"/>
      <c r="AL28" s="279"/>
    </row>
    <row r="29" customFormat="false" ht="20.25" hidden="false" customHeight="true" outlineLevel="0" collapsed="false">
      <c r="A29" s="274" t="n">
        <v>13</v>
      </c>
      <c r="B29" s="223" t="s">
        <v>809</v>
      </c>
      <c r="C29" s="205" t="n">
        <v>11543</v>
      </c>
      <c r="D29" s="205" t="n">
        <v>9983</v>
      </c>
      <c r="E29" s="205" t="n">
        <v>1560</v>
      </c>
      <c r="F29" s="206" t="n">
        <v>1139</v>
      </c>
      <c r="G29" s="206" t="n">
        <v>551</v>
      </c>
      <c r="H29" s="206" t="n">
        <v>588</v>
      </c>
      <c r="I29" s="206" t="n">
        <v>1682</v>
      </c>
      <c r="J29" s="206" t="n">
        <v>1009</v>
      </c>
      <c r="K29" s="206" t="n">
        <v>355</v>
      </c>
      <c r="L29" s="206" t="n">
        <v>318</v>
      </c>
      <c r="M29" s="206" t="n">
        <v>580</v>
      </c>
      <c r="N29" s="206" t="n">
        <v>297</v>
      </c>
      <c r="O29" s="206" t="n">
        <v>100</v>
      </c>
      <c r="P29" s="206" t="n">
        <v>326</v>
      </c>
      <c r="Q29" s="206" t="n">
        <v>1123</v>
      </c>
      <c r="R29" s="206" t="n">
        <v>205</v>
      </c>
      <c r="S29" s="279" t="n">
        <v>13</v>
      </c>
      <c r="T29" s="274" t="n">
        <v>13</v>
      </c>
      <c r="U29" s="223" t="s">
        <v>809</v>
      </c>
      <c r="V29" s="206" t="n">
        <v>1039</v>
      </c>
      <c r="W29" s="206" t="n">
        <v>167</v>
      </c>
      <c r="X29" s="206" t="n">
        <v>508</v>
      </c>
      <c r="Y29" s="206" t="n">
        <v>364</v>
      </c>
      <c r="Z29" s="206" t="n">
        <v>2891</v>
      </c>
      <c r="AA29" s="206" t="n">
        <v>821</v>
      </c>
      <c r="AB29" s="206" t="n">
        <v>1537</v>
      </c>
      <c r="AC29" s="206" t="n">
        <v>533</v>
      </c>
      <c r="AD29" s="206" t="n">
        <v>641</v>
      </c>
      <c r="AE29" s="206" t="n">
        <v>395</v>
      </c>
      <c r="AF29" s="206" t="n">
        <v>246</v>
      </c>
      <c r="AG29" s="206" t="n">
        <v>174</v>
      </c>
      <c r="AH29" s="206" t="n">
        <v>452</v>
      </c>
      <c r="AI29" s="206" t="n">
        <v>352</v>
      </c>
      <c r="AJ29" s="206" t="n">
        <v>288</v>
      </c>
      <c r="AK29" s="206" t="n">
        <v>254</v>
      </c>
      <c r="AL29" s="279" t="n">
        <v>13</v>
      </c>
    </row>
    <row r="30" customFormat="false" ht="20.25" hidden="false" customHeight="true" outlineLevel="0" collapsed="false">
      <c r="A30" s="274" t="n">
        <v>14</v>
      </c>
      <c r="B30" s="223" t="s">
        <v>810</v>
      </c>
      <c r="C30" s="205" t="n">
        <v>1634</v>
      </c>
      <c r="D30" s="205" t="n">
        <v>1405</v>
      </c>
      <c r="E30" s="205" t="n">
        <v>229</v>
      </c>
      <c r="F30" s="206" t="n">
        <v>173</v>
      </c>
      <c r="G30" s="206" t="n">
        <v>64</v>
      </c>
      <c r="H30" s="206" t="n">
        <v>109</v>
      </c>
      <c r="I30" s="206" t="n">
        <v>217</v>
      </c>
      <c r="J30" s="206" t="n">
        <v>133</v>
      </c>
      <c r="K30" s="206" t="n">
        <v>52</v>
      </c>
      <c r="L30" s="206" t="n">
        <v>32</v>
      </c>
      <c r="M30" s="206" t="n">
        <v>111</v>
      </c>
      <c r="N30" s="206" t="n">
        <v>48</v>
      </c>
      <c r="O30" s="206" t="n">
        <v>11</v>
      </c>
      <c r="P30" s="206" t="n">
        <v>45</v>
      </c>
      <c r="Q30" s="206" t="n">
        <v>185</v>
      </c>
      <c r="R30" s="206" t="n">
        <v>35</v>
      </c>
      <c r="S30" s="279" t="n">
        <v>14</v>
      </c>
      <c r="T30" s="274" t="n">
        <v>14</v>
      </c>
      <c r="U30" s="223" t="s">
        <v>810</v>
      </c>
      <c r="V30" s="206" t="n">
        <v>162</v>
      </c>
      <c r="W30" s="206" t="n">
        <v>23</v>
      </c>
      <c r="X30" s="206" t="n">
        <v>80</v>
      </c>
      <c r="Y30" s="206" t="n">
        <v>59</v>
      </c>
      <c r="Z30" s="206" t="n">
        <v>362</v>
      </c>
      <c r="AA30" s="206" t="n">
        <v>121</v>
      </c>
      <c r="AB30" s="206" t="n">
        <v>165</v>
      </c>
      <c r="AC30" s="206" t="n">
        <v>76</v>
      </c>
      <c r="AD30" s="206" t="n">
        <v>81</v>
      </c>
      <c r="AE30" s="206" t="n">
        <v>57</v>
      </c>
      <c r="AF30" s="206" t="n">
        <v>24</v>
      </c>
      <c r="AG30" s="206" t="n">
        <v>26</v>
      </c>
      <c r="AH30" s="206" t="n">
        <v>54</v>
      </c>
      <c r="AI30" s="206" t="n">
        <v>48</v>
      </c>
      <c r="AJ30" s="206" t="n">
        <v>32</v>
      </c>
      <c r="AK30" s="206" t="n">
        <v>44</v>
      </c>
      <c r="AL30" s="279" t="n">
        <v>14</v>
      </c>
    </row>
    <row r="31" customFormat="false" ht="20.25" hidden="false" customHeight="true" outlineLevel="0" collapsed="false">
      <c r="A31" s="274" t="n">
        <v>15</v>
      </c>
      <c r="B31" s="223" t="s">
        <v>811</v>
      </c>
      <c r="C31" s="205" t="n">
        <v>660</v>
      </c>
      <c r="D31" s="205" t="n">
        <v>568</v>
      </c>
      <c r="E31" s="205" t="n">
        <v>92</v>
      </c>
      <c r="F31" s="206" t="n">
        <v>90</v>
      </c>
      <c r="G31" s="206" t="n">
        <v>35</v>
      </c>
      <c r="H31" s="206" t="n">
        <v>55</v>
      </c>
      <c r="I31" s="206" t="n">
        <v>73</v>
      </c>
      <c r="J31" s="206" t="n">
        <v>49</v>
      </c>
      <c r="K31" s="206" t="n">
        <v>14</v>
      </c>
      <c r="L31" s="206" t="n">
        <v>10</v>
      </c>
      <c r="M31" s="206" t="n">
        <v>43</v>
      </c>
      <c r="N31" s="206" t="n">
        <v>15</v>
      </c>
      <c r="O31" s="206" t="n">
        <v>0</v>
      </c>
      <c r="P31" s="206" t="n">
        <v>15</v>
      </c>
      <c r="Q31" s="206" t="n">
        <v>64</v>
      </c>
      <c r="R31" s="206" t="n">
        <v>16</v>
      </c>
      <c r="S31" s="279" t="n">
        <v>15</v>
      </c>
      <c r="T31" s="274" t="n">
        <v>15</v>
      </c>
      <c r="U31" s="223" t="s">
        <v>811</v>
      </c>
      <c r="V31" s="206" t="n">
        <v>71</v>
      </c>
      <c r="W31" s="206" t="n">
        <v>9</v>
      </c>
      <c r="X31" s="206" t="n">
        <v>39</v>
      </c>
      <c r="Y31" s="206" t="n">
        <v>23</v>
      </c>
      <c r="Z31" s="206" t="n">
        <v>150</v>
      </c>
      <c r="AA31" s="206" t="n">
        <v>51</v>
      </c>
      <c r="AB31" s="206" t="n">
        <v>75</v>
      </c>
      <c r="AC31" s="206" t="n">
        <v>24</v>
      </c>
      <c r="AD31" s="206" t="n">
        <v>32</v>
      </c>
      <c r="AE31" s="206" t="n">
        <v>24</v>
      </c>
      <c r="AF31" s="206" t="n">
        <v>8</v>
      </c>
      <c r="AG31" s="206" t="n">
        <v>15</v>
      </c>
      <c r="AH31" s="206" t="n">
        <v>23</v>
      </c>
      <c r="AI31" s="206" t="n">
        <v>20</v>
      </c>
      <c r="AJ31" s="206" t="n">
        <v>15</v>
      </c>
      <c r="AK31" s="206" t="n">
        <v>18</v>
      </c>
      <c r="AL31" s="279" t="n">
        <v>15</v>
      </c>
    </row>
    <row r="32" customFormat="false" ht="20.25" hidden="false" customHeight="true" outlineLevel="0" collapsed="false">
      <c r="A32" s="274" t="n">
        <v>16</v>
      </c>
      <c r="B32" s="223" t="s">
        <v>812</v>
      </c>
      <c r="C32" s="205" t="n">
        <v>608</v>
      </c>
      <c r="D32" s="205" t="n">
        <v>510</v>
      </c>
      <c r="E32" s="205" t="n">
        <v>98</v>
      </c>
      <c r="F32" s="206" t="n">
        <v>86</v>
      </c>
      <c r="G32" s="206" t="n">
        <v>28</v>
      </c>
      <c r="H32" s="206" t="n">
        <v>58</v>
      </c>
      <c r="I32" s="206" t="n">
        <v>75</v>
      </c>
      <c r="J32" s="206" t="n">
        <v>47</v>
      </c>
      <c r="K32" s="206" t="n">
        <v>11</v>
      </c>
      <c r="L32" s="206" t="n">
        <v>17</v>
      </c>
      <c r="M32" s="206" t="n">
        <v>35</v>
      </c>
      <c r="N32" s="206" t="n">
        <v>17</v>
      </c>
      <c r="O32" s="206" t="n">
        <v>4</v>
      </c>
      <c r="P32" s="206" t="n">
        <v>35</v>
      </c>
      <c r="Q32" s="206" t="n">
        <v>56</v>
      </c>
      <c r="R32" s="206" t="n">
        <v>16</v>
      </c>
      <c r="S32" s="279" t="n">
        <v>16</v>
      </c>
      <c r="T32" s="274" t="n">
        <v>16</v>
      </c>
      <c r="U32" s="223" t="s">
        <v>812</v>
      </c>
      <c r="V32" s="206" t="n">
        <v>51</v>
      </c>
      <c r="W32" s="206" t="n">
        <v>2</v>
      </c>
      <c r="X32" s="206" t="n">
        <v>34</v>
      </c>
      <c r="Y32" s="206" t="n">
        <v>15</v>
      </c>
      <c r="Z32" s="206" t="n">
        <v>132</v>
      </c>
      <c r="AA32" s="206" t="n">
        <v>40</v>
      </c>
      <c r="AB32" s="206" t="n">
        <v>49</v>
      </c>
      <c r="AC32" s="206" t="n">
        <v>43</v>
      </c>
      <c r="AD32" s="206" t="n">
        <v>21</v>
      </c>
      <c r="AE32" s="206" t="n">
        <v>21</v>
      </c>
      <c r="AF32" s="206" t="n">
        <v>0</v>
      </c>
      <c r="AG32" s="206" t="n">
        <v>6</v>
      </c>
      <c r="AH32" s="206" t="n">
        <v>22</v>
      </c>
      <c r="AI32" s="206" t="n">
        <v>24</v>
      </c>
      <c r="AJ32" s="206" t="n">
        <v>9</v>
      </c>
      <c r="AK32" s="206" t="n">
        <v>19</v>
      </c>
      <c r="AL32" s="279" t="n">
        <v>16</v>
      </c>
    </row>
    <row r="33" customFormat="false" ht="20.25" hidden="false" customHeight="true" outlineLevel="0" collapsed="false">
      <c r="A33" s="274" t="n">
        <v>17</v>
      </c>
      <c r="B33" s="276" t="s">
        <v>394</v>
      </c>
      <c r="C33" s="205" t="n">
        <v>12</v>
      </c>
      <c r="D33" s="205" t="n">
        <v>7</v>
      </c>
      <c r="E33" s="205" t="n">
        <v>5</v>
      </c>
      <c r="F33" s="206" t="n">
        <v>0</v>
      </c>
      <c r="G33" s="206" t="n">
        <v>0</v>
      </c>
      <c r="H33" s="206" t="n">
        <v>0</v>
      </c>
      <c r="I33" s="206" t="n">
        <v>0</v>
      </c>
      <c r="J33" s="206" t="n">
        <v>0</v>
      </c>
      <c r="K33" s="206" t="n">
        <v>0</v>
      </c>
      <c r="L33" s="206" t="n">
        <v>0</v>
      </c>
      <c r="M33" s="206" t="n">
        <v>2</v>
      </c>
      <c r="N33" s="206" t="n">
        <v>3</v>
      </c>
      <c r="O33" s="206" t="n">
        <v>0</v>
      </c>
      <c r="P33" s="206" t="n">
        <v>1</v>
      </c>
      <c r="Q33" s="206" t="n">
        <v>1</v>
      </c>
      <c r="R33" s="206" t="n">
        <v>0</v>
      </c>
      <c r="S33" s="279" t="n">
        <v>17</v>
      </c>
      <c r="T33" s="274" t="n">
        <v>17</v>
      </c>
      <c r="U33" s="276" t="s">
        <v>394</v>
      </c>
      <c r="V33" s="206" t="n">
        <v>0</v>
      </c>
      <c r="W33" s="206" t="n">
        <v>0</v>
      </c>
      <c r="X33" s="206" t="n">
        <v>0</v>
      </c>
      <c r="Y33" s="206" t="n">
        <v>0</v>
      </c>
      <c r="Z33" s="206" t="n">
        <v>1</v>
      </c>
      <c r="AA33" s="206" t="n">
        <v>0</v>
      </c>
      <c r="AB33" s="206" t="n">
        <v>0</v>
      </c>
      <c r="AC33" s="206" t="n">
        <v>1</v>
      </c>
      <c r="AD33" s="206" t="n">
        <v>2</v>
      </c>
      <c r="AE33" s="206" t="n">
        <v>2</v>
      </c>
      <c r="AF33" s="206" t="n">
        <v>0</v>
      </c>
      <c r="AG33" s="206" t="n">
        <v>0</v>
      </c>
      <c r="AH33" s="206" t="n">
        <v>0</v>
      </c>
      <c r="AI33" s="206" t="n">
        <v>1</v>
      </c>
      <c r="AJ33" s="206" t="n">
        <v>0</v>
      </c>
      <c r="AK33" s="206" t="n">
        <v>1</v>
      </c>
      <c r="AL33" s="279" t="n">
        <v>17</v>
      </c>
    </row>
    <row r="34" s="164" customFormat="true" ht="35.1" hidden="false" customHeight="true" outlineLevel="0" collapsed="false">
      <c r="A34" s="274"/>
      <c r="B34" s="287" t="s">
        <v>395</v>
      </c>
      <c r="C34" s="203"/>
      <c r="D34" s="203"/>
      <c r="E34" s="204"/>
      <c r="F34" s="207"/>
      <c r="G34" s="207"/>
      <c r="H34" s="207"/>
      <c r="I34" s="207"/>
      <c r="J34" s="207"/>
      <c r="K34" s="207"/>
      <c r="L34" s="207"/>
      <c r="M34" s="207"/>
      <c r="N34" s="207"/>
      <c r="O34" s="207"/>
      <c r="P34" s="207"/>
      <c r="Q34" s="207"/>
      <c r="R34" s="207"/>
      <c r="S34" s="279"/>
      <c r="T34" s="274"/>
      <c r="U34" s="287" t="s">
        <v>395</v>
      </c>
      <c r="V34" s="207"/>
      <c r="W34" s="207"/>
      <c r="X34" s="207"/>
      <c r="Y34" s="207"/>
      <c r="Z34" s="207"/>
      <c r="AA34" s="207"/>
      <c r="AB34" s="207"/>
      <c r="AC34" s="207"/>
      <c r="AD34" s="207"/>
      <c r="AE34" s="207"/>
      <c r="AF34" s="207"/>
      <c r="AG34" s="207"/>
      <c r="AH34" s="207"/>
      <c r="AI34" s="207"/>
      <c r="AJ34" s="207"/>
      <c r="AK34" s="207"/>
      <c r="AL34" s="279"/>
    </row>
    <row r="35" s="164" customFormat="true" ht="20.1" hidden="false" customHeight="true" outlineLevel="0" collapsed="false">
      <c r="A35" s="274" t="n">
        <v>18</v>
      </c>
      <c r="B35" s="223" t="s">
        <v>396</v>
      </c>
      <c r="C35" s="203" t="n">
        <v>11054</v>
      </c>
      <c r="D35" s="203" t="n">
        <v>9677</v>
      </c>
      <c r="E35" s="204" t="n">
        <v>1377</v>
      </c>
      <c r="F35" s="206" t="n">
        <v>1169</v>
      </c>
      <c r="G35" s="206" t="n">
        <v>532</v>
      </c>
      <c r="H35" s="206" t="n">
        <v>637</v>
      </c>
      <c r="I35" s="206" t="n">
        <v>1631</v>
      </c>
      <c r="J35" s="206" t="n">
        <v>996</v>
      </c>
      <c r="K35" s="206" t="n">
        <v>350</v>
      </c>
      <c r="L35" s="206" t="n">
        <v>285</v>
      </c>
      <c r="M35" s="206" t="n">
        <v>651</v>
      </c>
      <c r="N35" s="206" t="n">
        <v>263</v>
      </c>
      <c r="O35" s="206" t="n">
        <v>74</v>
      </c>
      <c r="P35" s="206" t="n">
        <v>423</v>
      </c>
      <c r="Q35" s="206" t="n">
        <v>1061</v>
      </c>
      <c r="R35" s="206" t="n">
        <v>159</v>
      </c>
      <c r="S35" s="279" t="n">
        <v>18</v>
      </c>
      <c r="T35" s="274" t="n">
        <v>18</v>
      </c>
      <c r="U35" s="223" t="s">
        <v>396</v>
      </c>
      <c r="V35" s="206" t="n">
        <v>984</v>
      </c>
      <c r="W35" s="206" t="n">
        <v>135</v>
      </c>
      <c r="X35" s="206" t="n">
        <v>497</v>
      </c>
      <c r="Y35" s="206" t="n">
        <v>352</v>
      </c>
      <c r="Z35" s="206" t="n">
        <v>2653</v>
      </c>
      <c r="AA35" s="206" t="n">
        <v>807</v>
      </c>
      <c r="AB35" s="206" t="n">
        <v>1324</v>
      </c>
      <c r="AC35" s="206" t="n">
        <v>522</v>
      </c>
      <c r="AD35" s="206" t="n">
        <v>607</v>
      </c>
      <c r="AE35" s="206" t="n">
        <v>416</v>
      </c>
      <c r="AF35" s="206" t="n">
        <v>191</v>
      </c>
      <c r="AG35" s="206" t="n">
        <v>155</v>
      </c>
      <c r="AH35" s="206" t="n">
        <v>382</v>
      </c>
      <c r="AI35" s="206" t="n">
        <v>326</v>
      </c>
      <c r="AJ35" s="206" t="n">
        <v>269</v>
      </c>
      <c r="AK35" s="206" t="n">
        <v>247</v>
      </c>
      <c r="AL35" s="279" t="n">
        <v>18</v>
      </c>
    </row>
    <row r="36" s="164" customFormat="true" ht="15" hidden="false" customHeight="true" outlineLevel="0" collapsed="false">
      <c r="A36" s="274" t="n">
        <v>19</v>
      </c>
      <c r="B36" s="223" t="s">
        <v>813</v>
      </c>
      <c r="C36" s="203" t="n">
        <v>7148</v>
      </c>
      <c r="D36" s="203" t="n">
        <v>6301</v>
      </c>
      <c r="E36" s="204" t="n">
        <v>847</v>
      </c>
      <c r="F36" s="206" t="n">
        <v>852</v>
      </c>
      <c r="G36" s="206" t="n">
        <v>370</v>
      </c>
      <c r="H36" s="206" t="n">
        <v>482</v>
      </c>
      <c r="I36" s="206" t="n">
        <v>1224</v>
      </c>
      <c r="J36" s="206" t="n">
        <v>732</v>
      </c>
      <c r="K36" s="206" t="n">
        <v>282</v>
      </c>
      <c r="L36" s="206" t="n">
        <v>210</v>
      </c>
      <c r="M36" s="206" t="n">
        <v>424</v>
      </c>
      <c r="N36" s="206" t="n">
        <v>145</v>
      </c>
      <c r="O36" s="206" t="n">
        <v>39</v>
      </c>
      <c r="P36" s="206" t="n">
        <v>233</v>
      </c>
      <c r="Q36" s="206" t="n">
        <v>664</v>
      </c>
      <c r="R36" s="206" t="n">
        <v>111</v>
      </c>
      <c r="S36" s="279" t="n">
        <v>19</v>
      </c>
      <c r="T36" s="274" t="n">
        <v>19</v>
      </c>
      <c r="U36" s="223" t="s">
        <v>813</v>
      </c>
      <c r="V36" s="206" t="n">
        <v>574</v>
      </c>
      <c r="W36" s="206" t="n">
        <v>76</v>
      </c>
      <c r="X36" s="206" t="n">
        <v>285</v>
      </c>
      <c r="Y36" s="206" t="n">
        <v>213</v>
      </c>
      <c r="Z36" s="206" t="n">
        <v>1662</v>
      </c>
      <c r="AA36" s="206" t="n">
        <v>558</v>
      </c>
      <c r="AB36" s="206" t="n">
        <v>750</v>
      </c>
      <c r="AC36" s="206" t="n">
        <v>354</v>
      </c>
      <c r="AD36" s="206" t="n">
        <v>377</v>
      </c>
      <c r="AE36" s="206" t="n">
        <v>257</v>
      </c>
      <c r="AF36" s="206" t="n">
        <v>120</v>
      </c>
      <c r="AG36" s="206" t="n">
        <v>109</v>
      </c>
      <c r="AH36" s="206" t="n">
        <v>240</v>
      </c>
      <c r="AI36" s="206" t="n">
        <v>193</v>
      </c>
      <c r="AJ36" s="206" t="n">
        <v>143</v>
      </c>
      <c r="AK36" s="206" t="n">
        <v>158</v>
      </c>
      <c r="AL36" s="279" t="n">
        <v>19</v>
      </c>
    </row>
    <row r="37" s="164" customFormat="true" ht="15" hidden="false" customHeight="true" outlineLevel="0" collapsed="false">
      <c r="A37" s="274" t="n">
        <v>20</v>
      </c>
      <c r="B37" s="287" t="s">
        <v>814</v>
      </c>
      <c r="C37" s="203"/>
      <c r="D37" s="203"/>
      <c r="E37" s="204"/>
      <c r="F37" s="207"/>
      <c r="G37" s="207"/>
      <c r="H37" s="207"/>
      <c r="I37" s="207"/>
      <c r="J37" s="207"/>
      <c r="K37" s="207"/>
      <c r="L37" s="207"/>
      <c r="M37" s="207"/>
      <c r="N37" s="207"/>
      <c r="O37" s="207"/>
      <c r="P37" s="207"/>
      <c r="Q37" s="207"/>
      <c r="R37" s="207"/>
      <c r="S37" s="279"/>
      <c r="T37" s="274" t="n">
        <v>20</v>
      </c>
      <c r="U37" s="287" t="s">
        <v>814</v>
      </c>
      <c r="V37" s="207"/>
      <c r="W37" s="207"/>
      <c r="X37" s="207"/>
      <c r="Y37" s="207"/>
      <c r="Z37" s="207"/>
      <c r="AA37" s="207"/>
      <c r="AB37" s="207"/>
      <c r="AC37" s="207"/>
      <c r="AD37" s="207"/>
      <c r="AE37" s="207"/>
      <c r="AF37" s="207"/>
      <c r="AG37" s="207"/>
      <c r="AH37" s="207"/>
      <c r="AI37" s="207"/>
      <c r="AJ37" s="207"/>
      <c r="AK37" s="207"/>
      <c r="AL37" s="279"/>
    </row>
    <row r="38" s="164" customFormat="true" ht="15" hidden="false" customHeight="true" outlineLevel="0" collapsed="false">
      <c r="A38" s="274"/>
      <c r="B38" s="223" t="s">
        <v>815</v>
      </c>
      <c r="C38" s="203" t="n">
        <v>596</v>
      </c>
      <c r="D38" s="203" t="n">
        <v>495</v>
      </c>
      <c r="E38" s="204" t="n">
        <v>101</v>
      </c>
      <c r="F38" s="206" t="n">
        <v>51</v>
      </c>
      <c r="G38" s="206" t="n">
        <v>23</v>
      </c>
      <c r="H38" s="206" t="n">
        <v>28</v>
      </c>
      <c r="I38" s="206" t="n">
        <v>119</v>
      </c>
      <c r="J38" s="206" t="n">
        <v>73</v>
      </c>
      <c r="K38" s="206" t="n">
        <v>27</v>
      </c>
      <c r="L38" s="206" t="n">
        <v>19</v>
      </c>
      <c r="M38" s="206" t="n">
        <v>34</v>
      </c>
      <c r="N38" s="206" t="n">
        <v>16</v>
      </c>
      <c r="O38" s="206" t="n">
        <v>13</v>
      </c>
      <c r="P38" s="206" t="n">
        <v>23</v>
      </c>
      <c r="Q38" s="206" t="n">
        <v>43</v>
      </c>
      <c r="R38" s="206" t="n">
        <v>10</v>
      </c>
      <c r="S38" s="279" t="n">
        <v>20</v>
      </c>
      <c r="T38" s="274"/>
      <c r="U38" s="223" t="s">
        <v>815</v>
      </c>
      <c r="V38" s="206" t="n">
        <v>64</v>
      </c>
      <c r="W38" s="206" t="n">
        <v>9</v>
      </c>
      <c r="X38" s="206" t="n">
        <v>33</v>
      </c>
      <c r="Y38" s="206" t="n">
        <v>22</v>
      </c>
      <c r="Z38" s="206" t="n">
        <v>93</v>
      </c>
      <c r="AA38" s="206" t="n">
        <v>31</v>
      </c>
      <c r="AB38" s="206" t="n">
        <v>42</v>
      </c>
      <c r="AC38" s="206" t="n">
        <v>20</v>
      </c>
      <c r="AD38" s="206" t="n">
        <v>43</v>
      </c>
      <c r="AE38" s="206" t="n">
        <v>31</v>
      </c>
      <c r="AF38" s="206" t="n">
        <v>12</v>
      </c>
      <c r="AG38" s="206" t="n">
        <v>2</v>
      </c>
      <c r="AH38" s="206" t="n">
        <v>35</v>
      </c>
      <c r="AI38" s="206" t="n">
        <v>24</v>
      </c>
      <c r="AJ38" s="206" t="n">
        <v>10</v>
      </c>
      <c r="AK38" s="206" t="n">
        <v>16</v>
      </c>
      <c r="AL38" s="279" t="n">
        <v>20</v>
      </c>
    </row>
    <row r="39" s="164" customFormat="true" ht="35.1" hidden="false" customHeight="true" outlineLevel="0" collapsed="false">
      <c r="A39" s="274"/>
      <c r="B39" s="288" t="s">
        <v>405</v>
      </c>
      <c r="C39" s="207"/>
      <c r="D39" s="207"/>
      <c r="E39" s="207"/>
      <c r="F39" s="207"/>
      <c r="G39" s="207"/>
      <c r="H39" s="207"/>
      <c r="I39" s="207"/>
      <c r="J39" s="207"/>
      <c r="K39" s="207"/>
      <c r="L39" s="207"/>
      <c r="M39" s="207"/>
      <c r="N39" s="207"/>
      <c r="O39" s="207"/>
      <c r="P39" s="207"/>
      <c r="Q39" s="207"/>
      <c r="R39" s="207"/>
      <c r="S39" s="279"/>
      <c r="T39" s="274"/>
      <c r="U39" s="288" t="s">
        <v>405</v>
      </c>
      <c r="V39" s="207"/>
      <c r="W39" s="207"/>
      <c r="X39" s="207"/>
      <c r="Y39" s="207"/>
      <c r="Z39" s="207"/>
      <c r="AA39" s="207"/>
      <c r="AB39" s="207"/>
      <c r="AC39" s="207"/>
      <c r="AD39" s="207"/>
      <c r="AE39" s="207"/>
      <c r="AF39" s="207"/>
      <c r="AG39" s="207"/>
      <c r="AH39" s="207"/>
      <c r="AI39" s="207"/>
      <c r="AJ39" s="207"/>
      <c r="AK39" s="207"/>
      <c r="AL39" s="279"/>
    </row>
    <row r="40" s="164" customFormat="true" ht="20.1" hidden="false" customHeight="true" outlineLevel="0" collapsed="false">
      <c r="A40" s="274" t="n">
        <v>21</v>
      </c>
      <c r="B40" s="223" t="s">
        <v>816</v>
      </c>
      <c r="C40" s="203" t="n">
        <v>564</v>
      </c>
      <c r="D40" s="203" t="n">
        <v>525</v>
      </c>
      <c r="E40" s="204" t="n">
        <v>39</v>
      </c>
      <c r="F40" s="206" t="n">
        <v>100</v>
      </c>
      <c r="G40" s="206" t="n">
        <v>65</v>
      </c>
      <c r="H40" s="206" t="n">
        <v>35</v>
      </c>
      <c r="I40" s="206" t="n">
        <v>200</v>
      </c>
      <c r="J40" s="206" t="n">
        <v>103</v>
      </c>
      <c r="K40" s="206" t="n">
        <v>74</v>
      </c>
      <c r="L40" s="206" t="n">
        <v>23</v>
      </c>
      <c r="M40" s="206" t="n">
        <v>3</v>
      </c>
      <c r="N40" s="206" t="n">
        <v>1</v>
      </c>
      <c r="O40" s="206" t="n">
        <v>0</v>
      </c>
      <c r="P40" s="206" t="n">
        <v>12</v>
      </c>
      <c r="Q40" s="206" t="n">
        <v>5</v>
      </c>
      <c r="R40" s="206" t="n">
        <v>17</v>
      </c>
      <c r="S40" s="279" t="n">
        <v>21</v>
      </c>
      <c r="T40" s="274" t="n">
        <v>21</v>
      </c>
      <c r="U40" s="223" t="s">
        <v>816</v>
      </c>
      <c r="V40" s="206" t="n">
        <v>57</v>
      </c>
      <c r="W40" s="206" t="n">
        <v>13</v>
      </c>
      <c r="X40" s="206" t="n">
        <v>26</v>
      </c>
      <c r="Y40" s="206" t="n">
        <v>18</v>
      </c>
      <c r="Z40" s="206" t="n">
        <v>78</v>
      </c>
      <c r="AA40" s="206" t="n">
        <v>26</v>
      </c>
      <c r="AB40" s="206" t="n">
        <v>46</v>
      </c>
      <c r="AC40" s="206" t="n">
        <v>6</v>
      </c>
      <c r="AD40" s="206" t="n">
        <v>35</v>
      </c>
      <c r="AE40" s="206" t="n">
        <v>8</v>
      </c>
      <c r="AF40" s="206" t="n">
        <v>27</v>
      </c>
      <c r="AG40" s="206" t="n">
        <v>16</v>
      </c>
      <c r="AH40" s="206" t="n">
        <v>7</v>
      </c>
      <c r="AI40" s="206" t="n">
        <v>3</v>
      </c>
      <c r="AJ40" s="206" t="n">
        <v>19</v>
      </c>
      <c r="AK40" s="206" t="n">
        <v>11</v>
      </c>
      <c r="AL40" s="279" t="n">
        <v>21</v>
      </c>
    </row>
    <row r="41" customFormat="false" ht="35.1" hidden="false" customHeight="true" outlineLevel="0" collapsed="false">
      <c r="A41" s="274" t="n">
        <v>22</v>
      </c>
      <c r="B41" s="223" t="s">
        <v>407</v>
      </c>
      <c r="C41" s="205" t="n">
        <v>440</v>
      </c>
      <c r="D41" s="205" t="n">
        <v>310</v>
      </c>
      <c r="E41" s="205" t="n">
        <v>130</v>
      </c>
      <c r="F41" s="206" t="n">
        <v>66</v>
      </c>
      <c r="G41" s="206" t="n">
        <v>47</v>
      </c>
      <c r="H41" s="206" t="n">
        <v>19</v>
      </c>
      <c r="I41" s="206" t="n">
        <v>13</v>
      </c>
      <c r="J41" s="206" t="n">
        <v>10</v>
      </c>
      <c r="K41" s="206" t="n">
        <v>1</v>
      </c>
      <c r="L41" s="206" t="n">
        <v>2</v>
      </c>
      <c r="M41" s="206" t="n">
        <v>20</v>
      </c>
      <c r="N41" s="206" t="n">
        <v>11</v>
      </c>
      <c r="O41" s="206" t="n">
        <v>5</v>
      </c>
      <c r="P41" s="206" t="n">
        <v>42</v>
      </c>
      <c r="Q41" s="206" t="n">
        <v>7</v>
      </c>
      <c r="R41" s="206" t="n">
        <v>40</v>
      </c>
      <c r="S41" s="279" t="n">
        <v>22</v>
      </c>
      <c r="T41" s="274" t="n">
        <v>22</v>
      </c>
      <c r="U41" s="223" t="s">
        <v>407</v>
      </c>
      <c r="V41" s="206" t="n">
        <v>26</v>
      </c>
      <c r="W41" s="206" t="n">
        <v>6</v>
      </c>
      <c r="X41" s="206" t="n">
        <v>17</v>
      </c>
      <c r="Y41" s="206" t="n">
        <v>3</v>
      </c>
      <c r="Z41" s="206" t="n">
        <v>89</v>
      </c>
      <c r="AA41" s="206" t="n">
        <v>9</v>
      </c>
      <c r="AB41" s="206" t="n">
        <v>44</v>
      </c>
      <c r="AC41" s="206" t="n">
        <v>36</v>
      </c>
      <c r="AD41" s="206" t="n">
        <v>8</v>
      </c>
      <c r="AE41" s="206" t="n">
        <v>4</v>
      </c>
      <c r="AF41" s="206" t="n">
        <v>4</v>
      </c>
      <c r="AG41" s="206" t="n">
        <v>1</v>
      </c>
      <c r="AH41" s="206" t="n">
        <v>22</v>
      </c>
      <c r="AI41" s="206" t="n">
        <v>21</v>
      </c>
      <c r="AJ41" s="206" t="n">
        <v>33</v>
      </c>
      <c r="AK41" s="206" t="n">
        <v>36</v>
      </c>
      <c r="AL41" s="279" t="n">
        <v>22</v>
      </c>
    </row>
    <row r="42" customFormat="false" ht="20.25" hidden="false" customHeight="true" outlineLevel="0" collapsed="false">
      <c r="A42" s="274" t="n">
        <v>23</v>
      </c>
      <c r="B42" s="209" t="s">
        <v>408</v>
      </c>
      <c r="C42" s="205" t="n">
        <v>380</v>
      </c>
      <c r="D42" s="205" t="n">
        <v>285</v>
      </c>
      <c r="E42" s="205" t="n">
        <v>95</v>
      </c>
      <c r="F42" s="206" t="n">
        <v>65</v>
      </c>
      <c r="G42" s="206" t="n">
        <v>47</v>
      </c>
      <c r="H42" s="206" t="n">
        <v>18</v>
      </c>
      <c r="I42" s="206" t="n">
        <v>12</v>
      </c>
      <c r="J42" s="206" t="n">
        <v>9</v>
      </c>
      <c r="K42" s="206" t="n">
        <v>1</v>
      </c>
      <c r="L42" s="206" t="n">
        <v>2</v>
      </c>
      <c r="M42" s="206" t="n">
        <v>16</v>
      </c>
      <c r="N42" s="206" t="n">
        <v>10</v>
      </c>
      <c r="O42" s="206" t="n">
        <v>5</v>
      </c>
      <c r="P42" s="206" t="n">
        <v>39</v>
      </c>
      <c r="Q42" s="206" t="n">
        <v>6</v>
      </c>
      <c r="R42" s="206" t="n">
        <v>21</v>
      </c>
      <c r="S42" s="279" t="n">
        <v>23</v>
      </c>
      <c r="T42" s="274" t="n">
        <v>23</v>
      </c>
      <c r="U42" s="209" t="s">
        <v>408</v>
      </c>
      <c r="V42" s="206" t="n">
        <v>21</v>
      </c>
      <c r="W42" s="206" t="n">
        <v>6</v>
      </c>
      <c r="X42" s="206" t="n">
        <v>13</v>
      </c>
      <c r="Y42" s="206" t="n">
        <v>2</v>
      </c>
      <c r="Z42" s="206" t="n">
        <v>86</v>
      </c>
      <c r="AA42" s="206" t="n">
        <v>8</v>
      </c>
      <c r="AB42" s="206" t="n">
        <v>42</v>
      </c>
      <c r="AC42" s="206" t="n">
        <v>36</v>
      </c>
      <c r="AD42" s="206" t="n">
        <v>6</v>
      </c>
      <c r="AE42" s="206" t="n">
        <v>2</v>
      </c>
      <c r="AF42" s="206" t="n">
        <v>4</v>
      </c>
      <c r="AG42" s="206" t="n">
        <v>1</v>
      </c>
      <c r="AH42" s="206" t="n">
        <v>20</v>
      </c>
      <c r="AI42" s="206" t="n">
        <v>17</v>
      </c>
      <c r="AJ42" s="206" t="n">
        <v>28</v>
      </c>
      <c r="AK42" s="206" t="n">
        <v>27</v>
      </c>
      <c r="AL42" s="279" t="n">
        <v>23</v>
      </c>
    </row>
    <row r="43" customFormat="false" ht="20.25" hidden="false" customHeight="true" outlineLevel="0" collapsed="false">
      <c r="A43" s="274" t="n">
        <v>24</v>
      </c>
      <c r="B43" s="209" t="s">
        <v>409</v>
      </c>
      <c r="C43" s="205" t="n">
        <v>60</v>
      </c>
      <c r="D43" s="205" t="n">
        <v>25</v>
      </c>
      <c r="E43" s="205" t="n">
        <v>35</v>
      </c>
      <c r="F43" s="206" t="n">
        <v>1</v>
      </c>
      <c r="G43" s="206" t="n">
        <v>0</v>
      </c>
      <c r="H43" s="206" t="n">
        <v>1</v>
      </c>
      <c r="I43" s="206" t="n">
        <v>1</v>
      </c>
      <c r="J43" s="206" t="n">
        <v>1</v>
      </c>
      <c r="K43" s="206" t="n">
        <v>0</v>
      </c>
      <c r="L43" s="206" t="n">
        <v>0</v>
      </c>
      <c r="M43" s="206" t="n">
        <v>4</v>
      </c>
      <c r="N43" s="206" t="n">
        <v>1</v>
      </c>
      <c r="O43" s="206" t="n">
        <v>0</v>
      </c>
      <c r="P43" s="206" t="n">
        <v>3</v>
      </c>
      <c r="Q43" s="206" t="n">
        <v>1</v>
      </c>
      <c r="R43" s="206" t="n">
        <v>19</v>
      </c>
      <c r="S43" s="279" t="n">
        <v>24</v>
      </c>
      <c r="T43" s="274" t="n">
        <v>24</v>
      </c>
      <c r="U43" s="209" t="s">
        <v>409</v>
      </c>
      <c r="V43" s="206" t="n">
        <v>5</v>
      </c>
      <c r="W43" s="206" t="n">
        <v>0</v>
      </c>
      <c r="X43" s="206" t="n">
        <v>4</v>
      </c>
      <c r="Y43" s="206" t="n">
        <v>1</v>
      </c>
      <c r="Z43" s="206" t="n">
        <v>3</v>
      </c>
      <c r="AA43" s="206" t="n">
        <v>1</v>
      </c>
      <c r="AB43" s="206" t="n">
        <v>2</v>
      </c>
      <c r="AC43" s="206" t="n">
        <v>0</v>
      </c>
      <c r="AD43" s="206" t="n">
        <v>2</v>
      </c>
      <c r="AE43" s="206" t="n">
        <v>2</v>
      </c>
      <c r="AF43" s="206" t="n">
        <v>0</v>
      </c>
      <c r="AG43" s="206" t="n">
        <v>0</v>
      </c>
      <c r="AH43" s="206" t="n">
        <v>2</v>
      </c>
      <c r="AI43" s="206" t="n">
        <v>4</v>
      </c>
      <c r="AJ43" s="206" t="n">
        <v>5</v>
      </c>
      <c r="AK43" s="206" t="n">
        <v>9</v>
      </c>
      <c r="AL43" s="279" t="n">
        <v>24</v>
      </c>
    </row>
    <row r="44" customFormat="false" ht="35.1" hidden="false" customHeight="true" outlineLevel="0" collapsed="false">
      <c r="A44" s="274"/>
      <c r="B44" s="285" t="s">
        <v>817</v>
      </c>
      <c r="C44" s="525" t="n">
        <v>0</v>
      </c>
      <c r="D44" s="525" t="n">
        <v>0</v>
      </c>
      <c r="E44" s="525" t="n">
        <v>0</v>
      </c>
      <c r="F44" s="525" t="n">
        <v>0</v>
      </c>
      <c r="G44" s="525" t="n">
        <v>0</v>
      </c>
      <c r="H44" s="525" t="n">
        <v>0</v>
      </c>
      <c r="I44" s="525" t="n">
        <v>0</v>
      </c>
      <c r="J44" s="525" t="n">
        <v>0</v>
      </c>
      <c r="K44" s="525" t="n">
        <v>0</v>
      </c>
      <c r="L44" s="525" t="n">
        <v>0</v>
      </c>
      <c r="M44" s="525" t="n">
        <v>0</v>
      </c>
      <c r="N44" s="525" t="n">
        <v>0</v>
      </c>
      <c r="O44" s="525" t="n">
        <v>0</v>
      </c>
      <c r="P44" s="525" t="n">
        <v>0</v>
      </c>
      <c r="Q44" s="525" t="n">
        <v>0</v>
      </c>
      <c r="R44" s="525" t="n">
        <v>0</v>
      </c>
      <c r="S44" s="279"/>
      <c r="T44" s="274"/>
      <c r="U44" s="285" t="s">
        <v>817</v>
      </c>
      <c r="V44" s="525" t="n">
        <v>0</v>
      </c>
      <c r="W44" s="525" t="n">
        <v>0</v>
      </c>
      <c r="X44" s="525" t="n">
        <v>0</v>
      </c>
      <c r="Y44" s="525" t="n">
        <v>0</v>
      </c>
      <c r="Z44" s="525" t="n">
        <v>0</v>
      </c>
      <c r="AA44" s="525" t="n">
        <v>0</v>
      </c>
      <c r="AB44" s="525" t="n">
        <v>0</v>
      </c>
      <c r="AC44" s="525" t="n">
        <v>0</v>
      </c>
      <c r="AD44" s="525" t="n">
        <v>0</v>
      </c>
      <c r="AE44" s="525" t="n">
        <v>0</v>
      </c>
      <c r="AF44" s="525" t="n">
        <v>0</v>
      </c>
      <c r="AG44" s="525" t="n">
        <v>0</v>
      </c>
      <c r="AH44" s="525" t="n">
        <v>0</v>
      </c>
      <c r="AI44" s="525" t="n">
        <v>0</v>
      </c>
      <c r="AJ44" s="525" t="n">
        <v>0</v>
      </c>
      <c r="AK44" s="525" t="n">
        <v>0</v>
      </c>
      <c r="AL44" s="279"/>
    </row>
    <row r="45" customFormat="false" ht="12.75" hidden="false" customHeight="true" outlineLevel="0" collapsed="false">
      <c r="A45" s="274"/>
      <c r="B45" s="526" t="s">
        <v>818</v>
      </c>
      <c r="C45" s="525"/>
      <c r="D45" s="525"/>
      <c r="E45" s="525"/>
      <c r="F45" s="525"/>
      <c r="G45" s="525"/>
      <c r="H45" s="525"/>
      <c r="I45" s="525"/>
      <c r="J45" s="525"/>
      <c r="K45" s="525"/>
      <c r="L45" s="525"/>
      <c r="M45" s="525"/>
      <c r="N45" s="525"/>
      <c r="O45" s="525"/>
      <c r="P45" s="525"/>
      <c r="Q45" s="525"/>
      <c r="R45" s="525"/>
      <c r="S45" s="279"/>
      <c r="T45" s="274"/>
      <c r="U45" s="526" t="s">
        <v>818</v>
      </c>
      <c r="V45" s="525"/>
      <c r="W45" s="525"/>
      <c r="X45" s="525"/>
      <c r="Y45" s="525"/>
      <c r="Z45" s="525"/>
      <c r="AA45" s="525"/>
      <c r="AB45" s="525"/>
      <c r="AC45" s="525"/>
      <c r="AD45" s="525"/>
      <c r="AE45" s="525"/>
      <c r="AF45" s="525"/>
      <c r="AG45" s="525"/>
      <c r="AH45" s="525"/>
      <c r="AI45" s="525"/>
      <c r="AJ45" s="525"/>
      <c r="AK45" s="525"/>
      <c r="AL45" s="279"/>
    </row>
    <row r="46" customFormat="false" ht="20.1" hidden="false" customHeight="true" outlineLevel="0" collapsed="false">
      <c r="A46" s="274"/>
      <c r="B46" s="202" t="s">
        <v>819</v>
      </c>
      <c r="C46" s="286"/>
      <c r="D46" s="286"/>
      <c r="E46" s="286"/>
      <c r="F46" s="286"/>
      <c r="G46" s="286"/>
      <c r="H46" s="286"/>
      <c r="I46" s="286"/>
      <c r="J46" s="286"/>
      <c r="K46" s="286"/>
      <c r="L46" s="286"/>
      <c r="M46" s="286"/>
      <c r="N46" s="286"/>
      <c r="O46" s="286"/>
      <c r="P46" s="286"/>
      <c r="Q46" s="286"/>
      <c r="R46" s="286"/>
      <c r="S46" s="279"/>
      <c r="T46" s="274"/>
      <c r="U46" s="202" t="s">
        <v>819</v>
      </c>
      <c r="V46" s="286"/>
      <c r="W46" s="286"/>
      <c r="X46" s="286"/>
      <c r="Y46" s="286"/>
      <c r="Z46" s="286"/>
      <c r="AA46" s="286"/>
      <c r="AB46" s="286"/>
      <c r="AC46" s="286"/>
      <c r="AD46" s="286"/>
      <c r="AE46" s="286"/>
      <c r="AF46" s="286"/>
      <c r="AG46" s="286"/>
      <c r="AH46" s="286"/>
      <c r="AI46" s="286"/>
      <c r="AJ46" s="286"/>
      <c r="AK46" s="286"/>
      <c r="AL46" s="279"/>
    </row>
    <row r="47" customFormat="false" ht="20.1" hidden="false" customHeight="true" outlineLevel="0" collapsed="false">
      <c r="A47" s="274" t="n">
        <v>25</v>
      </c>
      <c r="B47" s="496" t="s">
        <v>820</v>
      </c>
      <c r="C47" s="205" t="n">
        <v>8262</v>
      </c>
      <c r="D47" s="205" t="n">
        <v>7250</v>
      </c>
      <c r="E47" s="205" t="n">
        <v>1012</v>
      </c>
      <c r="F47" s="206" t="n">
        <v>884</v>
      </c>
      <c r="G47" s="206" t="n">
        <v>392</v>
      </c>
      <c r="H47" s="206" t="n">
        <v>492</v>
      </c>
      <c r="I47" s="206" t="n">
        <v>1403</v>
      </c>
      <c r="J47" s="206" t="n">
        <v>859</v>
      </c>
      <c r="K47" s="206" t="n">
        <v>285</v>
      </c>
      <c r="L47" s="206" t="n">
        <v>259</v>
      </c>
      <c r="M47" s="206" t="n">
        <v>383</v>
      </c>
      <c r="N47" s="206" t="n">
        <v>144</v>
      </c>
      <c r="O47" s="206" t="n">
        <v>55</v>
      </c>
      <c r="P47" s="206" t="n">
        <v>255</v>
      </c>
      <c r="Q47" s="206" t="n">
        <v>751</v>
      </c>
      <c r="R47" s="206" t="n">
        <v>139</v>
      </c>
      <c r="S47" s="279" t="n">
        <v>25</v>
      </c>
      <c r="T47" s="274" t="n">
        <v>25</v>
      </c>
      <c r="U47" s="496" t="s">
        <v>820</v>
      </c>
      <c r="V47" s="206" t="n">
        <v>762</v>
      </c>
      <c r="W47" s="206" t="n">
        <v>117</v>
      </c>
      <c r="X47" s="206" t="n">
        <v>346</v>
      </c>
      <c r="Y47" s="206" t="n">
        <v>299</v>
      </c>
      <c r="Z47" s="206" t="n">
        <v>2010</v>
      </c>
      <c r="AA47" s="206" t="n">
        <v>597</v>
      </c>
      <c r="AB47" s="206" t="n">
        <v>1191</v>
      </c>
      <c r="AC47" s="206" t="n">
        <v>222</v>
      </c>
      <c r="AD47" s="206" t="n">
        <v>446</v>
      </c>
      <c r="AE47" s="206" t="n">
        <v>315</v>
      </c>
      <c r="AF47" s="206" t="n">
        <v>131</v>
      </c>
      <c r="AG47" s="206" t="n">
        <v>119</v>
      </c>
      <c r="AH47" s="206" t="n">
        <v>329</v>
      </c>
      <c r="AI47" s="206" t="n">
        <v>208</v>
      </c>
      <c r="AJ47" s="206" t="n">
        <v>182</v>
      </c>
      <c r="AK47" s="206" t="n">
        <v>192</v>
      </c>
      <c r="AL47" s="279" t="n">
        <v>25</v>
      </c>
    </row>
    <row r="48" customFormat="false" ht="20.1" hidden="false" customHeight="true" outlineLevel="0" collapsed="false">
      <c r="A48" s="274" t="n">
        <v>26</v>
      </c>
      <c r="B48" s="496" t="s">
        <v>821</v>
      </c>
      <c r="C48" s="205" t="n">
        <v>4810</v>
      </c>
      <c r="D48" s="205" t="n">
        <v>4067</v>
      </c>
      <c r="E48" s="205" t="n">
        <v>743</v>
      </c>
      <c r="F48" s="206" t="n">
        <v>445</v>
      </c>
      <c r="G48" s="206" t="n">
        <v>236</v>
      </c>
      <c r="H48" s="206" t="n">
        <v>209</v>
      </c>
      <c r="I48" s="206" t="n">
        <v>458</v>
      </c>
      <c r="J48" s="206" t="n">
        <v>266</v>
      </c>
      <c r="K48" s="206" t="n">
        <v>109</v>
      </c>
      <c r="L48" s="206" t="n">
        <v>83</v>
      </c>
      <c r="M48" s="206" t="n">
        <v>329</v>
      </c>
      <c r="N48" s="206" t="n">
        <v>194</v>
      </c>
      <c r="O48" s="206" t="n">
        <v>42</v>
      </c>
      <c r="P48" s="206" t="n">
        <v>114</v>
      </c>
      <c r="Q48" s="206" t="n">
        <v>552</v>
      </c>
      <c r="R48" s="206" t="n">
        <v>113</v>
      </c>
      <c r="S48" s="279" t="n">
        <v>26</v>
      </c>
      <c r="T48" s="274" t="n">
        <v>26</v>
      </c>
      <c r="U48" s="496" t="s">
        <v>821</v>
      </c>
      <c r="V48" s="206" t="n">
        <v>417</v>
      </c>
      <c r="W48" s="206" t="n">
        <v>56</v>
      </c>
      <c r="X48" s="206" t="n">
        <v>236</v>
      </c>
      <c r="Y48" s="206" t="n">
        <v>125</v>
      </c>
      <c r="Z48" s="206" t="n">
        <v>1230</v>
      </c>
      <c r="AA48" s="206" t="n">
        <v>364</v>
      </c>
      <c r="AB48" s="206" t="n">
        <v>494</v>
      </c>
      <c r="AC48" s="206" t="n">
        <v>372</v>
      </c>
      <c r="AD48" s="206" t="n">
        <v>264</v>
      </c>
      <c r="AE48" s="206" t="n">
        <v>141</v>
      </c>
      <c r="AF48" s="206" t="n">
        <v>123</v>
      </c>
      <c r="AG48" s="206" t="n">
        <v>86</v>
      </c>
      <c r="AH48" s="206" t="n">
        <v>163</v>
      </c>
      <c r="AI48" s="206" t="n">
        <v>161</v>
      </c>
      <c r="AJ48" s="206" t="n">
        <v>130</v>
      </c>
      <c r="AK48" s="206" t="n">
        <v>112</v>
      </c>
      <c r="AL48" s="279" t="n">
        <v>26</v>
      </c>
    </row>
    <row r="49" customFormat="false" ht="20.1" hidden="false" customHeight="true" outlineLevel="0" collapsed="false">
      <c r="A49" s="274"/>
      <c r="B49" s="202" t="s">
        <v>822</v>
      </c>
      <c r="C49" s="527"/>
      <c r="D49" s="527"/>
      <c r="E49" s="527"/>
      <c r="F49" s="527"/>
      <c r="G49" s="527"/>
      <c r="H49" s="527"/>
      <c r="I49" s="527"/>
      <c r="J49" s="527"/>
      <c r="K49" s="527"/>
      <c r="L49" s="527"/>
      <c r="M49" s="527"/>
      <c r="N49" s="527"/>
      <c r="O49" s="527"/>
      <c r="P49" s="527"/>
      <c r="Q49" s="527"/>
      <c r="R49" s="527"/>
      <c r="S49" s="279"/>
      <c r="T49" s="274"/>
      <c r="U49" s="202" t="s">
        <v>822</v>
      </c>
      <c r="V49" s="527"/>
      <c r="W49" s="527"/>
      <c r="X49" s="527"/>
      <c r="Y49" s="527"/>
      <c r="Z49" s="527"/>
      <c r="AA49" s="527"/>
      <c r="AB49" s="527"/>
      <c r="AC49" s="527"/>
      <c r="AD49" s="527"/>
      <c r="AE49" s="527"/>
      <c r="AF49" s="527"/>
      <c r="AG49" s="527"/>
      <c r="AH49" s="527"/>
      <c r="AI49" s="527"/>
      <c r="AJ49" s="527"/>
      <c r="AK49" s="527"/>
      <c r="AL49" s="279"/>
    </row>
    <row r="50" customFormat="false" ht="20.1" hidden="false" customHeight="true" outlineLevel="0" collapsed="false">
      <c r="A50" s="274" t="n">
        <v>27</v>
      </c>
      <c r="B50" s="496" t="s">
        <v>820</v>
      </c>
      <c r="C50" s="205" t="n">
        <v>7581</v>
      </c>
      <c r="D50" s="205" t="n">
        <v>6667</v>
      </c>
      <c r="E50" s="205" t="n">
        <v>914</v>
      </c>
      <c r="F50" s="206" t="n">
        <v>862</v>
      </c>
      <c r="G50" s="206" t="n">
        <v>388</v>
      </c>
      <c r="H50" s="206" t="n">
        <v>474</v>
      </c>
      <c r="I50" s="206" t="n">
        <v>1313</v>
      </c>
      <c r="J50" s="206" t="n">
        <v>797</v>
      </c>
      <c r="K50" s="206" t="n">
        <v>280</v>
      </c>
      <c r="L50" s="206" t="n">
        <v>236</v>
      </c>
      <c r="M50" s="206" t="n">
        <v>365</v>
      </c>
      <c r="N50" s="206" t="n">
        <v>128</v>
      </c>
      <c r="O50" s="206" t="n">
        <v>51</v>
      </c>
      <c r="P50" s="206" t="n">
        <v>255</v>
      </c>
      <c r="Q50" s="206" t="n">
        <v>683</v>
      </c>
      <c r="R50" s="206" t="n">
        <v>120</v>
      </c>
      <c r="S50" s="279" t="n">
        <v>27</v>
      </c>
      <c r="T50" s="274" t="n">
        <v>27</v>
      </c>
      <c r="U50" s="496" t="s">
        <v>820</v>
      </c>
      <c r="V50" s="206" t="n">
        <v>687</v>
      </c>
      <c r="W50" s="206" t="n">
        <v>100</v>
      </c>
      <c r="X50" s="206" t="n">
        <v>312</v>
      </c>
      <c r="Y50" s="206" t="n">
        <v>275</v>
      </c>
      <c r="Z50" s="206" t="n">
        <v>1798</v>
      </c>
      <c r="AA50" s="206" t="n">
        <v>561</v>
      </c>
      <c r="AB50" s="206" t="n">
        <v>1021</v>
      </c>
      <c r="AC50" s="206" t="n">
        <v>216</v>
      </c>
      <c r="AD50" s="206" t="n">
        <v>413</v>
      </c>
      <c r="AE50" s="206" t="n">
        <v>292</v>
      </c>
      <c r="AF50" s="206" t="n">
        <v>121</v>
      </c>
      <c r="AG50" s="206" t="n">
        <v>83</v>
      </c>
      <c r="AH50" s="206" t="n">
        <v>296</v>
      </c>
      <c r="AI50" s="206" t="n">
        <v>189</v>
      </c>
      <c r="AJ50" s="206" t="n">
        <v>157</v>
      </c>
      <c r="AK50" s="206" t="n">
        <v>181</v>
      </c>
      <c r="AL50" s="279" t="n">
        <v>27</v>
      </c>
    </row>
    <row r="51" customFormat="false" ht="20.1" hidden="false" customHeight="true" outlineLevel="0" collapsed="false">
      <c r="A51" s="274" t="n">
        <v>28</v>
      </c>
      <c r="B51" s="496" t="s">
        <v>821</v>
      </c>
      <c r="C51" s="205" t="n">
        <v>2251</v>
      </c>
      <c r="D51" s="205" t="n">
        <v>1980</v>
      </c>
      <c r="E51" s="205" t="n">
        <v>271</v>
      </c>
      <c r="F51" s="206" t="n">
        <v>161</v>
      </c>
      <c r="G51" s="206" t="n">
        <v>99</v>
      </c>
      <c r="H51" s="206" t="n">
        <v>62</v>
      </c>
      <c r="I51" s="206" t="n">
        <v>148</v>
      </c>
      <c r="J51" s="206" t="n">
        <v>94</v>
      </c>
      <c r="K51" s="206" t="n">
        <v>36</v>
      </c>
      <c r="L51" s="206" t="n">
        <v>18</v>
      </c>
      <c r="M51" s="206" t="n">
        <v>234</v>
      </c>
      <c r="N51" s="206" t="n">
        <v>106</v>
      </c>
      <c r="O51" s="206" t="n">
        <v>7</v>
      </c>
      <c r="P51" s="206" t="n">
        <v>114</v>
      </c>
      <c r="Q51" s="206" t="n">
        <v>280</v>
      </c>
      <c r="R51" s="206" t="n">
        <v>24</v>
      </c>
      <c r="S51" s="279" t="n">
        <v>28</v>
      </c>
      <c r="T51" s="274" t="n">
        <v>28</v>
      </c>
      <c r="U51" s="496" t="s">
        <v>821</v>
      </c>
      <c r="V51" s="206" t="n">
        <v>175</v>
      </c>
      <c r="W51" s="206" t="n">
        <v>11</v>
      </c>
      <c r="X51" s="206" t="n">
        <v>121</v>
      </c>
      <c r="Y51" s="206" t="n">
        <v>43</v>
      </c>
      <c r="Z51" s="206" t="n">
        <v>588</v>
      </c>
      <c r="AA51" s="206" t="n">
        <v>183</v>
      </c>
      <c r="AB51" s="206" t="n">
        <v>174</v>
      </c>
      <c r="AC51" s="206" t="n">
        <v>231</v>
      </c>
      <c r="AD51" s="206" t="n">
        <v>133</v>
      </c>
      <c r="AE51" s="206" t="n">
        <v>84</v>
      </c>
      <c r="AF51" s="206" t="n">
        <v>49</v>
      </c>
      <c r="AG51" s="206" t="n">
        <v>58</v>
      </c>
      <c r="AH51" s="206" t="n">
        <v>33</v>
      </c>
      <c r="AI51" s="206" t="n">
        <v>73</v>
      </c>
      <c r="AJ51" s="206" t="n">
        <v>82</v>
      </c>
      <c r="AK51" s="206" t="n">
        <v>35</v>
      </c>
      <c r="AL51" s="279" t="n">
        <v>28</v>
      </c>
    </row>
    <row r="52" customFormat="false" ht="12.75" hidden="false" customHeight="true" outlineLevel="0" collapsed="false">
      <c r="A52" s="309" t="s">
        <v>823</v>
      </c>
      <c r="B52" s="164"/>
      <c r="C52" s="164"/>
      <c r="D52" s="164"/>
      <c r="E52" s="164"/>
      <c r="F52" s="164"/>
      <c r="G52" s="164"/>
      <c r="H52" s="164"/>
      <c r="I52" s="164"/>
      <c r="J52" s="164"/>
      <c r="K52" s="164"/>
      <c r="L52" s="164"/>
      <c r="M52" s="164"/>
      <c r="N52" s="164"/>
      <c r="O52" s="164"/>
      <c r="P52" s="164"/>
      <c r="Q52" s="164"/>
      <c r="R52" s="164"/>
      <c r="S52" s="164"/>
      <c r="T52" s="309" t="s">
        <v>823</v>
      </c>
      <c r="U52" s="528"/>
      <c r="V52" s="529"/>
      <c r="W52" s="529"/>
      <c r="X52" s="529"/>
      <c r="Y52" s="529"/>
      <c r="Z52" s="529"/>
      <c r="AA52" s="529"/>
      <c r="AB52" s="529"/>
      <c r="AC52" s="529"/>
      <c r="AD52" s="529"/>
      <c r="AE52" s="529"/>
      <c r="AF52" s="529"/>
      <c r="AG52" s="529"/>
      <c r="AH52" s="530"/>
      <c r="AI52" s="531"/>
      <c r="AJ52" s="531"/>
      <c r="AK52" s="342"/>
      <c r="AL52" s="150"/>
    </row>
    <row r="53" customFormat="false" ht="18" hidden="false" customHeight="true" outlineLevel="0" collapsed="false">
      <c r="A53" s="309" t="s">
        <v>824</v>
      </c>
      <c r="B53" s="164"/>
      <c r="C53" s="164"/>
      <c r="D53" s="164"/>
      <c r="E53" s="164"/>
      <c r="F53" s="164"/>
      <c r="G53" s="164"/>
      <c r="H53" s="164"/>
      <c r="I53" s="164"/>
      <c r="J53" s="164"/>
      <c r="K53" s="164"/>
      <c r="L53" s="164"/>
      <c r="M53" s="164"/>
      <c r="N53" s="164"/>
      <c r="O53" s="164"/>
      <c r="P53" s="164"/>
      <c r="Q53" s="164"/>
      <c r="R53" s="164"/>
      <c r="S53" s="164"/>
      <c r="T53" s="309" t="s">
        <v>824</v>
      </c>
      <c r="U53" s="496"/>
      <c r="V53" s="529"/>
      <c r="W53" s="529"/>
      <c r="X53" s="529"/>
      <c r="Y53" s="529"/>
      <c r="Z53" s="529"/>
      <c r="AA53" s="529"/>
      <c r="AB53" s="529"/>
      <c r="AC53" s="529"/>
      <c r="AD53" s="529"/>
      <c r="AE53" s="529"/>
      <c r="AF53" s="529"/>
      <c r="AG53" s="529"/>
      <c r="AH53" s="530"/>
      <c r="AI53" s="531"/>
      <c r="AJ53" s="531"/>
      <c r="AK53" s="342"/>
      <c r="AL53" s="150"/>
    </row>
    <row r="54" customFormat="false" ht="12" hidden="false" customHeight="true" outlineLevel="0" collapsed="false">
      <c r="A54" s="309" t="s">
        <v>825</v>
      </c>
      <c r="B54" s="164"/>
      <c r="C54" s="164"/>
      <c r="D54" s="164"/>
      <c r="E54" s="164"/>
      <c r="F54" s="164"/>
      <c r="G54" s="164"/>
      <c r="H54" s="164"/>
      <c r="I54" s="164"/>
      <c r="J54" s="164"/>
      <c r="K54" s="164"/>
      <c r="L54" s="164"/>
      <c r="M54" s="164"/>
      <c r="N54" s="164"/>
      <c r="O54" s="164"/>
      <c r="P54" s="164"/>
      <c r="Q54" s="164"/>
      <c r="R54" s="164"/>
      <c r="S54" s="164"/>
      <c r="T54" s="309" t="s">
        <v>825</v>
      </c>
      <c r="U54" s="240"/>
      <c r="V54" s="529"/>
      <c r="W54" s="529"/>
      <c r="X54" s="529"/>
      <c r="Y54" s="529"/>
      <c r="Z54" s="529"/>
      <c r="AA54" s="529"/>
      <c r="AB54" s="529"/>
      <c r="AC54" s="529"/>
      <c r="AD54" s="529"/>
      <c r="AE54" s="529"/>
      <c r="AF54" s="529"/>
      <c r="AG54" s="529"/>
      <c r="AH54" s="530"/>
      <c r="AI54" s="531"/>
      <c r="AJ54" s="531"/>
      <c r="AK54" s="342"/>
      <c r="AL54" s="150"/>
    </row>
    <row r="55" customFormat="false" ht="12" hidden="false" customHeight="true" outlineLevel="0" collapsed="false">
      <c r="A55" s="309" t="s">
        <v>826</v>
      </c>
      <c r="B55" s="164"/>
      <c r="C55" s="164"/>
      <c r="D55" s="164"/>
      <c r="E55" s="164"/>
      <c r="F55" s="164"/>
      <c r="G55" s="164"/>
      <c r="H55" s="164"/>
      <c r="I55" s="164"/>
      <c r="J55" s="164"/>
      <c r="K55" s="164"/>
      <c r="L55" s="164"/>
      <c r="M55" s="164"/>
      <c r="N55" s="164"/>
      <c r="O55" s="164"/>
      <c r="P55" s="164"/>
      <c r="Q55" s="164"/>
      <c r="R55" s="164"/>
      <c r="S55" s="164"/>
      <c r="T55" s="309" t="s">
        <v>826</v>
      </c>
      <c r="U55" s="240"/>
      <c r="V55" s="529"/>
      <c r="W55" s="529"/>
      <c r="X55" s="529"/>
      <c r="Y55" s="529"/>
      <c r="Z55" s="529"/>
      <c r="AA55" s="529"/>
      <c r="AB55" s="529"/>
      <c r="AC55" s="529"/>
      <c r="AD55" s="529"/>
      <c r="AE55" s="529"/>
      <c r="AF55" s="529"/>
      <c r="AG55" s="529"/>
      <c r="AH55" s="530"/>
      <c r="AI55" s="531"/>
      <c r="AJ55" s="531"/>
      <c r="AK55" s="342"/>
      <c r="AL55" s="150"/>
    </row>
    <row r="56" customFormat="false" ht="12.75" hidden="false" customHeight="true" outlineLevel="0" collapsed="false">
      <c r="A56" s="309"/>
      <c r="B56" s="164"/>
      <c r="C56" s="164"/>
      <c r="D56" s="164"/>
      <c r="E56" s="164"/>
      <c r="F56" s="164"/>
      <c r="G56" s="164"/>
      <c r="H56" s="164"/>
      <c r="I56" s="164"/>
      <c r="J56" s="164"/>
      <c r="K56" s="164"/>
      <c r="L56" s="164"/>
      <c r="M56" s="164"/>
      <c r="N56" s="164"/>
      <c r="O56" s="164"/>
      <c r="P56" s="164"/>
      <c r="Q56" s="164"/>
      <c r="R56" s="164"/>
      <c r="S56" s="164"/>
      <c r="T56" s="309"/>
      <c r="U56" s="240"/>
      <c r="V56" s="529"/>
      <c r="W56" s="529"/>
      <c r="X56" s="529"/>
      <c r="Y56" s="529"/>
      <c r="Z56" s="529"/>
      <c r="AA56" s="529"/>
      <c r="AB56" s="529"/>
      <c r="AC56" s="529"/>
      <c r="AD56" s="529"/>
      <c r="AE56" s="529"/>
      <c r="AF56" s="529"/>
      <c r="AG56" s="529"/>
      <c r="AH56" s="530"/>
      <c r="AI56" s="531"/>
      <c r="AJ56" s="531"/>
      <c r="AK56" s="342"/>
      <c r="AL56" s="150"/>
    </row>
    <row r="57" customFormat="false" ht="16.5" hidden="false" customHeight="true" outlineLevel="0" collapsed="false">
      <c r="A57" s="239"/>
      <c r="B57" s="164"/>
      <c r="C57" s="164"/>
      <c r="D57" s="164"/>
      <c r="E57" s="311" t="s">
        <v>92</v>
      </c>
      <c r="F57" s="311"/>
      <c r="G57" s="311"/>
      <c r="H57" s="311" t="s">
        <v>92</v>
      </c>
      <c r="I57" s="311"/>
      <c r="J57" s="311"/>
      <c r="K57" s="311"/>
      <c r="L57" s="164"/>
      <c r="M57" s="164"/>
      <c r="N57" s="164"/>
      <c r="O57" s="164"/>
      <c r="P57" s="164"/>
      <c r="Q57" s="164"/>
      <c r="R57" s="164"/>
      <c r="S57" s="164"/>
      <c r="T57" s="309"/>
      <c r="U57" s="240"/>
      <c r="V57" s="529"/>
      <c r="W57" s="529"/>
      <c r="X57" s="529"/>
      <c r="Y57" s="311" t="s">
        <v>92</v>
      </c>
      <c r="Z57" s="311"/>
      <c r="AA57" s="311"/>
      <c r="AB57" s="311"/>
      <c r="AC57" s="311"/>
      <c r="AD57" s="311" t="s">
        <v>92</v>
      </c>
      <c r="AE57" s="311"/>
      <c r="AF57" s="311"/>
      <c r="AG57" s="529"/>
      <c r="AH57" s="530"/>
      <c r="AI57" s="531"/>
      <c r="AJ57" s="531"/>
      <c r="AK57" s="342"/>
      <c r="AL57" s="150"/>
    </row>
    <row r="58" customFormat="false" ht="9.95" hidden="false" customHeight="true" outlineLevel="0" collapsed="false">
      <c r="I58" s="230"/>
    </row>
    <row r="59" customFormat="false" ht="9.95" hidden="false" customHeight="true" outlineLevel="0" collapsed="false">
      <c r="I59" s="230"/>
    </row>
    <row r="60" customFormat="false" ht="9.95" hidden="false" customHeight="true" outlineLevel="0" collapsed="false">
      <c r="I60" s="230"/>
    </row>
    <row r="61" customFormat="false" ht="9.95" hidden="false" customHeight="true" outlineLevel="0" collapsed="false">
      <c r="I61" s="230"/>
    </row>
    <row r="62" customFormat="false" ht="9.95" hidden="false" customHeight="true" outlineLevel="0" collapsed="false">
      <c r="I62" s="230"/>
    </row>
    <row r="63" customFormat="false" ht="9.95" hidden="false" customHeight="true" outlineLevel="0" collapsed="false">
      <c r="I63" s="230"/>
    </row>
    <row r="64" customFormat="false" ht="12.75" hidden="false" customHeight="true" outlineLevel="0" collapsed="false">
      <c r="I64" s="230"/>
    </row>
    <row r="65" customFormat="false" ht="12.75" hidden="false" customHeight="true" outlineLevel="0" collapsed="false">
      <c r="I65" s="230"/>
    </row>
    <row r="66" customFormat="false" ht="9.95" hidden="false" customHeight="true" outlineLevel="0" collapsed="false">
      <c r="I66" s="230"/>
    </row>
    <row r="67" customFormat="false" ht="9.95" hidden="false" customHeight="true" outlineLevel="0" collapsed="false">
      <c r="I67" s="230"/>
    </row>
    <row r="68" customFormat="false" ht="12.75" hidden="false" customHeight="true" outlineLevel="0" collapsed="false">
      <c r="I68" s="230"/>
    </row>
    <row r="69" customFormat="false" ht="12.75" hidden="false" customHeight="true" outlineLevel="0" collapsed="false">
      <c r="I69" s="230"/>
    </row>
    <row r="70" customFormat="false" ht="9.95" hidden="false" customHeight="true" outlineLevel="0" collapsed="false">
      <c r="I70" s="230"/>
    </row>
    <row r="71" customFormat="false" ht="9.95" hidden="false" customHeight="true" outlineLevel="0" collapsed="false">
      <c r="I71" s="230"/>
    </row>
    <row r="72" customFormat="false" ht="12.75" hidden="false" customHeight="true" outlineLevel="0" collapsed="false">
      <c r="I72" s="230"/>
    </row>
    <row r="73" customFormat="false" ht="9.95" hidden="false" customHeight="true" outlineLevel="0" collapsed="false">
      <c r="I73" s="230"/>
    </row>
    <row r="74" customFormat="false" ht="9.95" hidden="false" customHeight="true" outlineLevel="0" collapsed="false">
      <c r="I74" s="230"/>
    </row>
    <row r="75" customFormat="false" ht="12.75" hidden="false" customHeight="true" outlineLevel="0" collapsed="false">
      <c r="I75" s="230"/>
    </row>
    <row r="76" customFormat="false" ht="9.95" hidden="false" customHeight="true" outlineLevel="0" collapsed="false">
      <c r="I76" s="230"/>
    </row>
    <row r="77" customFormat="false" ht="9.95" hidden="false" customHeight="true" outlineLevel="0" collapsed="false">
      <c r="I77" s="230"/>
    </row>
    <row r="78" customFormat="false" ht="12.75" hidden="false" customHeight="true" outlineLevel="0" collapsed="false">
      <c r="I78" s="230"/>
    </row>
    <row r="79" customFormat="false" ht="12.75" hidden="false" customHeight="true" outlineLevel="0" collapsed="false">
      <c r="I79" s="230"/>
    </row>
    <row r="80" customFormat="false" ht="12.75" hidden="false" customHeight="true" outlineLevel="0" collapsed="false">
      <c r="I80" s="230"/>
    </row>
    <row r="81" customFormat="false" ht="12.75" hidden="false" customHeight="true" outlineLevel="0" collapsed="false">
      <c r="I81" s="230"/>
    </row>
    <row r="82" customFormat="false" ht="12.75" hidden="false" customHeight="true" outlineLevel="0" collapsed="false">
      <c r="I82" s="230"/>
    </row>
    <row r="83" customFormat="false" ht="15" hidden="false" customHeight="true" outlineLevel="0" collapsed="false">
      <c r="I83" s="230"/>
    </row>
    <row r="84" customFormat="false" ht="9.95" hidden="false" customHeight="true" outlineLevel="0" collapsed="false">
      <c r="I84" s="230"/>
    </row>
    <row r="85" customFormat="false" ht="9.95" hidden="false" customHeight="true" outlineLevel="0" collapsed="false">
      <c r="I85" s="230"/>
    </row>
    <row r="86" customFormat="false" ht="9.95" hidden="false" customHeight="true" outlineLevel="0" collapsed="false">
      <c r="I86" s="230"/>
    </row>
    <row r="87" customFormat="false" ht="9.95" hidden="false" customHeight="true" outlineLevel="0" collapsed="false">
      <c r="I87" s="230"/>
    </row>
    <row r="88" customFormat="false" ht="9.95" hidden="false" customHeight="true" outlineLevel="0" collapsed="false">
      <c r="I88" s="230"/>
    </row>
    <row r="89" customFormat="false" ht="15" hidden="false" customHeight="true" outlineLevel="0" collapsed="false">
      <c r="I89" s="230"/>
    </row>
    <row r="90" customFormat="false" ht="12.75" hidden="false" customHeight="true" outlineLevel="0" collapsed="false">
      <c r="I90" s="230"/>
    </row>
    <row r="91" customFormat="false" ht="12.75" hidden="false" customHeight="true" outlineLevel="0" collapsed="false">
      <c r="I91" s="230"/>
    </row>
    <row r="92" customFormat="false" ht="15" hidden="false" customHeight="true" outlineLevel="0" collapsed="false">
      <c r="I92" s="230"/>
    </row>
    <row r="93" customFormat="false" ht="9.95" hidden="false" customHeight="true" outlineLevel="0" collapsed="false">
      <c r="I93" s="230"/>
    </row>
    <row r="94" customFormat="false" ht="15" hidden="false" customHeight="true" outlineLevel="0" collapsed="false">
      <c r="I94" s="230"/>
    </row>
    <row r="95" customFormat="false" ht="12.75" hidden="false" customHeight="true" outlineLevel="0" collapsed="false">
      <c r="I95" s="230"/>
    </row>
    <row r="96" customFormat="false" ht="12.75" hidden="false" customHeight="true" outlineLevel="0" collapsed="false">
      <c r="I96" s="230"/>
    </row>
    <row r="97" customFormat="false" ht="15" hidden="false" customHeight="true" outlineLevel="0" collapsed="false">
      <c r="I97" s="230"/>
    </row>
    <row r="98" customFormat="false" ht="12.75" hidden="false" customHeight="true" outlineLevel="0" collapsed="false">
      <c r="I98" s="230"/>
    </row>
    <row r="99" customFormat="false" ht="12.75" hidden="false" customHeight="true" outlineLevel="0" collapsed="false">
      <c r="I99" s="230"/>
    </row>
    <row r="100" customFormat="false" ht="9.95" hidden="false" customHeight="true" outlineLevel="0" collapsed="false">
      <c r="I100" s="230"/>
    </row>
    <row r="101" customFormat="false" ht="9.95" hidden="false" customHeight="true" outlineLevel="0" collapsed="false">
      <c r="I101" s="230"/>
    </row>
    <row r="102" customFormat="false" ht="12.75" hidden="false" customHeight="true" outlineLevel="0" collapsed="false">
      <c r="I102" s="230"/>
    </row>
    <row r="103" customFormat="false" ht="12.75" hidden="false" customHeight="true" outlineLevel="0" collapsed="false">
      <c r="I103" s="230"/>
    </row>
    <row r="104" customFormat="false" ht="12.75" hidden="false" customHeight="true" outlineLevel="0" collapsed="false">
      <c r="I104" s="230"/>
    </row>
    <row r="105" customFormat="false" ht="12.75" hidden="false" customHeight="true" outlineLevel="0" collapsed="false">
      <c r="I105" s="230"/>
    </row>
    <row r="106" customFormat="false" ht="9" hidden="false" customHeight="true" outlineLevel="0" collapsed="false">
      <c r="A106" s="150"/>
      <c r="B106" s="231"/>
    </row>
    <row r="107" customFormat="false" ht="9" hidden="false" customHeight="true" outlineLevel="0" collapsed="false">
      <c r="A107" s="150"/>
      <c r="B107" s="240"/>
    </row>
    <row r="108" customFormat="false" ht="9" hidden="false" customHeight="true" outlineLevel="0" collapsed="false">
      <c r="A108" s="150"/>
      <c r="B108" s="240"/>
    </row>
    <row r="109" customFormat="false" ht="13.5" hidden="false" customHeight="true" outlineLevel="0" collapsed="false">
      <c r="A109" s="150"/>
      <c r="B109" s="231"/>
    </row>
    <row r="110" customFormat="false" ht="13.5" hidden="false" customHeight="true" outlineLevel="0" collapsed="false">
      <c r="A110" s="193"/>
    </row>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sheetData>
  <mergeCells count="47">
    <mergeCell ref="A4:A7"/>
    <mergeCell ref="C4:C7"/>
    <mergeCell ref="E4:E7"/>
    <mergeCell ref="I4:L4"/>
    <mergeCell ref="M4:M7"/>
    <mergeCell ref="N4:N7"/>
    <mergeCell ref="O4:O7"/>
    <mergeCell ref="P4:P7"/>
    <mergeCell ref="Q4:Q7"/>
    <mergeCell ref="R4:R7"/>
    <mergeCell ref="S4:S7"/>
    <mergeCell ref="T4:T7"/>
    <mergeCell ref="V4:Y4"/>
    <mergeCell ref="Z4:AC4"/>
    <mergeCell ref="AD4:AF4"/>
    <mergeCell ref="AG4:AG7"/>
    <mergeCell ref="AH4:AH7"/>
    <mergeCell ref="AI4:AI7"/>
    <mergeCell ref="AJ4:AJ7"/>
    <mergeCell ref="AK4:AK7"/>
    <mergeCell ref="AL4:AL7"/>
    <mergeCell ref="F5:F7"/>
    <mergeCell ref="I5:I7"/>
    <mergeCell ref="J5:L5"/>
    <mergeCell ref="V5:V7"/>
    <mergeCell ref="W5:Y5"/>
    <mergeCell ref="Z5:Z7"/>
    <mergeCell ref="AA5:AC5"/>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 ref="E57:G57"/>
    <mergeCell ref="H57:K57"/>
    <mergeCell ref="Y57:AC57"/>
    <mergeCell ref="AD57:AF57"/>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60" useFirstPageNumber="true" horizontalDpi="300" verticalDpi="300" copies="1"/>
  <headerFooter differentFirst="false" differentOddEven="false">
    <oddHeader/>
    <oddFooter>&amp;C&amp;"MetaNormalLF-Roman,Regular"&amp;11- &amp;P -</oddFooter>
  </headerFooter>
  <colBreaks count="3" manualBreakCount="3">
    <brk id="7" man="true" max="65535" min="0"/>
    <brk id="19" man="true" max="65535" min="0"/>
    <brk id="2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230" width="4.7"/>
    <col collapsed="false" customWidth="true" hidden="false" outlineLevel="0" max="2" min="2" style="230" width="51.7"/>
    <col collapsed="false" customWidth="true" hidden="false" outlineLevel="0" max="7" min="3" style="230" width="14.85"/>
    <col collapsed="false" customWidth="true" hidden="false" outlineLevel="0" max="8" min="8" style="230" width="11.56"/>
    <col collapsed="false" customWidth="true" hidden="false" outlineLevel="0" max="9" min="9" style="299" width="11.56"/>
    <col collapsed="false" customWidth="true" hidden="false" outlineLevel="0" max="18" min="10" style="230" width="11.56"/>
    <col collapsed="false" customWidth="true" hidden="false" outlineLevel="0" max="20" min="19" style="230" width="4.7"/>
    <col collapsed="false" customWidth="true" hidden="false" outlineLevel="0" max="21" min="21" style="230" width="52.14"/>
    <col collapsed="false" customWidth="true" hidden="false" outlineLevel="0" max="29" min="22" style="230" width="9.41"/>
    <col collapsed="false" customWidth="true" hidden="false" outlineLevel="0" max="37" min="30" style="230" width="15.85"/>
    <col collapsed="false" customWidth="true" hidden="false" outlineLevel="0" max="38" min="38" style="230" width="4.7"/>
    <col collapsed="false" customWidth="false" hidden="false" outlineLevel="0" max="257" min="39" style="230" width="10.99"/>
  </cols>
  <sheetData>
    <row r="1" s="167" customFormat="true" ht="24.95" hidden="false" customHeight="true" outlineLevel="0" collapsed="false">
      <c r="G1" s="168" t="s">
        <v>785</v>
      </c>
      <c r="H1" s="247" t="s">
        <v>786</v>
      </c>
      <c r="I1" s="170"/>
      <c r="Q1" s="171"/>
      <c r="R1" s="171"/>
      <c r="S1" s="171"/>
      <c r="AC1" s="168" t="s">
        <v>785</v>
      </c>
      <c r="AD1" s="247" t="s">
        <v>786</v>
      </c>
    </row>
    <row r="2" s="167" customFormat="true" ht="20.1" hidden="false" customHeight="true" outlineLevel="0" collapsed="false">
      <c r="G2" s="253" t="s">
        <v>827</v>
      </c>
      <c r="H2" s="173" t="s">
        <v>828</v>
      </c>
      <c r="I2" s="174"/>
      <c r="Q2" s="171"/>
      <c r="R2" s="171"/>
      <c r="S2" s="171"/>
      <c r="AB2" s="174"/>
      <c r="AC2" s="253" t="s">
        <v>829</v>
      </c>
      <c r="AD2" s="173" t="s">
        <v>828</v>
      </c>
      <c r="AE2" s="174"/>
    </row>
    <row r="3" s="167" customFormat="true" ht="12.75" hidden="false" customHeight="true" outlineLevel="0" collapsed="false">
      <c r="A3" s="175"/>
      <c r="B3" s="175"/>
      <c r="C3" s="175"/>
      <c r="D3" s="175"/>
      <c r="E3" s="175"/>
      <c r="F3" s="176"/>
      <c r="G3" s="176"/>
      <c r="H3" s="176"/>
      <c r="I3" s="176"/>
      <c r="J3" s="177"/>
      <c r="K3" s="177"/>
      <c r="L3" s="175"/>
      <c r="M3" s="175"/>
      <c r="N3" s="175"/>
      <c r="O3" s="175"/>
      <c r="P3" s="175"/>
      <c r="Q3" s="175"/>
      <c r="R3" s="175"/>
      <c r="S3" s="175"/>
      <c r="T3" s="175"/>
      <c r="U3" s="178"/>
      <c r="V3" s="179"/>
      <c r="W3" s="179"/>
      <c r="X3" s="177"/>
      <c r="Y3" s="177"/>
      <c r="Z3" s="177"/>
      <c r="AA3" s="176"/>
      <c r="AB3" s="176"/>
      <c r="AC3" s="176"/>
      <c r="AD3" s="176"/>
      <c r="AE3" s="176"/>
      <c r="AF3" s="177"/>
      <c r="AG3" s="177"/>
      <c r="AH3" s="177"/>
      <c r="AI3" s="177"/>
      <c r="AJ3" s="532"/>
      <c r="AK3" s="177"/>
      <c r="AL3" s="175"/>
    </row>
    <row r="4" s="164" customFormat="true" ht="15" hidden="false" customHeight="true" outlineLevel="0" collapsed="false">
      <c r="A4" s="180" t="s">
        <v>138</v>
      </c>
      <c r="B4" s="181" t="s">
        <v>413</v>
      </c>
      <c r="C4" s="181" t="s">
        <v>137</v>
      </c>
      <c r="D4" s="182" t="s">
        <v>475</v>
      </c>
      <c r="E4" s="181" t="s">
        <v>206</v>
      </c>
      <c r="F4" s="386" t="s">
        <v>207</v>
      </c>
      <c r="G4" s="358" t="s">
        <v>208</v>
      </c>
      <c r="H4" s="359" t="s">
        <v>209</v>
      </c>
      <c r="I4" s="181" t="s">
        <v>210</v>
      </c>
      <c r="J4" s="181"/>
      <c r="K4" s="181"/>
      <c r="L4" s="181"/>
      <c r="M4" s="181" t="s">
        <v>211</v>
      </c>
      <c r="N4" s="181" t="s">
        <v>212</v>
      </c>
      <c r="O4" s="181" t="s">
        <v>213</v>
      </c>
      <c r="P4" s="181" t="s">
        <v>214</v>
      </c>
      <c r="Q4" s="181" t="s">
        <v>215</v>
      </c>
      <c r="R4" s="182" t="s">
        <v>543</v>
      </c>
      <c r="S4" s="186" t="s">
        <v>138</v>
      </c>
      <c r="T4" s="180" t="s">
        <v>138</v>
      </c>
      <c r="U4" s="181" t="s">
        <v>413</v>
      </c>
      <c r="V4" s="181" t="s">
        <v>217</v>
      </c>
      <c r="W4" s="181"/>
      <c r="X4" s="181"/>
      <c r="Y4" s="181"/>
      <c r="Z4" s="533" t="s">
        <v>830</v>
      </c>
      <c r="AA4" s="533"/>
      <c r="AB4" s="533"/>
      <c r="AC4" s="533"/>
      <c r="AD4" s="188" t="s">
        <v>219</v>
      </c>
      <c r="AE4" s="188"/>
      <c r="AF4" s="188"/>
      <c r="AG4" s="182" t="s">
        <v>220</v>
      </c>
      <c r="AH4" s="182" t="s">
        <v>221</v>
      </c>
      <c r="AI4" s="182" t="s">
        <v>416</v>
      </c>
      <c r="AJ4" s="182" t="s">
        <v>417</v>
      </c>
      <c r="AK4" s="182" t="s">
        <v>224</v>
      </c>
      <c r="AL4" s="186" t="s">
        <v>138</v>
      </c>
    </row>
    <row r="5" s="164" customFormat="true" ht="15" hidden="false" customHeight="true" outlineLevel="0" collapsed="false">
      <c r="A5" s="180" t="s">
        <v>149</v>
      </c>
      <c r="B5" s="181"/>
      <c r="C5" s="181"/>
      <c r="D5" s="182" t="s">
        <v>225</v>
      </c>
      <c r="E5" s="181"/>
      <c r="F5" s="264" t="s">
        <v>226</v>
      </c>
      <c r="G5" s="189" t="s">
        <v>227</v>
      </c>
      <c r="H5" s="185" t="s">
        <v>361</v>
      </c>
      <c r="I5" s="181" t="s">
        <v>226</v>
      </c>
      <c r="J5" s="181" t="s">
        <v>229</v>
      </c>
      <c r="K5" s="181"/>
      <c r="L5" s="181"/>
      <c r="M5" s="181"/>
      <c r="N5" s="181" t="s">
        <v>212</v>
      </c>
      <c r="O5" s="181"/>
      <c r="P5" s="181"/>
      <c r="Q5" s="181"/>
      <c r="R5" s="182"/>
      <c r="S5" s="186" t="s">
        <v>149</v>
      </c>
      <c r="T5" s="180" t="s">
        <v>149</v>
      </c>
      <c r="U5" s="181"/>
      <c r="V5" s="182" t="s">
        <v>687</v>
      </c>
      <c r="W5" s="181" t="s">
        <v>229</v>
      </c>
      <c r="X5" s="181"/>
      <c r="Y5" s="181"/>
      <c r="Z5" s="182" t="s">
        <v>687</v>
      </c>
      <c r="AA5" s="187" t="s">
        <v>229</v>
      </c>
      <c r="AB5" s="187"/>
      <c r="AC5" s="187"/>
      <c r="AD5" s="180" t="s">
        <v>226</v>
      </c>
      <c r="AE5" s="181" t="s">
        <v>229</v>
      </c>
      <c r="AF5" s="181"/>
      <c r="AG5" s="182"/>
      <c r="AH5" s="182"/>
      <c r="AI5" s="182" t="s">
        <v>231</v>
      </c>
      <c r="AJ5" s="182" t="s">
        <v>232</v>
      </c>
      <c r="AK5" s="182"/>
      <c r="AL5" s="186" t="s">
        <v>149</v>
      </c>
    </row>
    <row r="6" s="164" customFormat="true" ht="15" hidden="false" customHeight="true" outlineLevel="0" collapsed="false">
      <c r="A6" s="180" t="s">
        <v>152</v>
      </c>
      <c r="B6" s="181"/>
      <c r="C6" s="181"/>
      <c r="D6" s="182" t="s">
        <v>233</v>
      </c>
      <c r="E6" s="181"/>
      <c r="F6" s="264"/>
      <c r="G6" s="187" t="s">
        <v>234</v>
      </c>
      <c r="H6" s="188" t="s">
        <v>235</v>
      </c>
      <c r="I6" s="181"/>
      <c r="J6" s="181" t="s">
        <v>236</v>
      </c>
      <c r="K6" s="181" t="s">
        <v>237</v>
      </c>
      <c r="L6" s="181" t="s">
        <v>238</v>
      </c>
      <c r="M6" s="181"/>
      <c r="N6" s="181"/>
      <c r="O6" s="181"/>
      <c r="P6" s="181"/>
      <c r="Q6" s="181"/>
      <c r="R6" s="182"/>
      <c r="S6" s="186" t="s">
        <v>152</v>
      </c>
      <c r="T6" s="180" t="s">
        <v>152</v>
      </c>
      <c r="U6" s="181"/>
      <c r="V6" s="182"/>
      <c r="W6" s="182" t="s">
        <v>777</v>
      </c>
      <c r="X6" s="182" t="s">
        <v>240</v>
      </c>
      <c r="Y6" s="182" t="s">
        <v>363</v>
      </c>
      <c r="Z6" s="182"/>
      <c r="AA6" s="182" t="s">
        <v>688</v>
      </c>
      <c r="AB6" s="180" t="s">
        <v>243</v>
      </c>
      <c r="AC6" s="186" t="s">
        <v>244</v>
      </c>
      <c r="AD6" s="180"/>
      <c r="AE6" s="182" t="s">
        <v>245</v>
      </c>
      <c r="AF6" s="182" t="s">
        <v>246</v>
      </c>
      <c r="AG6" s="182"/>
      <c r="AH6" s="182"/>
      <c r="AI6" s="182" t="s">
        <v>247</v>
      </c>
      <c r="AJ6" s="182" t="s">
        <v>248</v>
      </c>
      <c r="AK6" s="182"/>
      <c r="AL6" s="186" t="s">
        <v>152</v>
      </c>
    </row>
    <row r="7" s="164" customFormat="true" ht="15" hidden="false" customHeight="true" outlineLevel="0" collapsed="false">
      <c r="A7" s="180"/>
      <c r="B7" s="181"/>
      <c r="C7" s="181"/>
      <c r="D7" s="182" t="s">
        <v>249</v>
      </c>
      <c r="E7" s="181"/>
      <c r="F7" s="264"/>
      <c r="G7" s="187"/>
      <c r="H7" s="188"/>
      <c r="I7" s="181"/>
      <c r="J7" s="181"/>
      <c r="K7" s="181"/>
      <c r="L7" s="181"/>
      <c r="M7" s="181"/>
      <c r="N7" s="181"/>
      <c r="O7" s="181"/>
      <c r="P7" s="181"/>
      <c r="Q7" s="181"/>
      <c r="R7" s="182"/>
      <c r="S7" s="186"/>
      <c r="T7" s="180"/>
      <c r="U7" s="181"/>
      <c r="V7" s="182"/>
      <c r="W7" s="182"/>
      <c r="X7" s="182"/>
      <c r="Y7" s="182"/>
      <c r="Z7" s="182"/>
      <c r="AA7" s="182"/>
      <c r="AB7" s="180"/>
      <c r="AC7" s="186"/>
      <c r="AD7" s="180"/>
      <c r="AE7" s="182"/>
      <c r="AF7" s="182"/>
      <c r="AG7" s="182"/>
      <c r="AH7" s="182"/>
      <c r="AI7" s="182"/>
      <c r="AJ7" s="182"/>
      <c r="AK7" s="182"/>
      <c r="AL7" s="186"/>
    </row>
    <row r="8" s="164" customFormat="true" ht="15" hidden="false" customHeight="true" outlineLevel="0" collapsed="false">
      <c r="A8" s="296"/>
      <c r="B8" s="209"/>
      <c r="C8" s="297"/>
      <c r="D8" s="298"/>
      <c r="E8" s="298"/>
      <c r="F8" s="297"/>
      <c r="G8" s="299"/>
      <c r="H8" s="297"/>
      <c r="I8" s="297"/>
      <c r="J8" s="297"/>
      <c r="K8" s="297"/>
      <c r="L8" s="297"/>
      <c r="M8" s="297"/>
      <c r="N8" s="297"/>
      <c r="O8" s="300"/>
      <c r="P8" s="236"/>
      <c r="Q8" s="236"/>
      <c r="R8" s="534"/>
      <c r="S8" s="296"/>
      <c r="T8" s="296"/>
      <c r="U8" s="209"/>
      <c r="V8" s="236"/>
      <c r="Z8" s="236"/>
      <c r="AD8" s="236"/>
      <c r="AG8" s="190"/>
      <c r="AH8" s="301"/>
      <c r="AI8" s="301"/>
      <c r="AJ8" s="236"/>
      <c r="AK8" s="195"/>
      <c r="AL8" s="296"/>
    </row>
    <row r="9" s="164" customFormat="true" ht="18" hidden="false" customHeight="true" outlineLevel="0" collapsed="false">
      <c r="A9" s="274" t="n">
        <v>1</v>
      </c>
      <c r="B9" s="535" t="s">
        <v>290</v>
      </c>
      <c r="C9" s="215" t="n">
        <v>14476</v>
      </c>
      <c r="D9" s="215" t="n">
        <v>12487</v>
      </c>
      <c r="E9" s="215" t="n">
        <v>1989</v>
      </c>
      <c r="F9" s="536" t="n">
        <v>1488</v>
      </c>
      <c r="G9" s="536" t="n">
        <v>678</v>
      </c>
      <c r="H9" s="536" t="n">
        <v>810</v>
      </c>
      <c r="I9" s="536" t="n">
        <v>2050</v>
      </c>
      <c r="J9" s="536" t="n">
        <v>1241</v>
      </c>
      <c r="K9" s="536" t="n">
        <v>432</v>
      </c>
      <c r="L9" s="536" t="n">
        <v>377</v>
      </c>
      <c r="M9" s="536" t="n">
        <v>771</v>
      </c>
      <c r="N9" s="536" t="n">
        <v>380</v>
      </c>
      <c r="O9" s="536" t="n">
        <v>115</v>
      </c>
      <c r="P9" s="536" t="n">
        <v>423</v>
      </c>
      <c r="Q9" s="536" t="n">
        <v>1430</v>
      </c>
      <c r="R9" s="536" t="n">
        <v>273</v>
      </c>
      <c r="S9" s="279" t="n">
        <v>1</v>
      </c>
      <c r="T9" s="274" t="n">
        <v>1</v>
      </c>
      <c r="U9" s="535" t="s">
        <v>290</v>
      </c>
      <c r="V9" s="536" t="n">
        <v>1324</v>
      </c>
      <c r="W9" s="536" t="n">
        <v>201</v>
      </c>
      <c r="X9" s="536" t="n">
        <v>661</v>
      </c>
      <c r="Y9" s="536" t="n">
        <v>462</v>
      </c>
      <c r="Z9" s="536" t="n">
        <v>3543</v>
      </c>
      <c r="AA9" s="536" t="n">
        <v>1036</v>
      </c>
      <c r="AB9" s="536" t="n">
        <v>1827</v>
      </c>
      <c r="AC9" s="536" t="n">
        <v>680</v>
      </c>
      <c r="AD9" s="536" t="n">
        <v>778</v>
      </c>
      <c r="AE9" s="536" t="n">
        <v>500</v>
      </c>
      <c r="AF9" s="536" t="n">
        <v>278</v>
      </c>
      <c r="AG9" s="536" t="n">
        <v>221</v>
      </c>
      <c r="AH9" s="536" t="n">
        <v>553</v>
      </c>
      <c r="AI9" s="536" t="n">
        <v>445</v>
      </c>
      <c r="AJ9" s="536" t="n">
        <v>344</v>
      </c>
      <c r="AK9" s="536" t="n">
        <v>338</v>
      </c>
      <c r="AL9" s="279" t="n">
        <v>1</v>
      </c>
    </row>
    <row r="10" s="164" customFormat="true" ht="20.1" hidden="false" customHeight="true" outlineLevel="0" collapsed="false">
      <c r="A10" s="274"/>
      <c r="B10" s="537"/>
      <c r="S10" s="279"/>
      <c r="T10" s="274"/>
      <c r="U10" s="537"/>
      <c r="AL10" s="279"/>
    </row>
    <row r="11" s="164" customFormat="true" ht="18" hidden="false" customHeight="true" outlineLevel="0" collapsed="false">
      <c r="A11" s="274" t="n">
        <v>2</v>
      </c>
      <c r="B11" s="223" t="s">
        <v>422</v>
      </c>
      <c r="C11" s="205" t="n">
        <v>10387</v>
      </c>
      <c r="D11" s="205" t="n">
        <v>9084</v>
      </c>
      <c r="E11" s="205" t="n">
        <v>1303</v>
      </c>
      <c r="F11" s="538" t="n">
        <v>1102</v>
      </c>
      <c r="G11" s="538" t="n">
        <v>518</v>
      </c>
      <c r="H11" s="538" t="n">
        <v>584</v>
      </c>
      <c r="I11" s="538" t="n">
        <v>1580</v>
      </c>
      <c r="J11" s="538" t="n">
        <v>955</v>
      </c>
      <c r="K11" s="538" t="n">
        <v>347</v>
      </c>
      <c r="L11" s="538" t="n">
        <v>278</v>
      </c>
      <c r="M11" s="538" t="n">
        <v>620</v>
      </c>
      <c r="N11" s="538" t="n">
        <v>230</v>
      </c>
      <c r="O11" s="538" t="n">
        <v>67</v>
      </c>
      <c r="P11" s="538" t="n">
        <v>334</v>
      </c>
      <c r="Q11" s="538" t="n">
        <v>1028</v>
      </c>
      <c r="R11" s="538" t="n">
        <v>152</v>
      </c>
      <c r="S11" s="279" t="n">
        <v>2</v>
      </c>
      <c r="T11" s="274" t="n">
        <v>2</v>
      </c>
      <c r="U11" s="223" t="s">
        <v>422</v>
      </c>
      <c r="V11" s="538" t="n">
        <v>941</v>
      </c>
      <c r="W11" s="538" t="n">
        <v>130</v>
      </c>
      <c r="X11" s="538" t="n">
        <v>479</v>
      </c>
      <c r="Y11" s="538" t="n">
        <v>332</v>
      </c>
      <c r="Z11" s="538" t="n">
        <v>2418</v>
      </c>
      <c r="AA11" s="538" t="n">
        <v>695</v>
      </c>
      <c r="AB11" s="538" t="n">
        <v>1218</v>
      </c>
      <c r="AC11" s="538" t="n">
        <v>505</v>
      </c>
      <c r="AD11" s="538" t="n">
        <v>576</v>
      </c>
      <c r="AE11" s="538" t="n">
        <v>398</v>
      </c>
      <c r="AF11" s="538" t="n">
        <v>178</v>
      </c>
      <c r="AG11" s="538" t="n">
        <v>155</v>
      </c>
      <c r="AH11" s="538" t="n">
        <v>364</v>
      </c>
      <c r="AI11" s="538" t="n">
        <v>317</v>
      </c>
      <c r="AJ11" s="538" t="n">
        <v>263</v>
      </c>
      <c r="AK11" s="538" t="n">
        <v>240</v>
      </c>
      <c r="AL11" s="279" t="n">
        <v>2</v>
      </c>
    </row>
    <row r="12" s="164" customFormat="true" ht="17.25" hidden="false" customHeight="true" outlineLevel="0" collapsed="false">
      <c r="A12" s="274" t="n">
        <v>3</v>
      </c>
      <c r="B12" s="202" t="s">
        <v>831</v>
      </c>
      <c r="C12" s="538"/>
      <c r="D12" s="538"/>
      <c r="E12" s="538"/>
      <c r="F12" s="538"/>
      <c r="G12" s="538"/>
      <c r="H12" s="538"/>
      <c r="I12" s="538"/>
      <c r="J12" s="538"/>
      <c r="K12" s="538"/>
      <c r="L12" s="538"/>
      <c r="M12" s="538"/>
      <c r="N12" s="538"/>
      <c r="O12" s="538"/>
      <c r="P12" s="538"/>
      <c r="Q12" s="538"/>
      <c r="R12" s="538"/>
      <c r="S12" s="279"/>
      <c r="T12" s="274" t="n">
        <v>3</v>
      </c>
      <c r="U12" s="202" t="s">
        <v>831</v>
      </c>
      <c r="V12" s="538"/>
      <c r="W12" s="538"/>
      <c r="X12" s="538"/>
      <c r="Y12" s="538"/>
      <c r="Z12" s="538"/>
      <c r="AA12" s="538"/>
      <c r="AB12" s="538"/>
      <c r="AC12" s="538"/>
      <c r="AD12" s="538"/>
      <c r="AE12" s="538"/>
      <c r="AF12" s="538"/>
      <c r="AG12" s="538"/>
      <c r="AH12" s="538"/>
      <c r="AI12" s="538"/>
      <c r="AJ12" s="538"/>
      <c r="AK12" s="538"/>
      <c r="AL12" s="279"/>
    </row>
    <row r="13" s="164" customFormat="true" ht="12.95" hidden="false" customHeight="true" outlineLevel="0" collapsed="false">
      <c r="A13" s="274"/>
      <c r="B13" s="209" t="s">
        <v>832</v>
      </c>
      <c r="C13" s="205" t="n">
        <v>6768</v>
      </c>
      <c r="D13" s="205" t="n">
        <v>5912</v>
      </c>
      <c r="E13" s="205" t="n">
        <v>856</v>
      </c>
      <c r="F13" s="538" t="n">
        <v>722</v>
      </c>
      <c r="G13" s="538" t="n">
        <v>319</v>
      </c>
      <c r="H13" s="538" t="n">
        <v>403</v>
      </c>
      <c r="I13" s="538" t="n">
        <v>1111</v>
      </c>
      <c r="J13" s="538" t="n">
        <v>656</v>
      </c>
      <c r="K13" s="538" t="n">
        <v>247</v>
      </c>
      <c r="L13" s="538" t="n">
        <v>208</v>
      </c>
      <c r="M13" s="538" t="n">
        <v>349</v>
      </c>
      <c r="N13" s="538" t="n">
        <v>130</v>
      </c>
      <c r="O13" s="538" t="n">
        <v>52</v>
      </c>
      <c r="P13" s="538" t="n">
        <v>189</v>
      </c>
      <c r="Q13" s="538" t="n">
        <v>674</v>
      </c>
      <c r="R13" s="538" t="n">
        <v>81</v>
      </c>
      <c r="S13" s="279" t="n">
        <v>3</v>
      </c>
      <c r="T13" s="274"/>
      <c r="U13" s="209" t="s">
        <v>832</v>
      </c>
      <c r="V13" s="538" t="n">
        <v>651</v>
      </c>
      <c r="W13" s="538" t="n">
        <v>89</v>
      </c>
      <c r="X13" s="538" t="n">
        <v>337</v>
      </c>
      <c r="Y13" s="538" t="n">
        <v>225</v>
      </c>
      <c r="Z13" s="538" t="n">
        <v>1494</v>
      </c>
      <c r="AA13" s="538" t="n">
        <v>451</v>
      </c>
      <c r="AB13" s="538" t="n">
        <v>768</v>
      </c>
      <c r="AC13" s="538" t="n">
        <v>275</v>
      </c>
      <c r="AD13" s="538" t="n">
        <v>404</v>
      </c>
      <c r="AE13" s="538" t="n">
        <v>299</v>
      </c>
      <c r="AF13" s="538" t="n">
        <v>105</v>
      </c>
      <c r="AG13" s="538" t="n">
        <v>105</v>
      </c>
      <c r="AH13" s="538" t="n">
        <v>239</v>
      </c>
      <c r="AI13" s="538" t="n">
        <v>226</v>
      </c>
      <c r="AJ13" s="538" t="n">
        <v>161</v>
      </c>
      <c r="AK13" s="538" t="n">
        <v>180</v>
      </c>
      <c r="AL13" s="279" t="n">
        <v>3</v>
      </c>
    </row>
    <row r="14" s="164" customFormat="true" ht="17.25" hidden="false" customHeight="true" outlineLevel="0" collapsed="false">
      <c r="A14" s="274" t="n">
        <v>4</v>
      </c>
      <c r="B14" s="223" t="s">
        <v>833</v>
      </c>
      <c r="C14" s="205" t="n">
        <v>3619</v>
      </c>
      <c r="D14" s="205" t="n">
        <v>3172</v>
      </c>
      <c r="E14" s="205" t="n">
        <v>447</v>
      </c>
      <c r="F14" s="538" t="n">
        <v>380</v>
      </c>
      <c r="G14" s="538" t="n">
        <v>199</v>
      </c>
      <c r="H14" s="538" t="n">
        <v>181</v>
      </c>
      <c r="I14" s="538" t="n">
        <v>469</v>
      </c>
      <c r="J14" s="538" t="n">
        <v>299</v>
      </c>
      <c r="K14" s="538" t="n">
        <v>100</v>
      </c>
      <c r="L14" s="538" t="n">
        <v>70</v>
      </c>
      <c r="M14" s="538" t="n">
        <v>271</v>
      </c>
      <c r="N14" s="538" t="n">
        <v>100</v>
      </c>
      <c r="O14" s="538" t="n">
        <v>15</v>
      </c>
      <c r="P14" s="538" t="n">
        <v>145</v>
      </c>
      <c r="Q14" s="538" t="n">
        <v>354</v>
      </c>
      <c r="R14" s="538" t="n">
        <v>71</v>
      </c>
      <c r="S14" s="279" t="n">
        <v>4</v>
      </c>
      <c r="T14" s="274" t="n">
        <v>4</v>
      </c>
      <c r="U14" s="223" t="s">
        <v>833</v>
      </c>
      <c r="V14" s="538" t="n">
        <v>290</v>
      </c>
      <c r="W14" s="538" t="n">
        <v>41</v>
      </c>
      <c r="X14" s="538" t="n">
        <v>142</v>
      </c>
      <c r="Y14" s="538" t="n">
        <v>107</v>
      </c>
      <c r="Z14" s="538" t="n">
        <v>924</v>
      </c>
      <c r="AA14" s="538" t="n">
        <v>244</v>
      </c>
      <c r="AB14" s="538" t="n">
        <v>450</v>
      </c>
      <c r="AC14" s="538" t="n">
        <v>230</v>
      </c>
      <c r="AD14" s="538" t="n">
        <v>172</v>
      </c>
      <c r="AE14" s="538" t="n">
        <v>99</v>
      </c>
      <c r="AF14" s="538" t="n">
        <v>73</v>
      </c>
      <c r="AG14" s="538" t="n">
        <v>50</v>
      </c>
      <c r="AH14" s="538" t="n">
        <v>125</v>
      </c>
      <c r="AI14" s="538" t="n">
        <v>91</v>
      </c>
      <c r="AJ14" s="538" t="n">
        <v>102</v>
      </c>
      <c r="AK14" s="538" t="n">
        <v>60</v>
      </c>
      <c r="AL14" s="279" t="n">
        <v>4</v>
      </c>
    </row>
    <row r="15" s="164" customFormat="true" ht="20.1" hidden="false" customHeight="true" outlineLevel="0" collapsed="false">
      <c r="A15" s="274"/>
      <c r="B15" s="202"/>
      <c r="S15" s="279"/>
      <c r="T15" s="274"/>
      <c r="U15" s="202"/>
      <c r="AL15" s="279"/>
    </row>
    <row r="16" s="164" customFormat="true" ht="20.1" hidden="false" customHeight="true" outlineLevel="0" collapsed="false">
      <c r="A16" s="274" t="n">
        <v>5</v>
      </c>
      <c r="B16" s="278" t="s">
        <v>834</v>
      </c>
      <c r="C16" s="205" t="n">
        <v>182</v>
      </c>
      <c r="D16" s="205" t="n">
        <v>153</v>
      </c>
      <c r="E16" s="205" t="n">
        <v>29</v>
      </c>
      <c r="F16" s="538" t="n">
        <v>24</v>
      </c>
      <c r="G16" s="538" t="n">
        <v>8</v>
      </c>
      <c r="H16" s="538" t="n">
        <v>16</v>
      </c>
      <c r="I16" s="538" t="n">
        <v>16</v>
      </c>
      <c r="J16" s="538" t="n">
        <v>14</v>
      </c>
      <c r="K16" s="538" t="n">
        <v>1</v>
      </c>
      <c r="L16" s="538" t="n">
        <v>1</v>
      </c>
      <c r="M16" s="538" t="n">
        <v>10</v>
      </c>
      <c r="N16" s="538" t="n">
        <v>13</v>
      </c>
      <c r="O16" s="538" t="n">
        <v>0</v>
      </c>
      <c r="P16" s="538" t="n">
        <v>3</v>
      </c>
      <c r="Q16" s="538" t="n">
        <v>27</v>
      </c>
      <c r="R16" s="538" t="n">
        <v>0</v>
      </c>
      <c r="S16" s="279" t="n">
        <v>5</v>
      </c>
      <c r="T16" s="274" t="n">
        <v>5</v>
      </c>
      <c r="U16" s="278" t="s">
        <v>834</v>
      </c>
      <c r="V16" s="538" t="n">
        <v>12</v>
      </c>
      <c r="W16" s="538" t="n">
        <v>1</v>
      </c>
      <c r="X16" s="538" t="n">
        <v>6</v>
      </c>
      <c r="Y16" s="538" t="n">
        <v>5</v>
      </c>
      <c r="Z16" s="538" t="n">
        <v>55</v>
      </c>
      <c r="AA16" s="538" t="n">
        <v>14</v>
      </c>
      <c r="AB16" s="538" t="n">
        <v>34</v>
      </c>
      <c r="AC16" s="538" t="n">
        <v>7</v>
      </c>
      <c r="AD16" s="538" t="n">
        <v>4</v>
      </c>
      <c r="AE16" s="538" t="n">
        <v>1</v>
      </c>
      <c r="AF16" s="538" t="n">
        <v>3</v>
      </c>
      <c r="AG16" s="538" t="n">
        <v>0</v>
      </c>
      <c r="AH16" s="538" t="n">
        <v>10</v>
      </c>
      <c r="AI16" s="538" t="n">
        <v>5</v>
      </c>
      <c r="AJ16" s="538" t="n">
        <v>2</v>
      </c>
      <c r="AK16" s="538" t="n">
        <v>1</v>
      </c>
      <c r="AL16" s="279" t="n">
        <v>5</v>
      </c>
    </row>
    <row r="17" s="164" customFormat="true" ht="20.1" hidden="false" customHeight="true" outlineLevel="0" collapsed="false">
      <c r="A17" s="274"/>
      <c r="B17" s="202"/>
      <c r="C17" s="538"/>
      <c r="D17" s="538"/>
      <c r="E17" s="538"/>
      <c r="F17" s="538"/>
      <c r="G17" s="538"/>
      <c r="H17" s="538"/>
      <c r="I17" s="538"/>
      <c r="J17" s="538"/>
      <c r="K17" s="538"/>
      <c r="L17" s="538"/>
      <c r="M17" s="538"/>
      <c r="N17" s="538"/>
      <c r="O17" s="538"/>
      <c r="P17" s="538"/>
      <c r="Q17" s="538"/>
      <c r="R17" s="538"/>
      <c r="S17" s="279"/>
      <c r="T17" s="274"/>
      <c r="U17" s="202"/>
      <c r="V17" s="538"/>
      <c r="W17" s="538"/>
      <c r="X17" s="538"/>
      <c r="Y17" s="538"/>
      <c r="Z17" s="538"/>
      <c r="AA17" s="538"/>
      <c r="AB17" s="538"/>
      <c r="AC17" s="538"/>
      <c r="AD17" s="538"/>
      <c r="AE17" s="538"/>
      <c r="AF17" s="538"/>
      <c r="AG17" s="538"/>
      <c r="AH17" s="538"/>
      <c r="AI17" s="538"/>
      <c r="AJ17" s="538"/>
      <c r="AK17" s="538"/>
      <c r="AL17" s="279"/>
    </row>
    <row r="18" s="164" customFormat="true" ht="15.75" hidden="false" customHeight="true" outlineLevel="0" collapsed="false">
      <c r="A18" s="274" t="n">
        <v>6</v>
      </c>
      <c r="B18" s="202" t="s">
        <v>835</v>
      </c>
      <c r="C18" s="538"/>
      <c r="D18" s="538"/>
      <c r="E18" s="538"/>
      <c r="F18" s="538"/>
      <c r="G18" s="538"/>
      <c r="H18" s="538"/>
      <c r="I18" s="538"/>
      <c r="J18" s="538"/>
      <c r="K18" s="538"/>
      <c r="L18" s="538"/>
      <c r="M18" s="538"/>
      <c r="N18" s="538"/>
      <c r="O18" s="538"/>
      <c r="P18" s="538"/>
      <c r="Q18" s="538"/>
      <c r="R18" s="538"/>
      <c r="S18" s="279"/>
      <c r="T18" s="274" t="n">
        <v>6</v>
      </c>
      <c r="U18" s="202" t="s">
        <v>835</v>
      </c>
      <c r="V18" s="538"/>
      <c r="W18" s="538"/>
      <c r="X18" s="538"/>
      <c r="Y18" s="538"/>
      <c r="Z18" s="538"/>
      <c r="AA18" s="538"/>
      <c r="AB18" s="538"/>
      <c r="AC18" s="538"/>
      <c r="AD18" s="538"/>
      <c r="AE18" s="538"/>
      <c r="AF18" s="538"/>
      <c r="AG18" s="538"/>
      <c r="AH18" s="538"/>
      <c r="AI18" s="538"/>
      <c r="AJ18" s="538"/>
      <c r="AK18" s="538"/>
      <c r="AL18" s="279"/>
    </row>
    <row r="19" s="164" customFormat="true" ht="12.95" hidden="false" customHeight="true" outlineLevel="0" collapsed="false">
      <c r="A19" s="274"/>
      <c r="B19" s="209" t="s">
        <v>836</v>
      </c>
      <c r="C19" s="205" t="n">
        <v>0</v>
      </c>
      <c r="D19" s="205" t="n">
        <v>0</v>
      </c>
      <c r="E19" s="205" t="n">
        <v>0</v>
      </c>
      <c r="F19" s="538" t="n">
        <v>0</v>
      </c>
      <c r="G19" s="538" t="n">
        <v>0</v>
      </c>
      <c r="H19" s="538" t="n">
        <v>0</v>
      </c>
      <c r="I19" s="538" t="n">
        <v>0</v>
      </c>
      <c r="J19" s="538" t="n">
        <v>0</v>
      </c>
      <c r="K19" s="538" t="n">
        <v>0</v>
      </c>
      <c r="L19" s="538" t="n">
        <v>0</v>
      </c>
      <c r="M19" s="538" t="n">
        <v>0</v>
      </c>
      <c r="N19" s="538" t="n">
        <v>0</v>
      </c>
      <c r="O19" s="538" t="n">
        <v>0</v>
      </c>
      <c r="P19" s="538" t="n">
        <v>0</v>
      </c>
      <c r="Q19" s="538" t="n">
        <v>0</v>
      </c>
      <c r="R19" s="538" t="n">
        <v>0</v>
      </c>
      <c r="S19" s="279" t="n">
        <v>6</v>
      </c>
      <c r="T19" s="274"/>
      <c r="U19" s="209" t="s">
        <v>836</v>
      </c>
      <c r="V19" s="538" t="n">
        <v>0</v>
      </c>
      <c r="W19" s="538" t="n">
        <v>0</v>
      </c>
      <c r="X19" s="538" t="n">
        <v>0</v>
      </c>
      <c r="Y19" s="538" t="n">
        <v>0</v>
      </c>
      <c r="Z19" s="538" t="n">
        <v>0</v>
      </c>
      <c r="AA19" s="538" t="n">
        <v>0</v>
      </c>
      <c r="AB19" s="538" t="n">
        <v>0</v>
      </c>
      <c r="AC19" s="538" t="n">
        <v>0</v>
      </c>
      <c r="AD19" s="538" t="n">
        <v>0</v>
      </c>
      <c r="AE19" s="538" t="n">
        <v>0</v>
      </c>
      <c r="AF19" s="538" t="n">
        <v>0</v>
      </c>
      <c r="AG19" s="538" t="n">
        <v>0</v>
      </c>
      <c r="AH19" s="538" t="n">
        <v>0</v>
      </c>
      <c r="AI19" s="538" t="n">
        <v>0</v>
      </c>
      <c r="AJ19" s="538" t="n">
        <v>0</v>
      </c>
      <c r="AK19" s="538" t="n">
        <v>0</v>
      </c>
      <c r="AL19" s="279" t="n">
        <v>6</v>
      </c>
    </row>
    <row r="20" s="164" customFormat="true" ht="20.1" hidden="false" customHeight="true" outlineLevel="0" collapsed="false">
      <c r="A20" s="274"/>
      <c r="B20" s="209"/>
      <c r="C20" s="538"/>
      <c r="D20" s="538"/>
      <c r="E20" s="538"/>
      <c r="F20" s="538"/>
      <c r="G20" s="538"/>
      <c r="H20" s="538"/>
      <c r="I20" s="538"/>
      <c r="J20" s="538"/>
      <c r="K20" s="538"/>
      <c r="L20" s="538"/>
      <c r="M20" s="538"/>
      <c r="N20" s="538"/>
      <c r="O20" s="538"/>
      <c r="P20" s="538"/>
      <c r="Q20" s="538"/>
      <c r="R20" s="538"/>
      <c r="S20" s="279"/>
      <c r="T20" s="274"/>
      <c r="U20" s="209"/>
      <c r="V20" s="538"/>
      <c r="W20" s="538"/>
      <c r="X20" s="538"/>
      <c r="Y20" s="538"/>
      <c r="Z20" s="538"/>
      <c r="AA20" s="538"/>
      <c r="AB20" s="538"/>
      <c r="AC20" s="538"/>
      <c r="AD20" s="538"/>
      <c r="AE20" s="538"/>
      <c r="AF20" s="538"/>
      <c r="AG20" s="538"/>
      <c r="AH20" s="538"/>
      <c r="AI20" s="538"/>
      <c r="AJ20" s="538"/>
      <c r="AK20" s="538"/>
      <c r="AL20" s="279"/>
    </row>
    <row r="21" s="164" customFormat="true" ht="17.25" hidden="false" customHeight="true" outlineLevel="0" collapsed="false">
      <c r="A21" s="274" t="n">
        <v>7</v>
      </c>
      <c r="B21" s="223" t="s">
        <v>434</v>
      </c>
      <c r="C21" s="205" t="n">
        <v>15</v>
      </c>
      <c r="D21" s="205" t="n">
        <v>9</v>
      </c>
      <c r="E21" s="205" t="n">
        <v>6</v>
      </c>
      <c r="F21" s="538" t="n">
        <v>5</v>
      </c>
      <c r="G21" s="538" t="n">
        <v>1</v>
      </c>
      <c r="H21" s="538" t="n">
        <v>4</v>
      </c>
      <c r="I21" s="538" t="n">
        <v>0</v>
      </c>
      <c r="J21" s="538" t="n">
        <v>0</v>
      </c>
      <c r="K21" s="538" t="n">
        <v>0</v>
      </c>
      <c r="L21" s="538" t="n">
        <v>0</v>
      </c>
      <c r="M21" s="538" t="n">
        <v>0</v>
      </c>
      <c r="N21" s="538" t="n">
        <v>0</v>
      </c>
      <c r="O21" s="538" t="n">
        <v>0</v>
      </c>
      <c r="P21" s="538" t="n">
        <v>0</v>
      </c>
      <c r="Q21" s="538" t="n">
        <v>0</v>
      </c>
      <c r="R21" s="538" t="n">
        <v>2</v>
      </c>
      <c r="S21" s="279" t="n">
        <v>7</v>
      </c>
      <c r="T21" s="274" t="n">
        <v>7</v>
      </c>
      <c r="U21" s="223" t="s">
        <v>434</v>
      </c>
      <c r="V21" s="538" t="n">
        <v>1</v>
      </c>
      <c r="W21" s="538" t="n">
        <v>0</v>
      </c>
      <c r="X21" s="538" t="n">
        <v>1</v>
      </c>
      <c r="Y21" s="538" t="n">
        <v>0</v>
      </c>
      <c r="Z21" s="538" t="n">
        <v>3</v>
      </c>
      <c r="AA21" s="538" t="n">
        <v>0</v>
      </c>
      <c r="AB21" s="538" t="n">
        <v>3</v>
      </c>
      <c r="AC21" s="538" t="n">
        <v>0</v>
      </c>
      <c r="AD21" s="538" t="n">
        <v>0</v>
      </c>
      <c r="AE21" s="538" t="n">
        <v>0</v>
      </c>
      <c r="AF21" s="538" t="n">
        <v>0</v>
      </c>
      <c r="AG21" s="538" t="n">
        <v>0</v>
      </c>
      <c r="AH21" s="538" t="n">
        <v>2</v>
      </c>
      <c r="AI21" s="538" t="n">
        <v>2</v>
      </c>
      <c r="AJ21" s="538" t="n">
        <v>0</v>
      </c>
      <c r="AK21" s="538" t="n">
        <v>0</v>
      </c>
      <c r="AL21" s="279" t="n">
        <v>7</v>
      </c>
    </row>
    <row r="22" s="164" customFormat="true" ht="20.1" hidden="false" customHeight="true" outlineLevel="0" collapsed="false">
      <c r="A22" s="274"/>
      <c r="B22" s="278"/>
      <c r="C22" s="538"/>
      <c r="D22" s="538"/>
      <c r="E22" s="538"/>
      <c r="F22" s="538"/>
      <c r="G22" s="538"/>
      <c r="H22" s="538"/>
      <c r="I22" s="538"/>
      <c r="J22" s="538"/>
      <c r="K22" s="538"/>
      <c r="L22" s="538"/>
      <c r="M22" s="538"/>
      <c r="N22" s="538"/>
      <c r="O22" s="538"/>
      <c r="P22" s="538"/>
      <c r="Q22" s="538"/>
      <c r="R22" s="538"/>
      <c r="S22" s="279"/>
      <c r="T22" s="274"/>
      <c r="U22" s="278"/>
      <c r="V22" s="538"/>
      <c r="W22" s="538"/>
      <c r="X22" s="538"/>
      <c r="Y22" s="538"/>
      <c r="Z22" s="538"/>
      <c r="AA22" s="538"/>
      <c r="AB22" s="538"/>
      <c r="AC22" s="538"/>
      <c r="AD22" s="538"/>
      <c r="AE22" s="538"/>
      <c r="AF22" s="538"/>
      <c r="AG22" s="538"/>
      <c r="AH22" s="538"/>
      <c r="AI22" s="538"/>
      <c r="AJ22" s="538"/>
      <c r="AK22" s="538"/>
      <c r="AL22" s="279"/>
    </row>
    <row r="23" s="164" customFormat="true" ht="15.75" hidden="false" customHeight="true" outlineLevel="0" collapsed="false">
      <c r="A23" s="274" t="n">
        <v>8</v>
      </c>
      <c r="B23" s="278" t="s">
        <v>837</v>
      </c>
      <c r="C23" s="205" t="n">
        <v>100</v>
      </c>
      <c r="D23" s="205" t="n">
        <v>89</v>
      </c>
      <c r="E23" s="205" t="n">
        <v>11</v>
      </c>
      <c r="F23" s="538" t="n">
        <v>9</v>
      </c>
      <c r="G23" s="538" t="n">
        <v>3</v>
      </c>
      <c r="H23" s="538" t="n">
        <v>6</v>
      </c>
      <c r="I23" s="538" t="n">
        <v>13</v>
      </c>
      <c r="J23" s="538" t="n">
        <v>8</v>
      </c>
      <c r="K23" s="538" t="n">
        <v>2</v>
      </c>
      <c r="L23" s="538" t="n">
        <v>3</v>
      </c>
      <c r="M23" s="538" t="n">
        <v>4</v>
      </c>
      <c r="N23" s="538" t="n">
        <v>2</v>
      </c>
      <c r="O23" s="538" t="n">
        <v>1</v>
      </c>
      <c r="P23" s="538" t="n">
        <v>2</v>
      </c>
      <c r="Q23" s="538" t="n">
        <v>7</v>
      </c>
      <c r="R23" s="538" t="n">
        <v>2</v>
      </c>
      <c r="S23" s="279" t="n">
        <v>8</v>
      </c>
      <c r="T23" s="274" t="n">
        <v>8</v>
      </c>
      <c r="U23" s="278" t="s">
        <v>837</v>
      </c>
      <c r="V23" s="538" t="n">
        <v>8</v>
      </c>
      <c r="W23" s="538" t="n">
        <v>2</v>
      </c>
      <c r="X23" s="538" t="n">
        <v>3</v>
      </c>
      <c r="Y23" s="538" t="n">
        <v>3</v>
      </c>
      <c r="Z23" s="538" t="n">
        <v>40</v>
      </c>
      <c r="AA23" s="538" t="n">
        <v>15</v>
      </c>
      <c r="AB23" s="538" t="n">
        <v>20</v>
      </c>
      <c r="AC23" s="538" t="n">
        <v>5</v>
      </c>
      <c r="AD23" s="538" t="n">
        <v>4</v>
      </c>
      <c r="AE23" s="538" t="n">
        <v>2</v>
      </c>
      <c r="AF23" s="538" t="n">
        <v>2</v>
      </c>
      <c r="AG23" s="538" t="n">
        <v>1</v>
      </c>
      <c r="AH23" s="538" t="n">
        <v>0</v>
      </c>
      <c r="AI23" s="538" t="n">
        <v>4</v>
      </c>
      <c r="AJ23" s="538" t="n">
        <v>0</v>
      </c>
      <c r="AK23" s="538" t="n">
        <v>3</v>
      </c>
      <c r="AL23" s="279" t="n">
        <v>8</v>
      </c>
    </row>
    <row r="24" s="164" customFormat="true" ht="20.1" hidden="false" customHeight="true" outlineLevel="0" collapsed="false">
      <c r="A24" s="274"/>
      <c r="B24" s="209"/>
      <c r="C24" s="538"/>
      <c r="D24" s="538"/>
      <c r="E24" s="538"/>
      <c r="F24" s="538"/>
      <c r="G24" s="538"/>
      <c r="H24" s="538"/>
      <c r="I24" s="538"/>
      <c r="J24" s="538"/>
      <c r="K24" s="538"/>
      <c r="L24" s="538"/>
      <c r="M24" s="538"/>
      <c r="N24" s="538"/>
      <c r="O24" s="538"/>
      <c r="P24" s="538"/>
      <c r="Q24" s="538"/>
      <c r="R24" s="538"/>
      <c r="S24" s="279"/>
      <c r="T24" s="274"/>
      <c r="U24" s="209"/>
      <c r="V24" s="538"/>
      <c r="W24" s="538"/>
      <c r="X24" s="538"/>
      <c r="Y24" s="538"/>
      <c r="Z24" s="538"/>
      <c r="AA24" s="538"/>
      <c r="AB24" s="538"/>
      <c r="AC24" s="538"/>
      <c r="AD24" s="538"/>
      <c r="AE24" s="538"/>
      <c r="AF24" s="538"/>
      <c r="AG24" s="538"/>
      <c r="AH24" s="538"/>
      <c r="AI24" s="538"/>
      <c r="AJ24" s="538"/>
      <c r="AK24" s="538"/>
      <c r="AL24" s="279"/>
    </row>
    <row r="25" s="164" customFormat="true" ht="17.25" hidden="false" customHeight="true" outlineLevel="0" collapsed="false">
      <c r="A25" s="274" t="n">
        <v>9</v>
      </c>
      <c r="B25" s="202" t="s">
        <v>514</v>
      </c>
      <c r="C25" s="538"/>
      <c r="D25" s="538"/>
      <c r="E25" s="538"/>
      <c r="F25" s="538"/>
      <c r="G25" s="538"/>
      <c r="H25" s="538"/>
      <c r="I25" s="538"/>
      <c r="J25" s="538"/>
      <c r="K25" s="538"/>
      <c r="L25" s="538"/>
      <c r="M25" s="538"/>
      <c r="N25" s="538"/>
      <c r="O25" s="538"/>
      <c r="P25" s="538"/>
      <c r="Q25" s="538"/>
      <c r="R25" s="538"/>
      <c r="S25" s="279"/>
      <c r="T25" s="274" t="n">
        <v>9</v>
      </c>
      <c r="U25" s="202" t="s">
        <v>514</v>
      </c>
      <c r="V25" s="538"/>
      <c r="W25" s="538"/>
      <c r="X25" s="538"/>
      <c r="Y25" s="538"/>
      <c r="Z25" s="538"/>
      <c r="AA25" s="538"/>
      <c r="AB25" s="538"/>
      <c r="AC25" s="538"/>
      <c r="AD25" s="538"/>
      <c r="AE25" s="538"/>
      <c r="AF25" s="538"/>
      <c r="AG25" s="538"/>
      <c r="AH25" s="538"/>
      <c r="AI25" s="538"/>
      <c r="AJ25" s="538"/>
      <c r="AK25" s="538"/>
      <c r="AL25" s="279"/>
    </row>
    <row r="26" s="164" customFormat="true" ht="12.95" hidden="false" customHeight="true" outlineLevel="0" collapsed="false">
      <c r="A26" s="274"/>
      <c r="B26" s="209" t="s">
        <v>838</v>
      </c>
      <c r="C26" s="205" t="n">
        <v>443</v>
      </c>
      <c r="D26" s="205" t="n">
        <v>392</v>
      </c>
      <c r="E26" s="205" t="n">
        <v>51</v>
      </c>
      <c r="F26" s="538" t="n">
        <v>63</v>
      </c>
      <c r="G26" s="538" t="n">
        <v>11</v>
      </c>
      <c r="H26" s="538" t="n">
        <v>52</v>
      </c>
      <c r="I26" s="538" t="n">
        <v>47</v>
      </c>
      <c r="J26" s="538" t="n">
        <v>41</v>
      </c>
      <c r="K26" s="538" t="n">
        <v>2</v>
      </c>
      <c r="L26" s="538" t="n">
        <v>4</v>
      </c>
      <c r="M26" s="538" t="n">
        <v>24</v>
      </c>
      <c r="N26" s="538" t="n">
        <v>25</v>
      </c>
      <c r="O26" s="538" t="n">
        <v>1</v>
      </c>
      <c r="P26" s="538" t="n">
        <v>0</v>
      </c>
      <c r="Q26" s="538" t="n">
        <v>17</v>
      </c>
      <c r="R26" s="538" t="n">
        <v>0</v>
      </c>
      <c r="S26" s="279" t="n">
        <v>9</v>
      </c>
      <c r="T26" s="274"/>
      <c r="U26" s="209" t="s">
        <v>838</v>
      </c>
      <c r="V26" s="538" t="n">
        <v>21</v>
      </c>
      <c r="W26" s="538" t="n">
        <v>4</v>
      </c>
      <c r="X26" s="538" t="n">
        <v>8</v>
      </c>
      <c r="Y26" s="538" t="n">
        <v>9</v>
      </c>
      <c r="Z26" s="538" t="n">
        <v>184</v>
      </c>
      <c r="AA26" s="538" t="n">
        <v>92</v>
      </c>
      <c r="AB26" s="538" t="n">
        <v>82</v>
      </c>
      <c r="AC26" s="538" t="n">
        <v>10</v>
      </c>
      <c r="AD26" s="538" t="n">
        <v>31</v>
      </c>
      <c r="AE26" s="538" t="n">
        <v>6</v>
      </c>
      <c r="AF26" s="538" t="n">
        <v>25</v>
      </c>
      <c r="AG26" s="538" t="n">
        <v>2</v>
      </c>
      <c r="AH26" s="538" t="n">
        <v>16</v>
      </c>
      <c r="AI26" s="538" t="n">
        <v>4</v>
      </c>
      <c r="AJ26" s="538" t="n">
        <v>2</v>
      </c>
      <c r="AK26" s="538" t="n">
        <v>6</v>
      </c>
      <c r="AL26" s="279" t="n">
        <v>9</v>
      </c>
    </row>
    <row r="27" s="164" customFormat="true" ht="20.1" hidden="false" customHeight="true" outlineLevel="0" collapsed="false">
      <c r="A27" s="274"/>
      <c r="B27" s="202"/>
      <c r="C27" s="538"/>
      <c r="D27" s="538"/>
      <c r="E27" s="538"/>
      <c r="F27" s="538"/>
      <c r="G27" s="538"/>
      <c r="H27" s="538"/>
      <c r="I27" s="538"/>
      <c r="J27" s="538"/>
      <c r="K27" s="538"/>
      <c r="L27" s="538"/>
      <c r="M27" s="538"/>
      <c r="N27" s="538"/>
      <c r="O27" s="538"/>
      <c r="P27" s="538"/>
      <c r="Q27" s="538"/>
      <c r="R27" s="538"/>
      <c r="S27" s="279"/>
      <c r="T27" s="274"/>
      <c r="U27" s="202"/>
      <c r="V27" s="538"/>
      <c r="W27" s="538"/>
      <c r="X27" s="538"/>
      <c r="Y27" s="538"/>
      <c r="Z27" s="538"/>
      <c r="AA27" s="538"/>
      <c r="AB27" s="538"/>
      <c r="AC27" s="538"/>
      <c r="AD27" s="538"/>
      <c r="AE27" s="538"/>
      <c r="AF27" s="538"/>
      <c r="AG27" s="538"/>
      <c r="AH27" s="538"/>
      <c r="AI27" s="538"/>
      <c r="AJ27" s="538"/>
      <c r="AK27" s="538"/>
      <c r="AL27" s="279"/>
    </row>
    <row r="28" s="164" customFormat="true" ht="15.75" hidden="false" customHeight="true" outlineLevel="0" collapsed="false">
      <c r="A28" s="274" t="n">
        <v>10</v>
      </c>
      <c r="B28" s="202" t="s">
        <v>839</v>
      </c>
      <c r="C28" s="538"/>
      <c r="D28" s="538"/>
      <c r="E28" s="538"/>
      <c r="F28" s="538"/>
      <c r="G28" s="538"/>
      <c r="H28" s="538"/>
      <c r="I28" s="538"/>
      <c r="J28" s="538"/>
      <c r="K28" s="538"/>
      <c r="L28" s="538"/>
      <c r="M28" s="538"/>
      <c r="N28" s="538"/>
      <c r="O28" s="538"/>
      <c r="P28" s="538"/>
      <c r="Q28" s="538"/>
      <c r="R28" s="538"/>
      <c r="S28" s="279"/>
      <c r="T28" s="274" t="n">
        <v>10</v>
      </c>
      <c r="U28" s="202" t="s">
        <v>839</v>
      </c>
      <c r="V28" s="538"/>
      <c r="W28" s="538"/>
      <c r="X28" s="538"/>
      <c r="Y28" s="538"/>
      <c r="Z28" s="538"/>
      <c r="AA28" s="538"/>
      <c r="AB28" s="538"/>
      <c r="AC28" s="538"/>
      <c r="AD28" s="538"/>
      <c r="AE28" s="538"/>
      <c r="AF28" s="538"/>
      <c r="AG28" s="538"/>
      <c r="AH28" s="538"/>
      <c r="AI28" s="538"/>
      <c r="AJ28" s="538"/>
      <c r="AK28" s="538"/>
      <c r="AL28" s="279"/>
    </row>
    <row r="29" s="164" customFormat="true" ht="12.95" hidden="false" customHeight="true" outlineLevel="0" collapsed="false">
      <c r="A29" s="274"/>
      <c r="B29" s="278" t="s">
        <v>840</v>
      </c>
      <c r="C29" s="205" t="n">
        <v>6</v>
      </c>
      <c r="D29" s="205" t="n">
        <v>6</v>
      </c>
      <c r="E29" s="205" t="n">
        <v>0</v>
      </c>
      <c r="F29" s="538" t="n">
        <v>0</v>
      </c>
      <c r="G29" s="538" t="n">
        <v>0</v>
      </c>
      <c r="H29" s="538" t="n">
        <v>0</v>
      </c>
      <c r="I29" s="538" t="n">
        <v>0</v>
      </c>
      <c r="J29" s="538" t="n">
        <v>0</v>
      </c>
      <c r="K29" s="538" t="n">
        <v>0</v>
      </c>
      <c r="L29" s="538" t="n">
        <v>0</v>
      </c>
      <c r="M29" s="538" t="n">
        <v>1</v>
      </c>
      <c r="N29" s="538" t="n">
        <v>0</v>
      </c>
      <c r="O29" s="538" t="n">
        <v>0</v>
      </c>
      <c r="P29" s="538" t="n">
        <v>0</v>
      </c>
      <c r="Q29" s="538" t="n">
        <v>0</v>
      </c>
      <c r="R29" s="538" t="n">
        <v>0</v>
      </c>
      <c r="S29" s="279" t="n">
        <v>10</v>
      </c>
      <c r="T29" s="274"/>
      <c r="U29" s="278" t="s">
        <v>840</v>
      </c>
      <c r="V29" s="538" t="n">
        <v>0</v>
      </c>
      <c r="W29" s="538" t="n">
        <v>0</v>
      </c>
      <c r="X29" s="538" t="n">
        <v>0</v>
      </c>
      <c r="Y29" s="538" t="n">
        <v>0</v>
      </c>
      <c r="Z29" s="538" t="n">
        <v>5</v>
      </c>
      <c r="AA29" s="538" t="n">
        <v>3</v>
      </c>
      <c r="AB29" s="538" t="n">
        <v>1</v>
      </c>
      <c r="AC29" s="538" t="n">
        <v>1</v>
      </c>
      <c r="AD29" s="538" t="n">
        <v>0</v>
      </c>
      <c r="AE29" s="538" t="n">
        <v>0</v>
      </c>
      <c r="AF29" s="538" t="n">
        <v>0</v>
      </c>
      <c r="AG29" s="538" t="n">
        <v>0</v>
      </c>
      <c r="AH29" s="538" t="n">
        <v>0</v>
      </c>
      <c r="AI29" s="538" t="n">
        <v>0</v>
      </c>
      <c r="AJ29" s="538" t="n">
        <v>0</v>
      </c>
      <c r="AK29" s="538" t="n">
        <v>0</v>
      </c>
      <c r="AL29" s="279" t="n">
        <v>10</v>
      </c>
    </row>
    <row r="30" s="164" customFormat="true" ht="20.1" hidden="false" customHeight="true" outlineLevel="0" collapsed="false">
      <c r="A30" s="274"/>
      <c r="B30" s="202"/>
      <c r="C30" s="538"/>
      <c r="D30" s="538"/>
      <c r="E30" s="538"/>
      <c r="F30" s="538"/>
      <c r="G30" s="538"/>
      <c r="H30" s="538"/>
      <c r="I30" s="538"/>
      <c r="J30" s="538"/>
      <c r="K30" s="538"/>
      <c r="L30" s="538"/>
      <c r="M30" s="538"/>
      <c r="N30" s="538"/>
      <c r="O30" s="538"/>
      <c r="P30" s="538"/>
      <c r="Q30" s="538"/>
      <c r="R30" s="538"/>
      <c r="S30" s="279"/>
      <c r="T30" s="274"/>
      <c r="U30" s="202"/>
      <c r="V30" s="538"/>
      <c r="W30" s="538"/>
      <c r="X30" s="538"/>
      <c r="Y30" s="538"/>
      <c r="Z30" s="538"/>
      <c r="AA30" s="538"/>
      <c r="AB30" s="538"/>
      <c r="AC30" s="538"/>
      <c r="AD30" s="538"/>
      <c r="AE30" s="538"/>
      <c r="AF30" s="538"/>
      <c r="AG30" s="538"/>
      <c r="AH30" s="538"/>
      <c r="AI30" s="538"/>
      <c r="AJ30" s="538"/>
      <c r="AK30" s="538"/>
      <c r="AL30" s="279"/>
    </row>
    <row r="31" s="164" customFormat="true" ht="12.95" hidden="false" customHeight="true" outlineLevel="0" collapsed="false">
      <c r="A31" s="274" t="n">
        <v>11</v>
      </c>
      <c r="B31" s="202" t="s">
        <v>841</v>
      </c>
      <c r="C31" s="538"/>
      <c r="D31" s="538"/>
      <c r="E31" s="538"/>
      <c r="F31" s="538"/>
      <c r="G31" s="538"/>
      <c r="H31" s="538"/>
      <c r="I31" s="538"/>
      <c r="J31" s="538"/>
      <c r="K31" s="538"/>
      <c r="L31" s="538"/>
      <c r="M31" s="538"/>
      <c r="N31" s="538"/>
      <c r="O31" s="538"/>
      <c r="P31" s="538"/>
      <c r="Q31" s="538"/>
      <c r="R31" s="538"/>
      <c r="S31" s="279"/>
      <c r="T31" s="274" t="n">
        <v>11</v>
      </c>
      <c r="U31" s="202" t="s">
        <v>841</v>
      </c>
      <c r="V31" s="538"/>
      <c r="W31" s="538"/>
      <c r="X31" s="538"/>
      <c r="Y31" s="538"/>
      <c r="Z31" s="538"/>
      <c r="AA31" s="538"/>
      <c r="AB31" s="538"/>
      <c r="AC31" s="538"/>
      <c r="AD31" s="538"/>
      <c r="AE31" s="538"/>
      <c r="AF31" s="538"/>
      <c r="AG31" s="538"/>
      <c r="AH31" s="538"/>
      <c r="AI31" s="538"/>
      <c r="AJ31" s="538"/>
      <c r="AK31" s="538"/>
      <c r="AL31" s="279"/>
    </row>
    <row r="32" s="164" customFormat="true" ht="12.95" hidden="false" customHeight="true" outlineLevel="0" collapsed="false">
      <c r="A32" s="274"/>
      <c r="B32" s="202" t="s">
        <v>842</v>
      </c>
      <c r="C32" s="538"/>
      <c r="D32" s="538"/>
      <c r="E32" s="538"/>
      <c r="F32" s="538"/>
      <c r="G32" s="538"/>
      <c r="H32" s="538"/>
      <c r="I32" s="538"/>
      <c r="J32" s="538"/>
      <c r="K32" s="538"/>
      <c r="L32" s="538"/>
      <c r="M32" s="538"/>
      <c r="N32" s="538"/>
      <c r="O32" s="538"/>
      <c r="P32" s="538"/>
      <c r="Q32" s="538"/>
      <c r="R32" s="538"/>
      <c r="S32" s="279"/>
      <c r="T32" s="274"/>
      <c r="U32" s="202" t="s">
        <v>842</v>
      </c>
      <c r="V32" s="538"/>
      <c r="W32" s="538"/>
      <c r="X32" s="538"/>
      <c r="Y32" s="538"/>
      <c r="Z32" s="538"/>
      <c r="AA32" s="538"/>
      <c r="AB32" s="538"/>
      <c r="AC32" s="538"/>
      <c r="AD32" s="538"/>
      <c r="AE32" s="538"/>
      <c r="AF32" s="538"/>
      <c r="AG32" s="538"/>
      <c r="AH32" s="538"/>
      <c r="AI32" s="538"/>
      <c r="AJ32" s="538"/>
      <c r="AK32" s="538"/>
      <c r="AL32" s="279"/>
    </row>
    <row r="33" s="164" customFormat="true" ht="12.95" hidden="false" customHeight="true" outlineLevel="0" collapsed="false">
      <c r="A33" s="274"/>
      <c r="B33" s="278" t="s">
        <v>843</v>
      </c>
      <c r="C33" s="205" t="n">
        <v>188</v>
      </c>
      <c r="D33" s="205" t="n">
        <v>152</v>
      </c>
      <c r="E33" s="205" t="n">
        <v>36</v>
      </c>
      <c r="F33" s="538" t="n">
        <v>20</v>
      </c>
      <c r="G33" s="538" t="n">
        <v>10</v>
      </c>
      <c r="H33" s="538" t="n">
        <v>10</v>
      </c>
      <c r="I33" s="538" t="n">
        <v>22</v>
      </c>
      <c r="J33" s="538" t="n">
        <v>15</v>
      </c>
      <c r="K33" s="538" t="n">
        <v>2</v>
      </c>
      <c r="L33" s="538" t="n">
        <v>5</v>
      </c>
      <c r="M33" s="538" t="n">
        <v>3</v>
      </c>
      <c r="N33" s="538" t="n">
        <v>8</v>
      </c>
      <c r="O33" s="538" t="n">
        <v>3</v>
      </c>
      <c r="P33" s="538" t="n">
        <v>6</v>
      </c>
      <c r="Q33" s="538" t="n">
        <v>33</v>
      </c>
      <c r="R33" s="538" t="n">
        <v>9</v>
      </c>
      <c r="S33" s="196" t="n">
        <v>11</v>
      </c>
      <c r="T33" s="274"/>
      <c r="U33" s="278" t="s">
        <v>843</v>
      </c>
      <c r="V33" s="538" t="n">
        <v>15</v>
      </c>
      <c r="W33" s="538" t="n">
        <v>3</v>
      </c>
      <c r="X33" s="538" t="n">
        <v>7</v>
      </c>
      <c r="Y33" s="538" t="n">
        <v>5</v>
      </c>
      <c r="Z33" s="538" t="n">
        <v>37</v>
      </c>
      <c r="AA33" s="538" t="n">
        <v>12</v>
      </c>
      <c r="AB33" s="538" t="n">
        <v>20</v>
      </c>
      <c r="AC33" s="538" t="n">
        <v>5</v>
      </c>
      <c r="AD33" s="538" t="n">
        <v>8</v>
      </c>
      <c r="AE33" s="538" t="n">
        <v>4</v>
      </c>
      <c r="AF33" s="538" t="n">
        <v>4</v>
      </c>
      <c r="AG33" s="538" t="n">
        <v>2</v>
      </c>
      <c r="AH33" s="538" t="n">
        <v>14</v>
      </c>
      <c r="AI33" s="538" t="n">
        <v>0</v>
      </c>
      <c r="AJ33" s="538" t="n">
        <v>3</v>
      </c>
      <c r="AK33" s="538" t="n">
        <v>5</v>
      </c>
      <c r="AL33" s="279" t="n">
        <v>11</v>
      </c>
    </row>
    <row r="34" s="164" customFormat="true" ht="20.1" hidden="false" customHeight="true" outlineLevel="0" collapsed="false">
      <c r="A34" s="274"/>
      <c r="B34" s="202"/>
      <c r="C34" s="538"/>
      <c r="D34" s="538"/>
      <c r="E34" s="538"/>
      <c r="F34" s="538"/>
      <c r="G34" s="538"/>
      <c r="H34" s="538"/>
      <c r="I34" s="538"/>
      <c r="J34" s="538"/>
      <c r="K34" s="538"/>
      <c r="L34" s="538"/>
      <c r="M34" s="538"/>
      <c r="N34" s="538"/>
      <c r="O34" s="538"/>
      <c r="P34" s="538"/>
      <c r="Q34" s="538"/>
      <c r="R34" s="538"/>
      <c r="S34" s="279"/>
      <c r="T34" s="274"/>
      <c r="U34" s="202"/>
      <c r="V34" s="538"/>
      <c r="W34" s="538"/>
      <c r="X34" s="538"/>
      <c r="Y34" s="538"/>
      <c r="Z34" s="538"/>
      <c r="AA34" s="538"/>
      <c r="AB34" s="538"/>
      <c r="AC34" s="538"/>
      <c r="AD34" s="538"/>
      <c r="AE34" s="538"/>
      <c r="AF34" s="538"/>
      <c r="AG34" s="538"/>
      <c r="AH34" s="538"/>
      <c r="AI34" s="538"/>
      <c r="AJ34" s="538"/>
      <c r="AK34" s="538"/>
      <c r="AL34" s="196"/>
    </row>
    <row r="35" s="164" customFormat="true" ht="12.95" hidden="false" customHeight="true" outlineLevel="0" collapsed="false">
      <c r="A35" s="274" t="n">
        <v>12</v>
      </c>
      <c r="B35" s="278" t="s">
        <v>441</v>
      </c>
      <c r="C35" s="205" t="n">
        <v>79</v>
      </c>
      <c r="D35" s="205" t="n">
        <v>64</v>
      </c>
      <c r="E35" s="205" t="n">
        <v>15</v>
      </c>
      <c r="F35" s="538" t="n">
        <v>7</v>
      </c>
      <c r="G35" s="538" t="n">
        <v>4</v>
      </c>
      <c r="H35" s="538" t="n">
        <v>3</v>
      </c>
      <c r="I35" s="538" t="n">
        <v>4</v>
      </c>
      <c r="J35" s="538" t="n">
        <v>3</v>
      </c>
      <c r="K35" s="538" t="n">
        <v>1</v>
      </c>
      <c r="L35" s="538" t="n">
        <v>0</v>
      </c>
      <c r="M35" s="538" t="n">
        <v>7</v>
      </c>
      <c r="N35" s="538" t="n">
        <v>0</v>
      </c>
      <c r="O35" s="538" t="n">
        <v>1</v>
      </c>
      <c r="P35" s="538" t="n">
        <v>2</v>
      </c>
      <c r="Q35" s="538" t="n">
        <v>7</v>
      </c>
      <c r="R35" s="538" t="n">
        <v>6</v>
      </c>
      <c r="S35" s="196" t="n">
        <v>12</v>
      </c>
      <c r="T35" s="274" t="n">
        <v>12</v>
      </c>
      <c r="U35" s="278" t="s">
        <v>441</v>
      </c>
      <c r="V35" s="538" t="n">
        <v>12</v>
      </c>
      <c r="W35" s="538" t="n">
        <v>1</v>
      </c>
      <c r="X35" s="538" t="n">
        <v>5</v>
      </c>
      <c r="Y35" s="538" t="n">
        <v>6</v>
      </c>
      <c r="Z35" s="538" t="n">
        <v>17</v>
      </c>
      <c r="AA35" s="538" t="n">
        <v>3</v>
      </c>
      <c r="AB35" s="538" t="n">
        <v>11</v>
      </c>
      <c r="AC35" s="538" t="n">
        <v>3</v>
      </c>
      <c r="AD35" s="538" t="n">
        <v>5</v>
      </c>
      <c r="AE35" s="538" t="n">
        <v>2</v>
      </c>
      <c r="AF35" s="538" t="n">
        <v>3</v>
      </c>
      <c r="AG35" s="538" t="n">
        <v>1</v>
      </c>
      <c r="AH35" s="538" t="n">
        <v>3</v>
      </c>
      <c r="AI35" s="538" t="n">
        <v>3</v>
      </c>
      <c r="AJ35" s="538" t="n">
        <v>1</v>
      </c>
      <c r="AK35" s="538" t="n">
        <v>3</v>
      </c>
      <c r="AL35" s="279" t="n">
        <v>12</v>
      </c>
    </row>
    <row r="36" s="164" customFormat="true" ht="20.1" hidden="false" customHeight="true" outlineLevel="0" collapsed="false">
      <c r="A36" s="274"/>
      <c r="B36" s="285"/>
      <c r="C36" s="538"/>
      <c r="D36" s="538"/>
      <c r="E36" s="538"/>
      <c r="F36" s="538"/>
      <c r="G36" s="538"/>
      <c r="H36" s="538"/>
      <c r="I36" s="538"/>
      <c r="J36" s="538"/>
      <c r="K36" s="538"/>
      <c r="L36" s="538"/>
      <c r="M36" s="538"/>
      <c r="N36" s="538"/>
      <c r="O36" s="538"/>
      <c r="P36" s="538"/>
      <c r="Q36" s="538"/>
      <c r="R36" s="538"/>
      <c r="S36" s="279"/>
      <c r="T36" s="274"/>
      <c r="U36" s="285"/>
      <c r="V36" s="538"/>
      <c r="W36" s="538"/>
      <c r="X36" s="538"/>
      <c r="Y36" s="538"/>
      <c r="Z36" s="538"/>
      <c r="AA36" s="538"/>
      <c r="AB36" s="538"/>
      <c r="AC36" s="538"/>
      <c r="AD36" s="538"/>
      <c r="AE36" s="538"/>
      <c r="AF36" s="538"/>
      <c r="AG36" s="538"/>
      <c r="AH36" s="538"/>
      <c r="AI36" s="538"/>
      <c r="AJ36" s="538"/>
      <c r="AK36" s="538"/>
      <c r="AL36" s="539"/>
    </row>
    <row r="37" s="164" customFormat="true" ht="12.95" hidden="false" customHeight="true" outlineLevel="0" collapsed="false">
      <c r="A37" s="274" t="n">
        <v>13</v>
      </c>
      <c r="B37" s="278" t="s">
        <v>442</v>
      </c>
      <c r="C37" s="205" t="n">
        <v>0</v>
      </c>
      <c r="D37" s="205" t="n">
        <v>0</v>
      </c>
      <c r="E37" s="205" t="n">
        <v>0</v>
      </c>
      <c r="F37" s="538" t="n">
        <v>0</v>
      </c>
      <c r="G37" s="538" t="n">
        <v>0</v>
      </c>
      <c r="H37" s="538" t="n">
        <v>0</v>
      </c>
      <c r="I37" s="538" t="n">
        <v>0</v>
      </c>
      <c r="J37" s="538" t="n">
        <v>0</v>
      </c>
      <c r="K37" s="538" t="n">
        <v>0</v>
      </c>
      <c r="L37" s="538" t="n">
        <v>0</v>
      </c>
      <c r="M37" s="538" t="n">
        <v>0</v>
      </c>
      <c r="N37" s="538" t="n">
        <v>0</v>
      </c>
      <c r="O37" s="538" t="n">
        <v>0</v>
      </c>
      <c r="P37" s="538" t="n">
        <v>0</v>
      </c>
      <c r="Q37" s="538" t="n">
        <v>0</v>
      </c>
      <c r="R37" s="538" t="n">
        <v>0</v>
      </c>
      <c r="S37" s="196" t="n">
        <v>13</v>
      </c>
      <c r="T37" s="274" t="n">
        <v>13</v>
      </c>
      <c r="U37" s="278" t="s">
        <v>442</v>
      </c>
      <c r="V37" s="538" t="n">
        <v>0</v>
      </c>
      <c r="W37" s="538" t="n">
        <v>0</v>
      </c>
      <c r="X37" s="538" t="n">
        <v>0</v>
      </c>
      <c r="Y37" s="538" t="n">
        <v>0</v>
      </c>
      <c r="Z37" s="538" t="n">
        <v>0</v>
      </c>
      <c r="AA37" s="538" t="n">
        <v>0</v>
      </c>
      <c r="AB37" s="538" t="n">
        <v>0</v>
      </c>
      <c r="AC37" s="538" t="n">
        <v>0</v>
      </c>
      <c r="AD37" s="538" t="n">
        <v>0</v>
      </c>
      <c r="AE37" s="538" t="n">
        <v>0</v>
      </c>
      <c r="AF37" s="538" t="n">
        <v>0</v>
      </c>
      <c r="AG37" s="538" t="n">
        <v>0</v>
      </c>
      <c r="AH37" s="538" t="n">
        <v>0</v>
      </c>
      <c r="AI37" s="538" t="n">
        <v>0</v>
      </c>
      <c r="AJ37" s="538" t="n">
        <v>0</v>
      </c>
      <c r="AK37" s="538" t="n">
        <v>0</v>
      </c>
      <c r="AL37" s="279" t="n">
        <v>13</v>
      </c>
    </row>
    <row r="38" s="164" customFormat="true" ht="20.1" hidden="false" customHeight="true" outlineLevel="0" collapsed="false">
      <c r="A38" s="274"/>
      <c r="B38" s="285"/>
      <c r="C38" s="165"/>
      <c r="D38" s="299"/>
      <c r="E38" s="299"/>
      <c r="F38" s="299"/>
      <c r="G38" s="299"/>
      <c r="H38" s="299"/>
      <c r="I38" s="299"/>
      <c r="J38" s="299"/>
      <c r="K38" s="299"/>
      <c r="L38" s="299"/>
      <c r="M38" s="299"/>
      <c r="N38" s="299"/>
      <c r="O38" s="299"/>
      <c r="P38" s="299"/>
      <c r="Q38" s="299"/>
      <c r="R38" s="299"/>
      <c r="S38" s="305"/>
      <c r="T38" s="274"/>
      <c r="U38" s="285"/>
      <c r="V38" s="299"/>
      <c r="W38" s="299"/>
      <c r="X38" s="299"/>
      <c r="Y38" s="299"/>
      <c r="Z38" s="299"/>
      <c r="AA38" s="299"/>
      <c r="AB38" s="299"/>
      <c r="AC38" s="299"/>
      <c r="AD38" s="299"/>
      <c r="AE38" s="299"/>
      <c r="AF38" s="299"/>
      <c r="AG38" s="299"/>
      <c r="AH38" s="299"/>
      <c r="AI38" s="299"/>
      <c r="AJ38" s="299"/>
      <c r="AK38" s="299"/>
      <c r="AL38" s="305"/>
    </row>
    <row r="39" s="164" customFormat="true" ht="15.75" hidden="false" customHeight="true" outlineLevel="0" collapsed="false">
      <c r="A39" s="274" t="n">
        <v>14</v>
      </c>
      <c r="B39" s="285" t="s">
        <v>521</v>
      </c>
      <c r="C39" s="538"/>
      <c r="D39" s="538"/>
      <c r="E39" s="538"/>
      <c r="F39" s="538"/>
      <c r="G39" s="538"/>
      <c r="H39" s="538"/>
      <c r="I39" s="538"/>
      <c r="J39" s="538"/>
      <c r="K39" s="538"/>
      <c r="L39" s="538"/>
      <c r="M39" s="538"/>
      <c r="N39" s="538"/>
      <c r="O39" s="538"/>
      <c r="P39" s="538"/>
      <c r="Q39" s="538"/>
      <c r="R39" s="538"/>
      <c r="S39" s="196"/>
      <c r="T39" s="274" t="n">
        <v>14</v>
      </c>
      <c r="U39" s="285" t="s">
        <v>521</v>
      </c>
      <c r="V39" s="538"/>
      <c r="W39" s="538"/>
      <c r="X39" s="538"/>
      <c r="Y39" s="538"/>
      <c r="Z39" s="538"/>
      <c r="AA39" s="538"/>
      <c r="AB39" s="538"/>
      <c r="AC39" s="538"/>
      <c r="AD39" s="538"/>
      <c r="AE39" s="538"/>
      <c r="AF39" s="538"/>
      <c r="AG39" s="538"/>
      <c r="AH39" s="538"/>
      <c r="AI39" s="538"/>
      <c r="AJ39" s="538"/>
      <c r="AK39" s="538"/>
      <c r="AL39" s="279"/>
    </row>
    <row r="40" s="164" customFormat="true" ht="12.95" hidden="false" customHeight="true" outlineLevel="0" collapsed="false">
      <c r="A40" s="274"/>
      <c r="B40" s="285" t="s">
        <v>844</v>
      </c>
      <c r="C40" s="538"/>
      <c r="D40" s="538"/>
      <c r="E40" s="538"/>
      <c r="F40" s="538"/>
      <c r="G40" s="538"/>
      <c r="H40" s="538"/>
      <c r="I40" s="538"/>
      <c r="J40" s="538"/>
      <c r="K40" s="538"/>
      <c r="L40" s="538"/>
      <c r="M40" s="538"/>
      <c r="N40" s="538"/>
      <c r="O40" s="538"/>
      <c r="P40" s="538"/>
      <c r="Q40" s="538"/>
      <c r="R40" s="538"/>
      <c r="S40" s="196"/>
      <c r="T40" s="274"/>
      <c r="U40" s="285" t="s">
        <v>844</v>
      </c>
      <c r="V40" s="538"/>
      <c r="W40" s="538"/>
      <c r="X40" s="538"/>
      <c r="Y40" s="538"/>
      <c r="Z40" s="538"/>
      <c r="AA40" s="538"/>
      <c r="AB40" s="538"/>
      <c r="AC40" s="538"/>
      <c r="AD40" s="538"/>
      <c r="AE40" s="538"/>
      <c r="AF40" s="538"/>
      <c r="AG40" s="538"/>
      <c r="AH40" s="538"/>
      <c r="AI40" s="538"/>
      <c r="AJ40" s="538"/>
      <c r="AK40" s="538"/>
      <c r="AL40" s="279"/>
    </row>
    <row r="41" s="164" customFormat="true" ht="12.95" hidden="false" customHeight="true" outlineLevel="0" collapsed="false">
      <c r="A41" s="274"/>
      <c r="B41" s="283" t="s">
        <v>845</v>
      </c>
      <c r="C41" s="205" t="n">
        <v>18</v>
      </c>
      <c r="D41" s="205" t="n">
        <v>8</v>
      </c>
      <c r="E41" s="205" t="n">
        <v>10</v>
      </c>
      <c r="F41" s="538" t="n">
        <v>0</v>
      </c>
      <c r="G41" s="538" t="n">
        <v>0</v>
      </c>
      <c r="H41" s="538" t="n">
        <v>0</v>
      </c>
      <c r="I41" s="538" t="n">
        <v>0</v>
      </c>
      <c r="J41" s="538" t="n">
        <v>0</v>
      </c>
      <c r="K41" s="538" t="n">
        <v>0</v>
      </c>
      <c r="L41" s="538" t="n">
        <v>0</v>
      </c>
      <c r="M41" s="538" t="n">
        <v>1</v>
      </c>
      <c r="N41" s="538" t="n">
        <v>0</v>
      </c>
      <c r="O41" s="538" t="n">
        <v>0</v>
      </c>
      <c r="P41" s="538" t="n">
        <v>0</v>
      </c>
      <c r="Q41" s="538" t="n">
        <v>4</v>
      </c>
      <c r="R41" s="538" t="n">
        <v>10</v>
      </c>
      <c r="S41" s="196" t="n">
        <v>14</v>
      </c>
      <c r="T41" s="274"/>
      <c r="U41" s="283" t="s">
        <v>846</v>
      </c>
      <c r="V41" s="538" t="n">
        <v>1</v>
      </c>
      <c r="W41" s="538" t="n">
        <v>0</v>
      </c>
      <c r="X41" s="538" t="n">
        <v>1</v>
      </c>
      <c r="Y41" s="538" t="n">
        <v>0</v>
      </c>
      <c r="Z41" s="538" t="n">
        <v>2</v>
      </c>
      <c r="AA41" s="538" t="n">
        <v>2</v>
      </c>
      <c r="AB41" s="538" t="n">
        <v>0</v>
      </c>
      <c r="AC41" s="538" t="n">
        <v>0</v>
      </c>
      <c r="AD41" s="538" t="n">
        <v>0</v>
      </c>
      <c r="AE41" s="538" t="n">
        <v>0</v>
      </c>
      <c r="AF41" s="538" t="n">
        <v>0</v>
      </c>
      <c r="AG41" s="538" t="n">
        <v>0</v>
      </c>
      <c r="AH41" s="538" t="n">
        <v>0</v>
      </c>
      <c r="AI41" s="538" t="n">
        <v>0</v>
      </c>
      <c r="AJ41" s="538" t="n">
        <v>0</v>
      </c>
      <c r="AK41" s="538" t="n">
        <v>0</v>
      </c>
      <c r="AL41" s="279" t="n">
        <v>14</v>
      </c>
    </row>
    <row r="42" s="164" customFormat="true" ht="20.1" hidden="false" customHeight="true" outlineLevel="0" collapsed="false">
      <c r="A42" s="274"/>
      <c r="B42" s="285"/>
      <c r="C42" s="538"/>
      <c r="D42" s="538"/>
      <c r="E42" s="538"/>
      <c r="F42" s="538"/>
      <c r="G42" s="538"/>
      <c r="H42" s="538"/>
      <c r="I42" s="538"/>
      <c r="J42" s="538"/>
      <c r="K42" s="538"/>
      <c r="L42" s="538"/>
      <c r="M42" s="538"/>
      <c r="N42" s="538"/>
      <c r="O42" s="538"/>
      <c r="P42" s="538"/>
      <c r="Q42" s="538"/>
      <c r="R42" s="538"/>
      <c r="S42" s="279"/>
      <c r="T42" s="274"/>
      <c r="U42" s="285"/>
      <c r="V42" s="538"/>
      <c r="W42" s="538"/>
      <c r="X42" s="538"/>
      <c r="Y42" s="538"/>
      <c r="Z42" s="538"/>
      <c r="AA42" s="538"/>
      <c r="AB42" s="538"/>
      <c r="AC42" s="538"/>
      <c r="AD42" s="538"/>
      <c r="AE42" s="538"/>
      <c r="AF42" s="538"/>
      <c r="AG42" s="538"/>
      <c r="AH42" s="538"/>
      <c r="AI42" s="538"/>
      <c r="AJ42" s="538"/>
      <c r="AK42" s="538"/>
      <c r="AL42" s="196"/>
    </row>
    <row r="43" s="164" customFormat="true" ht="17.25" hidden="false" customHeight="true" outlineLevel="0" collapsed="false">
      <c r="A43" s="274" t="n">
        <v>15</v>
      </c>
      <c r="B43" s="223" t="s">
        <v>525</v>
      </c>
      <c r="C43" s="205" t="n">
        <v>230</v>
      </c>
      <c r="D43" s="205" t="n">
        <v>187</v>
      </c>
      <c r="E43" s="205" t="n">
        <v>43</v>
      </c>
      <c r="F43" s="538" t="n">
        <v>26</v>
      </c>
      <c r="G43" s="538" t="n">
        <v>18</v>
      </c>
      <c r="H43" s="538" t="n">
        <v>8</v>
      </c>
      <c r="I43" s="538" t="n">
        <v>22</v>
      </c>
      <c r="J43" s="538" t="n">
        <v>10</v>
      </c>
      <c r="K43" s="538" t="n">
        <v>4</v>
      </c>
      <c r="L43" s="538" t="n">
        <v>8</v>
      </c>
      <c r="M43" s="538" t="n">
        <v>6</v>
      </c>
      <c r="N43" s="538" t="n">
        <v>13</v>
      </c>
      <c r="O43" s="538" t="n">
        <v>7</v>
      </c>
      <c r="P43" s="538" t="n">
        <v>12</v>
      </c>
      <c r="Q43" s="538" t="n">
        <v>18</v>
      </c>
      <c r="R43" s="538" t="n">
        <v>5</v>
      </c>
      <c r="S43" s="196" t="n">
        <v>15</v>
      </c>
      <c r="T43" s="274" t="n">
        <v>15</v>
      </c>
      <c r="U43" s="223" t="s">
        <v>525</v>
      </c>
      <c r="V43" s="538" t="n">
        <v>18</v>
      </c>
      <c r="W43" s="538" t="n">
        <v>1</v>
      </c>
      <c r="X43" s="538" t="n">
        <v>7</v>
      </c>
      <c r="Y43" s="538" t="n">
        <v>10</v>
      </c>
      <c r="Z43" s="538" t="n">
        <v>67</v>
      </c>
      <c r="AA43" s="538" t="n">
        <v>21</v>
      </c>
      <c r="AB43" s="538" t="n">
        <v>25</v>
      </c>
      <c r="AC43" s="538" t="n">
        <v>21</v>
      </c>
      <c r="AD43" s="538" t="n">
        <v>6</v>
      </c>
      <c r="AE43" s="538" t="n">
        <v>3</v>
      </c>
      <c r="AF43" s="538" t="n">
        <v>3</v>
      </c>
      <c r="AG43" s="538" t="n">
        <v>3</v>
      </c>
      <c r="AH43" s="538" t="n">
        <v>14</v>
      </c>
      <c r="AI43" s="538" t="n">
        <v>7</v>
      </c>
      <c r="AJ43" s="538" t="n">
        <v>2</v>
      </c>
      <c r="AK43" s="538" t="n">
        <v>4</v>
      </c>
      <c r="AL43" s="279" t="n">
        <v>15</v>
      </c>
    </row>
    <row r="44" s="164" customFormat="true" ht="20.1" hidden="false" customHeight="true" outlineLevel="0" collapsed="false">
      <c r="A44" s="274"/>
      <c r="B44" s="285"/>
      <c r="C44" s="538"/>
      <c r="D44" s="538"/>
      <c r="E44" s="538"/>
      <c r="F44" s="538"/>
      <c r="G44" s="538"/>
      <c r="H44" s="538"/>
      <c r="I44" s="538"/>
      <c r="J44" s="538"/>
      <c r="K44" s="538"/>
      <c r="L44" s="538"/>
      <c r="M44" s="538"/>
      <c r="N44" s="538"/>
      <c r="O44" s="538"/>
      <c r="P44" s="538"/>
      <c r="Q44" s="538"/>
      <c r="R44" s="538"/>
      <c r="S44" s="279"/>
      <c r="T44" s="274"/>
      <c r="U44" s="285"/>
      <c r="V44" s="538"/>
      <c r="W44" s="538"/>
      <c r="X44" s="538"/>
      <c r="Y44" s="538"/>
      <c r="Z44" s="538"/>
      <c r="AA44" s="538"/>
      <c r="AB44" s="538"/>
      <c r="AC44" s="538"/>
      <c r="AD44" s="538"/>
      <c r="AE44" s="538"/>
      <c r="AF44" s="538"/>
      <c r="AG44" s="538"/>
      <c r="AH44" s="538"/>
      <c r="AI44" s="538"/>
      <c r="AJ44" s="538"/>
      <c r="AK44" s="538"/>
      <c r="AL44" s="196"/>
    </row>
    <row r="45" s="164" customFormat="true" ht="17.25" hidden="false" customHeight="true" outlineLevel="0" collapsed="false">
      <c r="A45" s="274" t="n">
        <v>16</v>
      </c>
      <c r="B45" s="285" t="s">
        <v>847</v>
      </c>
      <c r="C45" s="538"/>
      <c r="D45" s="538"/>
      <c r="E45" s="538"/>
      <c r="F45" s="538"/>
      <c r="G45" s="538"/>
      <c r="H45" s="538"/>
      <c r="I45" s="538"/>
      <c r="J45" s="538"/>
      <c r="K45" s="538"/>
      <c r="L45" s="538"/>
      <c r="M45" s="538"/>
      <c r="N45" s="538"/>
      <c r="O45" s="538"/>
      <c r="P45" s="538"/>
      <c r="Q45" s="538"/>
      <c r="R45" s="538"/>
      <c r="S45" s="279"/>
      <c r="T45" s="274" t="n">
        <v>16</v>
      </c>
      <c r="U45" s="285" t="s">
        <v>847</v>
      </c>
      <c r="V45" s="538"/>
      <c r="W45" s="538"/>
      <c r="X45" s="538"/>
      <c r="Y45" s="538"/>
      <c r="Z45" s="538"/>
      <c r="AA45" s="538"/>
      <c r="AB45" s="538"/>
      <c r="AC45" s="538"/>
      <c r="AD45" s="538"/>
      <c r="AE45" s="538"/>
      <c r="AF45" s="538"/>
      <c r="AG45" s="538"/>
      <c r="AH45" s="538"/>
      <c r="AI45" s="538"/>
      <c r="AJ45" s="538"/>
      <c r="AK45" s="538"/>
      <c r="AL45" s="279"/>
    </row>
    <row r="46" s="164" customFormat="true" ht="12.95" hidden="false" customHeight="true" outlineLevel="0" collapsed="false">
      <c r="A46" s="274"/>
      <c r="B46" s="223" t="s">
        <v>848</v>
      </c>
      <c r="C46" s="205" t="n">
        <v>409</v>
      </c>
      <c r="D46" s="205" t="n">
        <v>316</v>
      </c>
      <c r="E46" s="205" t="n">
        <v>93</v>
      </c>
      <c r="F46" s="538" t="n">
        <v>26</v>
      </c>
      <c r="G46" s="538" t="n">
        <v>9</v>
      </c>
      <c r="H46" s="538" t="n">
        <v>17</v>
      </c>
      <c r="I46" s="538" t="n">
        <v>40</v>
      </c>
      <c r="J46" s="538" t="n">
        <v>24</v>
      </c>
      <c r="K46" s="538" t="n">
        <v>6</v>
      </c>
      <c r="L46" s="538" t="n">
        <v>10</v>
      </c>
      <c r="M46" s="538" t="n">
        <v>28</v>
      </c>
      <c r="N46" s="538" t="n">
        <v>23</v>
      </c>
      <c r="O46" s="538" t="n">
        <v>7</v>
      </c>
      <c r="P46" s="538" t="n">
        <v>17</v>
      </c>
      <c r="Q46" s="538" t="n">
        <v>40</v>
      </c>
      <c r="R46" s="538" t="n">
        <v>16</v>
      </c>
      <c r="S46" s="279" t="n">
        <v>16</v>
      </c>
      <c r="T46" s="274"/>
      <c r="U46" s="223" t="s">
        <v>848</v>
      </c>
      <c r="V46" s="538" t="n">
        <v>34</v>
      </c>
      <c r="W46" s="538" t="n">
        <v>10</v>
      </c>
      <c r="X46" s="538" t="n">
        <v>13</v>
      </c>
      <c r="Y46" s="538" t="n">
        <v>11</v>
      </c>
      <c r="Z46" s="538" t="n">
        <v>96</v>
      </c>
      <c r="AA46" s="538" t="n">
        <v>37</v>
      </c>
      <c r="AB46" s="538" t="n">
        <v>31</v>
      </c>
      <c r="AC46" s="538" t="n">
        <v>28</v>
      </c>
      <c r="AD46" s="538" t="n">
        <v>15</v>
      </c>
      <c r="AE46" s="538" t="n">
        <v>12</v>
      </c>
      <c r="AF46" s="538" t="n">
        <v>3</v>
      </c>
      <c r="AG46" s="538" t="n">
        <v>7</v>
      </c>
      <c r="AH46" s="538" t="n">
        <v>24</v>
      </c>
      <c r="AI46" s="538" t="n">
        <v>20</v>
      </c>
      <c r="AJ46" s="538" t="n">
        <v>6</v>
      </c>
      <c r="AK46" s="538" t="n">
        <v>10</v>
      </c>
      <c r="AL46" s="279" t="n">
        <v>16</v>
      </c>
    </row>
    <row r="47" s="164" customFormat="true" ht="20.1" hidden="false" customHeight="true" outlineLevel="0" collapsed="false">
      <c r="A47" s="274"/>
      <c r="B47" s="285"/>
      <c r="C47" s="538"/>
      <c r="D47" s="538"/>
      <c r="E47" s="538"/>
      <c r="F47" s="538"/>
      <c r="G47" s="538"/>
      <c r="H47" s="538"/>
      <c r="I47" s="538"/>
      <c r="J47" s="538"/>
      <c r="K47" s="538"/>
      <c r="L47" s="538"/>
      <c r="M47" s="538"/>
      <c r="N47" s="538"/>
      <c r="O47" s="538"/>
      <c r="P47" s="538"/>
      <c r="Q47" s="538"/>
      <c r="R47" s="538"/>
      <c r="S47" s="279"/>
      <c r="T47" s="274"/>
      <c r="U47" s="285"/>
      <c r="V47" s="538"/>
      <c r="W47" s="538"/>
      <c r="X47" s="538"/>
      <c r="Y47" s="538"/>
      <c r="Z47" s="538"/>
      <c r="AA47" s="538"/>
      <c r="AB47" s="538"/>
      <c r="AC47" s="538"/>
      <c r="AD47" s="538"/>
      <c r="AE47" s="538"/>
      <c r="AF47" s="538"/>
      <c r="AG47" s="538"/>
      <c r="AH47" s="538"/>
      <c r="AI47" s="538"/>
      <c r="AJ47" s="538"/>
      <c r="AK47" s="538"/>
      <c r="AL47" s="279"/>
    </row>
    <row r="48" s="164" customFormat="true" ht="12.95" hidden="false" customHeight="true" outlineLevel="0" collapsed="false">
      <c r="A48" s="274" t="n">
        <v>17</v>
      </c>
      <c r="B48" s="223" t="s">
        <v>451</v>
      </c>
      <c r="C48" s="205" t="n">
        <v>15</v>
      </c>
      <c r="D48" s="205" t="n">
        <v>13</v>
      </c>
      <c r="E48" s="205" t="n">
        <v>2</v>
      </c>
      <c r="F48" s="538" t="n">
        <v>2</v>
      </c>
      <c r="G48" s="538" t="n">
        <v>0</v>
      </c>
      <c r="H48" s="538" t="n">
        <v>2</v>
      </c>
      <c r="I48" s="538" t="n">
        <v>1</v>
      </c>
      <c r="J48" s="538" t="n">
        <v>1</v>
      </c>
      <c r="K48" s="538" t="n">
        <v>0</v>
      </c>
      <c r="L48" s="538" t="n">
        <v>0</v>
      </c>
      <c r="M48" s="538" t="n">
        <v>0</v>
      </c>
      <c r="N48" s="538" t="n">
        <v>1</v>
      </c>
      <c r="O48" s="538" t="n">
        <v>0</v>
      </c>
      <c r="P48" s="538" t="n">
        <v>1</v>
      </c>
      <c r="Q48" s="538" t="n">
        <v>0</v>
      </c>
      <c r="R48" s="538" t="n">
        <v>0</v>
      </c>
      <c r="S48" s="279" t="n">
        <v>17</v>
      </c>
      <c r="T48" s="274" t="n">
        <v>17</v>
      </c>
      <c r="U48" s="223" t="s">
        <v>451</v>
      </c>
      <c r="V48" s="538" t="n">
        <v>1</v>
      </c>
      <c r="W48" s="538" t="n">
        <v>0</v>
      </c>
      <c r="X48" s="538" t="n">
        <v>0</v>
      </c>
      <c r="Y48" s="538" t="n">
        <v>1</v>
      </c>
      <c r="Z48" s="538" t="n">
        <v>5</v>
      </c>
      <c r="AA48" s="538" t="n">
        <v>3</v>
      </c>
      <c r="AB48" s="538" t="n">
        <v>2</v>
      </c>
      <c r="AC48" s="538" t="n">
        <v>0</v>
      </c>
      <c r="AD48" s="538" t="n">
        <v>1</v>
      </c>
      <c r="AE48" s="538" t="n">
        <v>0</v>
      </c>
      <c r="AF48" s="538" t="n">
        <v>1</v>
      </c>
      <c r="AG48" s="538" t="n">
        <v>1</v>
      </c>
      <c r="AH48" s="538" t="n">
        <v>1</v>
      </c>
      <c r="AI48" s="538" t="n">
        <v>0</v>
      </c>
      <c r="AJ48" s="538" t="n">
        <v>1</v>
      </c>
      <c r="AK48" s="538" t="n">
        <v>0</v>
      </c>
      <c r="AL48" s="279" t="n">
        <v>17</v>
      </c>
    </row>
    <row r="49" s="164" customFormat="true" ht="20.1" hidden="false" customHeight="true" outlineLevel="0" collapsed="false">
      <c r="A49" s="274"/>
      <c r="B49" s="209"/>
      <c r="C49" s="538"/>
      <c r="D49" s="538"/>
      <c r="E49" s="538"/>
      <c r="F49" s="538"/>
      <c r="G49" s="538"/>
      <c r="H49" s="538"/>
      <c r="I49" s="538"/>
      <c r="J49" s="538"/>
      <c r="K49" s="538"/>
      <c r="L49" s="538"/>
      <c r="M49" s="538"/>
      <c r="N49" s="538"/>
      <c r="O49" s="538"/>
      <c r="P49" s="538"/>
      <c r="Q49" s="538"/>
      <c r="R49" s="538"/>
      <c r="S49" s="279"/>
      <c r="T49" s="274"/>
      <c r="U49" s="209"/>
      <c r="V49" s="538"/>
      <c r="W49" s="538"/>
      <c r="X49" s="538"/>
      <c r="Y49" s="538"/>
      <c r="Z49" s="538"/>
      <c r="AA49" s="538"/>
      <c r="AB49" s="538"/>
      <c r="AC49" s="538"/>
      <c r="AD49" s="538"/>
      <c r="AE49" s="538"/>
      <c r="AF49" s="538"/>
      <c r="AG49" s="538"/>
      <c r="AH49" s="538"/>
      <c r="AI49" s="538"/>
      <c r="AJ49" s="538"/>
      <c r="AK49" s="538"/>
      <c r="AL49" s="279"/>
    </row>
    <row r="50" s="164" customFormat="true" ht="18" hidden="false" customHeight="true" outlineLevel="0" collapsed="false">
      <c r="A50" s="274" t="n">
        <v>18</v>
      </c>
      <c r="B50" s="223" t="s">
        <v>849</v>
      </c>
      <c r="C50" s="205" t="n">
        <v>282</v>
      </c>
      <c r="D50" s="205" t="n">
        <v>241</v>
      </c>
      <c r="E50" s="205" t="n">
        <v>41</v>
      </c>
      <c r="F50" s="538" t="n">
        <v>17</v>
      </c>
      <c r="G50" s="538" t="n">
        <v>6</v>
      </c>
      <c r="H50" s="538" t="n">
        <v>11</v>
      </c>
      <c r="I50" s="538" t="n">
        <v>53</v>
      </c>
      <c r="J50" s="538" t="n">
        <v>29</v>
      </c>
      <c r="K50" s="538" t="n">
        <v>13</v>
      </c>
      <c r="L50" s="538" t="n">
        <v>11</v>
      </c>
      <c r="M50" s="538" t="n">
        <v>3</v>
      </c>
      <c r="N50" s="538" t="n">
        <v>12</v>
      </c>
      <c r="O50" s="538" t="n">
        <v>7</v>
      </c>
      <c r="P50" s="538" t="n">
        <v>6</v>
      </c>
      <c r="Q50" s="538" t="n">
        <v>21</v>
      </c>
      <c r="R50" s="538" t="n">
        <v>10</v>
      </c>
      <c r="S50" s="279" t="n">
        <v>18</v>
      </c>
      <c r="T50" s="274" t="n">
        <v>18</v>
      </c>
      <c r="U50" s="223" t="s">
        <v>849</v>
      </c>
      <c r="V50" s="538" t="n">
        <v>38</v>
      </c>
      <c r="W50" s="538" t="n">
        <v>9</v>
      </c>
      <c r="X50" s="538" t="n">
        <v>20</v>
      </c>
      <c r="Y50" s="538" t="n">
        <v>9</v>
      </c>
      <c r="Z50" s="538" t="n">
        <v>72</v>
      </c>
      <c r="AA50" s="538" t="n">
        <v>23</v>
      </c>
      <c r="AB50" s="538" t="n">
        <v>36</v>
      </c>
      <c r="AC50" s="538" t="n">
        <v>13</v>
      </c>
      <c r="AD50" s="538" t="n">
        <v>10</v>
      </c>
      <c r="AE50" s="538" t="n">
        <v>4</v>
      </c>
      <c r="AF50" s="538" t="n">
        <v>6</v>
      </c>
      <c r="AG50" s="538" t="n">
        <v>9</v>
      </c>
      <c r="AH50" s="538" t="n">
        <v>6</v>
      </c>
      <c r="AI50" s="538" t="n">
        <v>6</v>
      </c>
      <c r="AJ50" s="538" t="n">
        <v>5</v>
      </c>
      <c r="AK50" s="538" t="n">
        <v>7</v>
      </c>
      <c r="AL50" s="279" t="n">
        <v>18</v>
      </c>
    </row>
    <row r="51" s="164" customFormat="true" ht="20.1" hidden="false" customHeight="true" outlineLevel="0" collapsed="false">
      <c r="A51" s="274"/>
      <c r="B51" s="202"/>
      <c r="C51" s="538"/>
      <c r="D51" s="538"/>
      <c r="E51" s="538"/>
      <c r="F51" s="538"/>
      <c r="G51" s="538"/>
      <c r="H51" s="538"/>
      <c r="I51" s="538"/>
      <c r="J51" s="538"/>
      <c r="K51" s="538"/>
      <c r="L51" s="538"/>
      <c r="M51" s="538"/>
      <c r="N51" s="538"/>
      <c r="O51" s="538"/>
      <c r="P51" s="538"/>
      <c r="Q51" s="538"/>
      <c r="R51" s="538"/>
      <c r="S51" s="279"/>
      <c r="T51" s="274"/>
      <c r="U51" s="202"/>
      <c r="V51" s="538"/>
      <c r="W51" s="538"/>
      <c r="X51" s="538"/>
      <c r="Y51" s="538"/>
      <c r="Z51" s="538"/>
      <c r="AA51" s="538"/>
      <c r="AB51" s="538"/>
      <c r="AC51" s="538"/>
      <c r="AD51" s="538"/>
      <c r="AE51" s="538"/>
      <c r="AF51" s="538"/>
      <c r="AG51" s="538"/>
      <c r="AH51" s="538"/>
      <c r="AI51" s="538"/>
      <c r="AJ51" s="538"/>
      <c r="AK51" s="538"/>
      <c r="AL51" s="279"/>
    </row>
    <row r="52" s="164" customFormat="true" ht="18" hidden="false" customHeight="true" outlineLevel="0" collapsed="false">
      <c r="A52" s="274" t="n">
        <v>19</v>
      </c>
      <c r="B52" s="209" t="s">
        <v>850</v>
      </c>
      <c r="C52" s="205" t="n">
        <v>44</v>
      </c>
      <c r="D52" s="205" t="n">
        <v>34</v>
      </c>
      <c r="E52" s="205" t="n">
        <v>10</v>
      </c>
      <c r="F52" s="538" t="n">
        <v>4</v>
      </c>
      <c r="G52" s="538" t="n">
        <v>1</v>
      </c>
      <c r="H52" s="538" t="n">
        <v>3</v>
      </c>
      <c r="I52" s="538" t="n">
        <v>8</v>
      </c>
      <c r="J52" s="538" t="n">
        <v>3</v>
      </c>
      <c r="K52" s="538" t="n">
        <v>1</v>
      </c>
      <c r="L52" s="538" t="n">
        <v>4</v>
      </c>
      <c r="M52" s="538" t="n">
        <v>2</v>
      </c>
      <c r="N52" s="538" t="n">
        <v>6</v>
      </c>
      <c r="O52" s="538" t="n">
        <v>1</v>
      </c>
      <c r="P52" s="538" t="n">
        <v>1</v>
      </c>
      <c r="Q52" s="538" t="n">
        <v>6</v>
      </c>
      <c r="R52" s="538" t="n">
        <v>2</v>
      </c>
      <c r="S52" s="279" t="n">
        <v>19</v>
      </c>
      <c r="T52" s="274" t="n">
        <v>19</v>
      </c>
      <c r="U52" s="209" t="s">
        <v>850</v>
      </c>
      <c r="V52" s="538" t="n">
        <v>3</v>
      </c>
      <c r="W52" s="538" t="n">
        <v>0</v>
      </c>
      <c r="X52" s="538" t="n">
        <v>3</v>
      </c>
      <c r="Y52" s="538" t="n">
        <v>0</v>
      </c>
      <c r="Z52" s="538" t="n">
        <v>6</v>
      </c>
      <c r="AA52" s="538" t="n">
        <v>1</v>
      </c>
      <c r="AB52" s="538" t="n">
        <v>4</v>
      </c>
      <c r="AC52" s="538" t="n">
        <v>1</v>
      </c>
      <c r="AD52" s="538" t="n">
        <v>3</v>
      </c>
      <c r="AE52" s="538" t="n">
        <v>2</v>
      </c>
      <c r="AF52" s="538" t="n">
        <v>1</v>
      </c>
      <c r="AG52" s="538" t="n">
        <v>0</v>
      </c>
      <c r="AH52" s="538" t="n">
        <v>0</v>
      </c>
      <c r="AI52" s="538" t="n">
        <v>2</v>
      </c>
      <c r="AJ52" s="538" t="n">
        <v>0</v>
      </c>
      <c r="AK52" s="538" t="n">
        <v>0</v>
      </c>
      <c r="AL52" s="279" t="n">
        <v>19</v>
      </c>
    </row>
    <row r="53" s="164" customFormat="true" ht="20.1" hidden="false" customHeight="true" outlineLevel="0" collapsed="false">
      <c r="A53" s="274"/>
      <c r="B53" s="209"/>
      <c r="C53" s="538"/>
      <c r="D53" s="538"/>
      <c r="E53" s="538"/>
      <c r="F53" s="538"/>
      <c r="G53" s="538"/>
      <c r="H53" s="538"/>
      <c r="I53" s="538"/>
      <c r="J53" s="538"/>
      <c r="K53" s="538"/>
      <c r="L53" s="538"/>
      <c r="M53" s="538"/>
      <c r="N53" s="538"/>
      <c r="O53" s="538"/>
      <c r="P53" s="538"/>
      <c r="Q53" s="538"/>
      <c r="R53" s="538"/>
      <c r="S53" s="279"/>
      <c r="T53" s="274"/>
      <c r="U53" s="209"/>
      <c r="V53" s="538"/>
      <c r="W53" s="538"/>
      <c r="X53" s="538"/>
      <c r="Y53" s="538"/>
      <c r="Z53" s="538"/>
      <c r="AA53" s="538"/>
      <c r="AB53" s="538"/>
      <c r="AC53" s="538"/>
      <c r="AD53" s="538"/>
      <c r="AE53" s="538"/>
      <c r="AF53" s="538"/>
      <c r="AG53" s="538"/>
      <c r="AH53" s="538"/>
      <c r="AI53" s="538"/>
      <c r="AJ53" s="538"/>
      <c r="AK53" s="538"/>
      <c r="AL53" s="279"/>
    </row>
    <row r="54" s="164" customFormat="true" ht="17.25" hidden="false" customHeight="true" outlineLevel="0" collapsed="false">
      <c r="A54" s="274" t="n">
        <v>20</v>
      </c>
      <c r="B54" s="209" t="s">
        <v>464</v>
      </c>
      <c r="C54" s="205" t="n">
        <v>1529</v>
      </c>
      <c r="D54" s="205" t="n">
        <v>1271</v>
      </c>
      <c r="E54" s="205" t="n">
        <v>258</v>
      </c>
      <c r="F54" s="538" t="n">
        <v>139</v>
      </c>
      <c r="G54" s="538" t="n">
        <v>66</v>
      </c>
      <c r="H54" s="538" t="n">
        <v>73</v>
      </c>
      <c r="I54" s="538" t="n">
        <v>183</v>
      </c>
      <c r="J54" s="538" t="n">
        <v>108</v>
      </c>
      <c r="K54" s="538" t="n">
        <v>41</v>
      </c>
      <c r="L54" s="538" t="n">
        <v>34</v>
      </c>
      <c r="M54" s="538" t="n">
        <v>29</v>
      </c>
      <c r="N54" s="538" t="n">
        <v>35</v>
      </c>
      <c r="O54" s="538" t="n">
        <v>11</v>
      </c>
      <c r="P54" s="538" t="n">
        <v>17</v>
      </c>
      <c r="Q54" s="538" t="n">
        <v>156</v>
      </c>
      <c r="R54" s="538" t="n">
        <v>40</v>
      </c>
      <c r="S54" s="279" t="n">
        <v>20</v>
      </c>
      <c r="T54" s="274" t="n">
        <v>20</v>
      </c>
      <c r="U54" s="209" t="s">
        <v>464</v>
      </c>
      <c r="V54" s="538" t="n">
        <v>180</v>
      </c>
      <c r="W54" s="538" t="n">
        <v>30</v>
      </c>
      <c r="X54" s="538" t="n">
        <v>89</v>
      </c>
      <c r="Y54" s="538" t="n">
        <v>61</v>
      </c>
      <c r="Z54" s="538" t="n">
        <v>381</v>
      </c>
      <c r="AA54" s="538" t="n">
        <v>64</v>
      </c>
      <c r="AB54" s="538" t="n">
        <v>261</v>
      </c>
      <c r="AC54" s="538" t="n">
        <v>56</v>
      </c>
      <c r="AD54" s="538" t="n">
        <v>87</v>
      </c>
      <c r="AE54" s="538" t="n">
        <v>46</v>
      </c>
      <c r="AF54" s="538" t="n">
        <v>41</v>
      </c>
      <c r="AG54" s="538" t="n">
        <v>34</v>
      </c>
      <c r="AH54" s="538" t="n">
        <v>76</v>
      </c>
      <c r="AI54" s="538" t="n">
        <v>59</v>
      </c>
      <c r="AJ54" s="538" t="n">
        <v>54</v>
      </c>
      <c r="AK54" s="538" t="n">
        <v>48</v>
      </c>
      <c r="AL54" s="279" t="n">
        <v>20</v>
      </c>
    </row>
    <row r="55" s="164" customFormat="true" ht="20.1" hidden="false" customHeight="true" outlineLevel="0" collapsed="false">
      <c r="A55" s="274"/>
      <c r="B55" s="209"/>
      <c r="C55" s="538"/>
      <c r="D55" s="538"/>
      <c r="E55" s="538"/>
      <c r="F55" s="538"/>
      <c r="G55" s="538"/>
      <c r="H55" s="538"/>
      <c r="I55" s="538"/>
      <c r="J55" s="538"/>
      <c r="K55" s="538"/>
      <c r="L55" s="538"/>
      <c r="M55" s="538"/>
      <c r="N55" s="538"/>
      <c r="O55" s="538"/>
      <c r="P55" s="538"/>
      <c r="Q55" s="538"/>
      <c r="R55" s="538"/>
      <c r="S55" s="279"/>
      <c r="T55" s="274"/>
      <c r="U55" s="209"/>
      <c r="V55" s="538"/>
      <c r="W55" s="538"/>
      <c r="X55" s="538"/>
      <c r="Y55" s="538"/>
      <c r="Z55" s="538"/>
      <c r="AA55" s="538"/>
      <c r="AB55" s="538"/>
      <c r="AC55" s="538"/>
      <c r="AD55" s="538"/>
      <c r="AE55" s="538"/>
      <c r="AF55" s="538"/>
      <c r="AG55" s="538"/>
      <c r="AH55" s="538"/>
      <c r="AI55" s="538"/>
      <c r="AJ55" s="538"/>
      <c r="AK55" s="538"/>
      <c r="AL55" s="279"/>
    </row>
    <row r="56" s="164" customFormat="true" ht="17.25" hidden="false" customHeight="true" outlineLevel="0" collapsed="false">
      <c r="A56" s="274" t="n">
        <v>21</v>
      </c>
      <c r="B56" s="223" t="s">
        <v>465</v>
      </c>
      <c r="C56" s="205" t="n">
        <v>2</v>
      </c>
      <c r="D56" s="205" t="n">
        <v>0</v>
      </c>
      <c r="E56" s="205" t="n">
        <v>2</v>
      </c>
      <c r="F56" s="538" t="n">
        <v>0</v>
      </c>
      <c r="G56" s="538" t="n">
        <v>0</v>
      </c>
      <c r="H56" s="538" t="n">
        <v>0</v>
      </c>
      <c r="I56" s="538" t="n">
        <v>0</v>
      </c>
      <c r="J56" s="538" t="n">
        <v>0</v>
      </c>
      <c r="K56" s="538" t="n">
        <v>0</v>
      </c>
      <c r="L56" s="538" t="n">
        <v>0</v>
      </c>
      <c r="M56" s="538" t="n">
        <v>0</v>
      </c>
      <c r="N56" s="538" t="n">
        <v>1</v>
      </c>
      <c r="O56" s="538" t="n">
        <v>0</v>
      </c>
      <c r="P56" s="538" t="n">
        <v>0</v>
      </c>
      <c r="Q56" s="538" t="n">
        <v>0</v>
      </c>
      <c r="R56" s="538" t="n">
        <v>0</v>
      </c>
      <c r="S56" s="279" t="n">
        <v>21</v>
      </c>
      <c r="T56" s="274" t="n">
        <v>21</v>
      </c>
      <c r="U56" s="223" t="s">
        <v>465</v>
      </c>
      <c r="V56" s="538" t="n">
        <v>0</v>
      </c>
      <c r="W56" s="538" t="n">
        <v>0</v>
      </c>
      <c r="X56" s="538" t="n">
        <v>0</v>
      </c>
      <c r="Y56" s="538" t="n">
        <v>0</v>
      </c>
      <c r="Z56" s="538" t="n">
        <v>0</v>
      </c>
      <c r="AA56" s="538" t="n">
        <v>0</v>
      </c>
      <c r="AB56" s="538" t="n">
        <v>0</v>
      </c>
      <c r="AC56" s="538" t="n">
        <v>0</v>
      </c>
      <c r="AD56" s="538" t="n">
        <v>0</v>
      </c>
      <c r="AE56" s="538" t="n">
        <v>0</v>
      </c>
      <c r="AF56" s="538" t="n">
        <v>0</v>
      </c>
      <c r="AG56" s="538" t="n">
        <v>0</v>
      </c>
      <c r="AH56" s="538" t="n">
        <v>1</v>
      </c>
      <c r="AI56" s="538" t="n">
        <v>0</v>
      </c>
      <c r="AJ56" s="538" t="n">
        <v>0</v>
      </c>
      <c r="AK56" s="538" t="n">
        <v>0</v>
      </c>
      <c r="AL56" s="279" t="n">
        <v>21</v>
      </c>
    </row>
    <row r="57" s="164" customFormat="true" ht="20.1" hidden="false" customHeight="true" outlineLevel="0" collapsed="false">
      <c r="A57" s="274"/>
      <c r="B57" s="223"/>
      <c r="C57" s="538"/>
      <c r="D57" s="538"/>
      <c r="E57" s="538"/>
      <c r="F57" s="538"/>
      <c r="G57" s="538"/>
      <c r="H57" s="538"/>
      <c r="I57" s="538"/>
      <c r="J57" s="538"/>
      <c r="K57" s="538"/>
      <c r="L57" s="538"/>
      <c r="M57" s="538"/>
      <c r="N57" s="538"/>
      <c r="O57" s="538"/>
      <c r="P57" s="538"/>
      <c r="Q57" s="538"/>
      <c r="R57" s="538"/>
      <c r="S57" s="279"/>
      <c r="T57" s="274"/>
      <c r="U57" s="223"/>
      <c r="V57" s="538"/>
      <c r="W57" s="538"/>
      <c r="X57" s="538"/>
      <c r="Y57" s="538"/>
      <c r="Z57" s="538"/>
      <c r="AA57" s="538"/>
      <c r="AB57" s="538"/>
      <c r="AC57" s="538"/>
      <c r="AD57" s="538"/>
      <c r="AE57" s="538"/>
      <c r="AF57" s="538"/>
      <c r="AG57" s="538"/>
      <c r="AH57" s="538"/>
      <c r="AI57" s="538"/>
      <c r="AJ57" s="538"/>
      <c r="AK57" s="538"/>
      <c r="AL57" s="279"/>
    </row>
    <row r="58" s="164" customFormat="true" ht="17.25" hidden="false" customHeight="true" outlineLevel="0" collapsed="false">
      <c r="A58" s="274" t="n">
        <v>22</v>
      </c>
      <c r="B58" s="223" t="s">
        <v>466</v>
      </c>
      <c r="C58" s="205" t="n">
        <v>547</v>
      </c>
      <c r="D58" s="205" t="n">
        <v>468</v>
      </c>
      <c r="E58" s="205" t="n">
        <v>79</v>
      </c>
      <c r="F58" s="538" t="n">
        <v>44</v>
      </c>
      <c r="G58" s="538" t="n">
        <v>23</v>
      </c>
      <c r="H58" s="538" t="n">
        <v>21</v>
      </c>
      <c r="I58" s="538" t="n">
        <v>61</v>
      </c>
      <c r="J58" s="538" t="n">
        <v>30</v>
      </c>
      <c r="K58" s="538" t="n">
        <v>12</v>
      </c>
      <c r="L58" s="538" t="n">
        <v>19</v>
      </c>
      <c r="M58" s="538" t="n">
        <v>33</v>
      </c>
      <c r="N58" s="538" t="n">
        <v>11</v>
      </c>
      <c r="O58" s="538" t="n">
        <v>9</v>
      </c>
      <c r="P58" s="538" t="n">
        <v>22</v>
      </c>
      <c r="Q58" s="538" t="n">
        <v>66</v>
      </c>
      <c r="R58" s="538" t="n">
        <v>19</v>
      </c>
      <c r="S58" s="279" t="n">
        <v>22</v>
      </c>
      <c r="T58" s="274" t="n">
        <v>22</v>
      </c>
      <c r="U58" s="223" t="s">
        <v>466</v>
      </c>
      <c r="V58" s="538" t="n">
        <v>39</v>
      </c>
      <c r="W58" s="538" t="n">
        <v>10</v>
      </c>
      <c r="X58" s="538" t="n">
        <v>19</v>
      </c>
      <c r="Y58" s="538" t="n">
        <v>10</v>
      </c>
      <c r="Z58" s="538" t="n">
        <v>155</v>
      </c>
      <c r="AA58" s="538" t="n">
        <v>51</v>
      </c>
      <c r="AB58" s="538" t="n">
        <v>79</v>
      </c>
      <c r="AC58" s="538" t="n">
        <v>25</v>
      </c>
      <c r="AD58" s="538" t="n">
        <v>28</v>
      </c>
      <c r="AE58" s="538" t="n">
        <v>20</v>
      </c>
      <c r="AF58" s="538" t="n">
        <v>8</v>
      </c>
      <c r="AG58" s="538" t="n">
        <v>6</v>
      </c>
      <c r="AH58" s="538" t="n">
        <v>22</v>
      </c>
      <c r="AI58" s="538" t="n">
        <v>16</v>
      </c>
      <c r="AJ58" s="538" t="n">
        <v>5</v>
      </c>
      <c r="AK58" s="538" t="n">
        <v>11</v>
      </c>
      <c r="AL58" s="279" t="n">
        <v>22</v>
      </c>
    </row>
    <row r="59" s="164" customFormat="true" ht="14.1" hidden="false" customHeight="true" outlineLevel="0" collapsed="false">
      <c r="A59" s="274"/>
      <c r="B59" s="233"/>
      <c r="C59" s="339"/>
      <c r="D59" s="339"/>
      <c r="E59" s="339"/>
      <c r="F59" s="339"/>
      <c r="G59" s="339"/>
      <c r="H59" s="339"/>
      <c r="I59" s="339"/>
      <c r="J59" s="339"/>
      <c r="K59" s="339"/>
      <c r="L59" s="339"/>
      <c r="M59" s="339"/>
      <c r="N59" s="339"/>
      <c r="O59" s="339"/>
      <c r="P59" s="339"/>
      <c r="Q59" s="339"/>
      <c r="R59" s="339"/>
      <c r="S59" s="274"/>
      <c r="T59" s="274"/>
      <c r="U59" s="233"/>
      <c r="V59" s="339"/>
      <c r="W59" s="339"/>
      <c r="X59" s="339"/>
      <c r="Y59" s="339"/>
      <c r="Z59" s="339"/>
      <c r="AA59" s="339"/>
      <c r="AB59" s="339"/>
      <c r="AC59" s="339"/>
      <c r="AD59" s="339"/>
      <c r="AE59" s="339"/>
      <c r="AF59" s="339"/>
      <c r="AG59" s="339"/>
      <c r="AH59" s="339"/>
      <c r="AI59" s="339"/>
      <c r="AJ59" s="339"/>
      <c r="AK59" s="339"/>
      <c r="AL59" s="274"/>
    </row>
    <row r="60" s="164" customFormat="true" ht="12.75" hidden="false" customHeight="true" outlineLevel="0" collapsed="false">
      <c r="A60" s="241" t="s">
        <v>823</v>
      </c>
      <c r="B60" s="233"/>
      <c r="C60" s="339"/>
      <c r="D60" s="339"/>
      <c r="E60" s="339"/>
      <c r="F60" s="226"/>
      <c r="G60" s="226"/>
      <c r="H60" s="226"/>
      <c r="I60" s="291"/>
      <c r="J60" s="291"/>
      <c r="K60" s="291"/>
      <c r="L60" s="291"/>
      <c r="M60" s="291"/>
      <c r="N60" s="291"/>
      <c r="O60" s="291"/>
      <c r="P60" s="291"/>
      <c r="Q60" s="540"/>
      <c r="R60" s="226"/>
      <c r="S60" s="274"/>
      <c r="T60" s="241" t="s">
        <v>823</v>
      </c>
      <c r="U60" s="231"/>
      <c r="V60" s="150"/>
      <c r="Z60" s="150"/>
      <c r="AD60" s="150"/>
      <c r="AE60" s="165"/>
      <c r="AG60" s="150"/>
      <c r="AH60" s="339"/>
      <c r="AI60" s="339"/>
      <c r="AJ60" s="339"/>
      <c r="AK60" s="150"/>
      <c r="AL60" s="274"/>
    </row>
    <row r="61" s="164" customFormat="true" ht="12.75" hidden="false" customHeight="true" outlineLevel="0" collapsed="false">
      <c r="A61" s="379" t="s">
        <v>851</v>
      </c>
      <c r="Q61" s="540"/>
      <c r="T61" s="379" t="s">
        <v>851</v>
      </c>
      <c r="U61" s="230"/>
      <c r="V61" s="150"/>
      <c r="Z61" s="150"/>
      <c r="AD61" s="150"/>
      <c r="AE61" s="165"/>
      <c r="AG61" s="150"/>
      <c r="AH61" s="225"/>
      <c r="AI61" s="225"/>
      <c r="AJ61" s="339"/>
      <c r="AK61" s="296"/>
    </row>
    <row r="62" s="164" customFormat="true" ht="15" hidden="false" customHeight="true" outlineLevel="0" collapsed="false">
      <c r="A62" s="379" t="s">
        <v>469</v>
      </c>
      <c r="Q62" s="540"/>
      <c r="T62" s="379" t="s">
        <v>469</v>
      </c>
      <c r="AD62" s="150"/>
      <c r="AE62" s="165"/>
      <c r="AG62" s="235"/>
      <c r="AH62" s="225"/>
      <c r="AI62" s="225"/>
      <c r="AJ62" s="339"/>
    </row>
    <row r="63" s="164" customFormat="true" ht="15" hidden="false" customHeight="true" outlineLevel="0" collapsed="false">
      <c r="A63" s="239"/>
      <c r="Q63" s="540"/>
      <c r="T63" s="379"/>
      <c r="AD63" s="150"/>
      <c r="AE63" s="165"/>
      <c r="AG63" s="235"/>
      <c r="AH63" s="225"/>
      <c r="AI63" s="225"/>
      <c r="AJ63" s="339"/>
    </row>
    <row r="64" s="164" customFormat="true" ht="15" hidden="false" customHeight="true" outlineLevel="0" collapsed="false">
      <c r="A64" s="239"/>
      <c r="Q64" s="540"/>
      <c r="T64" s="379"/>
      <c r="AD64" s="150"/>
      <c r="AE64" s="165"/>
      <c r="AG64" s="235"/>
      <c r="AH64" s="225"/>
      <c r="AI64" s="225"/>
      <c r="AJ64" s="339"/>
    </row>
    <row r="65" s="164" customFormat="true" ht="15" hidden="false" customHeight="true" outlineLevel="0" collapsed="false">
      <c r="A65" s="239"/>
      <c r="Q65" s="540"/>
      <c r="T65" s="379"/>
      <c r="AD65" s="150"/>
      <c r="AE65" s="165"/>
      <c r="AG65" s="235"/>
      <c r="AH65" s="225"/>
      <c r="AI65" s="225"/>
      <c r="AJ65" s="339"/>
    </row>
    <row r="66" s="164" customFormat="true" ht="16.5" hidden="false" customHeight="true" outlineLevel="0" collapsed="false">
      <c r="A66" s="239"/>
      <c r="E66" s="541" t="s">
        <v>92</v>
      </c>
      <c r="F66" s="541"/>
      <c r="G66" s="541"/>
      <c r="H66" s="541" t="s">
        <v>92</v>
      </c>
      <c r="I66" s="541"/>
      <c r="J66" s="541"/>
      <c r="K66" s="541"/>
      <c r="Q66" s="540"/>
      <c r="T66" s="379"/>
      <c r="Y66" s="541" t="s">
        <v>92</v>
      </c>
      <c r="Z66" s="541"/>
      <c r="AA66" s="541"/>
      <c r="AB66" s="541"/>
      <c r="AC66" s="541"/>
      <c r="AD66" s="541" t="s">
        <v>92</v>
      </c>
      <c r="AE66" s="541"/>
      <c r="AF66" s="541"/>
      <c r="AG66" s="150"/>
      <c r="AH66" s="225"/>
      <c r="AI66" s="225"/>
      <c r="AJ66" s="339"/>
    </row>
  </sheetData>
  <mergeCells count="50">
    <mergeCell ref="A4:A7"/>
    <mergeCell ref="B4:B7"/>
    <mergeCell ref="C4:C7"/>
    <mergeCell ref="D4:D7"/>
    <mergeCell ref="E4:E7"/>
    <mergeCell ref="I4:L4"/>
    <mergeCell ref="M4:M7"/>
    <mergeCell ref="N4:N7"/>
    <mergeCell ref="O4:O7"/>
    <mergeCell ref="P4:P7"/>
    <mergeCell ref="Q4:Q7"/>
    <mergeCell ref="R4:R7"/>
    <mergeCell ref="S4:S7"/>
    <mergeCell ref="T4:T7"/>
    <mergeCell ref="U4:U7"/>
    <mergeCell ref="V4:Y4"/>
    <mergeCell ref="Z4:AC4"/>
    <mergeCell ref="AD4:AF4"/>
    <mergeCell ref="AG4:AG7"/>
    <mergeCell ref="AH4:AH7"/>
    <mergeCell ref="AI4:AI7"/>
    <mergeCell ref="AJ4:AJ7"/>
    <mergeCell ref="AK4:AK7"/>
    <mergeCell ref="AL4:AL7"/>
    <mergeCell ref="F5:F7"/>
    <mergeCell ref="I5:I7"/>
    <mergeCell ref="J5:L5"/>
    <mergeCell ref="V5:V7"/>
    <mergeCell ref="W5:Y5"/>
    <mergeCell ref="Z5:Z7"/>
    <mergeCell ref="AA5:AC5"/>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 ref="E66:G66"/>
    <mergeCell ref="H66:K66"/>
    <mergeCell ref="Y66:AC66"/>
    <mergeCell ref="AD66:AF66"/>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64" useFirstPageNumber="true" horizontalDpi="300" verticalDpi="300" copies="1"/>
  <headerFooter differentFirst="false" differentOddEven="false">
    <oddHeader/>
    <oddFooter>&amp;C&amp;"MetaNormalLF-Roman,Regular"&amp;11- &amp;P -</oddFooter>
  </headerFooter>
  <colBreaks count="3" manualBreakCount="3">
    <brk id="7" man="true" max="65535" min="0"/>
    <brk id="19" man="true" max="65535" min="0"/>
    <brk id="29"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N2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95" zeroHeight="false" outlineLevelRow="0" outlineLevelCol="0"/>
  <cols>
    <col collapsed="false" customWidth="true" hidden="false" outlineLevel="0" max="1" min="1" style="235" width="4.7"/>
    <col collapsed="false" customWidth="true" hidden="false" outlineLevel="0" max="2" min="2" style="315" width="59.7"/>
    <col collapsed="false" customWidth="true" hidden="false" outlineLevel="0" max="7" min="3" style="164" width="13.56"/>
    <col collapsed="false" customWidth="true" hidden="false" outlineLevel="0" max="8" min="8" style="164" width="11.56"/>
    <col collapsed="false" customWidth="true" hidden="false" outlineLevel="0" max="9" min="9" style="165" width="11.56"/>
    <col collapsed="false" customWidth="true" hidden="false" outlineLevel="0" max="18" min="10" style="164" width="11.56"/>
    <col collapsed="false" customWidth="true" hidden="false" outlineLevel="0" max="20" min="19" style="164" width="4.7"/>
    <col collapsed="false" customWidth="true" hidden="false" outlineLevel="0" max="21" min="21" style="164" width="59.7"/>
    <col collapsed="false" customWidth="true" hidden="false" outlineLevel="0" max="29" min="22" style="164" width="8.28"/>
    <col collapsed="false" customWidth="true" hidden="false" outlineLevel="0" max="37" min="30" style="164" width="15.99"/>
    <col collapsed="false" customWidth="true" hidden="false" outlineLevel="0" max="38" min="38" style="164" width="4.7"/>
    <col collapsed="false" customWidth="false" hidden="false" outlineLevel="0" max="257" min="39" style="164" width="10.99"/>
  </cols>
  <sheetData>
    <row r="1" s="167" customFormat="true" ht="21.95" hidden="false" customHeight="true" outlineLevel="0" collapsed="false">
      <c r="A1" s="254"/>
      <c r="G1" s="168" t="s">
        <v>785</v>
      </c>
      <c r="H1" s="247" t="s">
        <v>786</v>
      </c>
      <c r="I1" s="170"/>
      <c r="Q1" s="171"/>
      <c r="R1" s="171"/>
      <c r="S1" s="171"/>
      <c r="U1" s="251"/>
      <c r="V1" s="246"/>
      <c r="W1" s="246"/>
      <c r="X1" s="246"/>
      <c r="Y1" s="246"/>
      <c r="Z1" s="246"/>
      <c r="AA1" s="246"/>
      <c r="AB1" s="246"/>
      <c r="AC1" s="168" t="s">
        <v>785</v>
      </c>
      <c r="AD1" s="247" t="s">
        <v>786</v>
      </c>
      <c r="AE1" s="246"/>
      <c r="AF1" s="246"/>
      <c r="AG1" s="246"/>
      <c r="AH1" s="246"/>
      <c r="AI1" s="246"/>
      <c r="AJ1" s="408"/>
      <c r="AK1" s="246"/>
      <c r="AL1" s="408"/>
    </row>
    <row r="2" s="167" customFormat="true" ht="18" hidden="false" customHeight="true" outlineLevel="0" collapsed="false">
      <c r="A2" s="254"/>
      <c r="G2" s="172" t="s">
        <v>852</v>
      </c>
      <c r="H2" s="173" t="s">
        <v>853</v>
      </c>
      <c r="I2" s="174"/>
      <c r="J2" s="174"/>
      <c r="Q2" s="171"/>
      <c r="R2" s="171"/>
      <c r="S2" s="171"/>
      <c r="U2" s="251"/>
      <c r="V2" s="246"/>
      <c r="W2" s="246"/>
      <c r="X2" s="246"/>
      <c r="Y2" s="246"/>
      <c r="Z2" s="246"/>
      <c r="AB2" s="174"/>
      <c r="AC2" s="172" t="s">
        <v>854</v>
      </c>
      <c r="AD2" s="173" t="s">
        <v>853</v>
      </c>
      <c r="AE2" s="174"/>
      <c r="AF2" s="246"/>
      <c r="AG2" s="246"/>
      <c r="AH2" s="246"/>
      <c r="AI2" s="246"/>
      <c r="AJ2" s="408"/>
      <c r="AK2" s="246"/>
      <c r="AL2" s="408"/>
    </row>
    <row r="3" s="167" customFormat="true" ht="12.75" hidden="false" customHeight="true" outlineLevel="0" collapsed="false">
      <c r="A3" s="542"/>
      <c r="B3" s="175"/>
      <c r="C3" s="175"/>
      <c r="D3" s="175"/>
      <c r="E3" s="175"/>
      <c r="F3" s="176"/>
      <c r="G3" s="176"/>
      <c r="H3" s="176"/>
      <c r="I3" s="176"/>
      <c r="J3" s="176"/>
      <c r="K3" s="177"/>
      <c r="L3" s="175"/>
      <c r="M3" s="175"/>
      <c r="N3" s="175"/>
      <c r="O3" s="175"/>
      <c r="P3" s="175"/>
      <c r="Q3" s="175"/>
      <c r="R3" s="175"/>
      <c r="S3" s="175"/>
      <c r="T3" s="175"/>
      <c r="U3" s="175"/>
      <c r="V3" s="184"/>
      <c r="W3" s="184"/>
      <c r="X3" s="184"/>
      <c r="Y3" s="184"/>
      <c r="Z3" s="184"/>
      <c r="AA3" s="176"/>
      <c r="AB3" s="176"/>
      <c r="AC3" s="176"/>
      <c r="AD3" s="176"/>
      <c r="AE3" s="176"/>
      <c r="AF3" s="175"/>
      <c r="AG3" s="175"/>
      <c r="AH3" s="175"/>
      <c r="AI3" s="175"/>
      <c r="AJ3" s="353"/>
      <c r="AK3" s="175"/>
      <c r="AL3" s="353"/>
    </row>
    <row r="4" customFormat="false" ht="14.1" hidden="false" customHeight="true" outlineLevel="0" collapsed="false">
      <c r="A4" s="180" t="s">
        <v>138</v>
      </c>
      <c r="B4" s="181" t="s">
        <v>474</v>
      </c>
      <c r="C4" s="188" t="s">
        <v>414</v>
      </c>
      <c r="D4" s="195" t="s">
        <v>415</v>
      </c>
      <c r="E4" s="181" t="s">
        <v>206</v>
      </c>
      <c r="F4" s="183" t="s">
        <v>207</v>
      </c>
      <c r="G4" s="184" t="s">
        <v>208</v>
      </c>
      <c r="H4" s="185" t="s">
        <v>209</v>
      </c>
      <c r="I4" s="181" t="s">
        <v>210</v>
      </c>
      <c r="J4" s="181"/>
      <c r="K4" s="181"/>
      <c r="L4" s="181"/>
      <c r="M4" s="181" t="s">
        <v>211</v>
      </c>
      <c r="N4" s="181" t="s">
        <v>212</v>
      </c>
      <c r="O4" s="181" t="s">
        <v>213</v>
      </c>
      <c r="P4" s="181" t="s">
        <v>214</v>
      </c>
      <c r="Q4" s="181" t="s">
        <v>215</v>
      </c>
      <c r="R4" s="182" t="s">
        <v>216</v>
      </c>
      <c r="S4" s="186" t="s">
        <v>138</v>
      </c>
      <c r="T4" s="180" t="s">
        <v>138</v>
      </c>
      <c r="U4" s="181" t="s">
        <v>474</v>
      </c>
      <c r="V4" s="181" t="s">
        <v>217</v>
      </c>
      <c r="W4" s="181"/>
      <c r="X4" s="181"/>
      <c r="Y4" s="181"/>
      <c r="Z4" s="187" t="s">
        <v>218</v>
      </c>
      <c r="AA4" s="187"/>
      <c r="AB4" s="187"/>
      <c r="AC4" s="187"/>
      <c r="AD4" s="188" t="s">
        <v>219</v>
      </c>
      <c r="AE4" s="188"/>
      <c r="AF4" s="188"/>
      <c r="AG4" s="182" t="s">
        <v>220</v>
      </c>
      <c r="AH4" s="182" t="s">
        <v>221</v>
      </c>
      <c r="AI4" s="182" t="s">
        <v>416</v>
      </c>
      <c r="AJ4" s="182" t="s">
        <v>417</v>
      </c>
      <c r="AK4" s="182" t="s">
        <v>224</v>
      </c>
      <c r="AL4" s="186" t="s">
        <v>138</v>
      </c>
      <c r="AP4" s="230"/>
      <c r="AQ4" s="230"/>
      <c r="AR4" s="230"/>
      <c r="AS4" s="230"/>
      <c r="AT4" s="230"/>
      <c r="AU4" s="230"/>
      <c r="AV4" s="230"/>
      <c r="AW4" s="230"/>
      <c r="AX4" s="230"/>
      <c r="AY4" s="230"/>
      <c r="AZ4" s="230"/>
      <c r="BA4" s="230"/>
      <c r="BB4" s="230"/>
      <c r="BC4" s="230"/>
      <c r="BD4" s="230"/>
      <c r="BE4" s="230"/>
      <c r="BF4" s="230"/>
      <c r="BG4" s="230"/>
      <c r="BH4" s="230"/>
      <c r="BI4" s="230"/>
      <c r="BJ4" s="230"/>
      <c r="BK4" s="230"/>
      <c r="BL4" s="230"/>
      <c r="BM4" s="230"/>
      <c r="BN4" s="230"/>
      <c r="BO4" s="230"/>
      <c r="BP4" s="230"/>
      <c r="BQ4" s="230"/>
      <c r="BR4" s="230"/>
      <c r="BS4" s="230"/>
      <c r="BT4" s="230"/>
      <c r="BU4" s="230"/>
      <c r="BV4" s="230"/>
      <c r="BW4" s="230"/>
      <c r="BX4" s="230"/>
      <c r="BY4" s="230"/>
      <c r="BZ4" s="230"/>
      <c r="CA4" s="230"/>
      <c r="CB4" s="230"/>
      <c r="CC4" s="230"/>
      <c r="CD4" s="230"/>
      <c r="CE4" s="230"/>
      <c r="CF4" s="230"/>
      <c r="CG4" s="230"/>
      <c r="CH4" s="230"/>
      <c r="CI4" s="230"/>
      <c r="CJ4" s="230"/>
      <c r="CK4" s="230"/>
      <c r="CL4" s="230"/>
      <c r="CM4" s="230"/>
      <c r="CN4" s="230"/>
      <c r="CO4" s="230"/>
      <c r="CP4" s="230"/>
      <c r="CQ4" s="230"/>
      <c r="CR4" s="230"/>
      <c r="CS4" s="230"/>
      <c r="CT4" s="230"/>
      <c r="CU4" s="230"/>
      <c r="CV4" s="230"/>
      <c r="CW4" s="230"/>
      <c r="CX4" s="230"/>
      <c r="CY4" s="230"/>
      <c r="CZ4" s="230"/>
      <c r="DA4" s="230"/>
      <c r="DB4" s="230"/>
      <c r="DC4" s="230"/>
      <c r="DD4" s="230"/>
      <c r="DE4" s="230"/>
      <c r="DF4" s="230"/>
      <c r="DG4" s="230"/>
      <c r="DH4" s="230"/>
      <c r="DI4" s="230"/>
      <c r="DJ4" s="230"/>
      <c r="DK4" s="230"/>
      <c r="DL4" s="230"/>
      <c r="DM4" s="230"/>
      <c r="DN4" s="230"/>
    </row>
    <row r="5" customFormat="false" ht="14.1" hidden="false" customHeight="true" outlineLevel="0" collapsed="false">
      <c r="A5" s="180" t="s">
        <v>149</v>
      </c>
      <c r="B5" s="181"/>
      <c r="C5" s="188"/>
      <c r="D5" s="195" t="s">
        <v>418</v>
      </c>
      <c r="E5" s="181"/>
      <c r="F5" s="181" t="s">
        <v>226</v>
      </c>
      <c r="G5" s="189" t="s">
        <v>227</v>
      </c>
      <c r="H5" s="185" t="s">
        <v>361</v>
      </c>
      <c r="I5" s="181" t="s">
        <v>226</v>
      </c>
      <c r="J5" s="181" t="s">
        <v>229</v>
      </c>
      <c r="K5" s="181"/>
      <c r="L5" s="181"/>
      <c r="M5" s="181"/>
      <c r="N5" s="181"/>
      <c r="O5" s="181"/>
      <c r="P5" s="181"/>
      <c r="Q5" s="181"/>
      <c r="R5" s="182"/>
      <c r="S5" s="186" t="s">
        <v>149</v>
      </c>
      <c r="T5" s="180" t="s">
        <v>149</v>
      </c>
      <c r="U5" s="181"/>
      <c r="V5" s="182" t="s">
        <v>687</v>
      </c>
      <c r="W5" s="181" t="s">
        <v>229</v>
      </c>
      <c r="X5" s="181"/>
      <c r="Y5" s="181"/>
      <c r="Z5" s="182" t="s">
        <v>687</v>
      </c>
      <c r="AA5" s="187" t="s">
        <v>229</v>
      </c>
      <c r="AB5" s="187"/>
      <c r="AC5" s="187"/>
      <c r="AD5" s="188" t="s">
        <v>226</v>
      </c>
      <c r="AE5" s="181" t="s">
        <v>229</v>
      </c>
      <c r="AF5" s="181"/>
      <c r="AG5" s="182"/>
      <c r="AH5" s="182"/>
      <c r="AI5" s="182" t="s">
        <v>231</v>
      </c>
      <c r="AJ5" s="182" t="s">
        <v>232</v>
      </c>
      <c r="AK5" s="182"/>
      <c r="AL5" s="186" t="s">
        <v>149</v>
      </c>
      <c r="AP5" s="230"/>
      <c r="AQ5" s="230"/>
      <c r="AR5" s="230"/>
      <c r="AS5" s="230"/>
      <c r="AT5" s="230"/>
      <c r="AU5" s="230"/>
      <c r="AV5" s="230"/>
      <c r="AW5" s="230"/>
      <c r="AX5" s="230"/>
      <c r="AY5" s="230"/>
      <c r="AZ5" s="230"/>
      <c r="BA5" s="230"/>
      <c r="BB5" s="230"/>
      <c r="BC5" s="230"/>
      <c r="BD5" s="230"/>
      <c r="BE5" s="230"/>
      <c r="BF5" s="230"/>
      <c r="BG5" s="230"/>
      <c r="BH5" s="230"/>
      <c r="BI5" s="230"/>
      <c r="BJ5" s="230"/>
      <c r="BK5" s="230"/>
      <c r="BL5" s="230"/>
      <c r="BM5" s="230"/>
      <c r="BN5" s="230"/>
      <c r="BO5" s="230"/>
      <c r="BP5" s="230"/>
      <c r="BQ5" s="230"/>
      <c r="BR5" s="230"/>
      <c r="BS5" s="230"/>
      <c r="BT5" s="230"/>
      <c r="BU5" s="230"/>
      <c r="BV5" s="230"/>
      <c r="BW5" s="230"/>
      <c r="BX5" s="230"/>
      <c r="BY5" s="230"/>
      <c r="BZ5" s="230"/>
      <c r="CA5" s="230"/>
      <c r="CB5" s="230"/>
      <c r="CC5" s="230"/>
      <c r="CD5" s="230"/>
      <c r="CE5" s="230"/>
      <c r="CF5" s="230"/>
      <c r="CG5" s="230"/>
      <c r="CH5" s="230"/>
      <c r="CI5" s="230"/>
      <c r="CJ5" s="230"/>
      <c r="CK5" s="230"/>
      <c r="CL5" s="230"/>
      <c r="CM5" s="230"/>
      <c r="CN5" s="230"/>
      <c r="CO5" s="230"/>
      <c r="CP5" s="230"/>
      <c r="CQ5" s="230"/>
      <c r="CR5" s="230"/>
      <c r="CS5" s="230"/>
      <c r="CT5" s="230"/>
      <c r="CU5" s="230"/>
      <c r="CV5" s="230"/>
      <c r="CW5" s="230"/>
      <c r="CX5" s="230"/>
      <c r="CY5" s="230"/>
      <c r="CZ5" s="230"/>
      <c r="DA5" s="230"/>
      <c r="DB5" s="230"/>
      <c r="DC5" s="230"/>
      <c r="DD5" s="230"/>
      <c r="DE5" s="230"/>
      <c r="DF5" s="230"/>
      <c r="DG5" s="230"/>
      <c r="DH5" s="230"/>
      <c r="DI5" s="230"/>
      <c r="DJ5" s="230"/>
      <c r="DK5" s="230"/>
      <c r="DL5" s="230"/>
      <c r="DM5" s="230"/>
      <c r="DN5" s="230"/>
    </row>
    <row r="6" customFormat="false" ht="14.1" hidden="false" customHeight="true" outlineLevel="0" collapsed="false">
      <c r="A6" s="180" t="s">
        <v>152</v>
      </c>
      <c r="B6" s="181"/>
      <c r="C6" s="188"/>
      <c r="D6" s="258" t="s">
        <v>233</v>
      </c>
      <c r="E6" s="181"/>
      <c r="F6" s="181"/>
      <c r="G6" s="187" t="s">
        <v>234</v>
      </c>
      <c r="H6" s="188" t="s">
        <v>235</v>
      </c>
      <c r="I6" s="181"/>
      <c r="J6" s="181" t="s">
        <v>236</v>
      </c>
      <c r="K6" s="181" t="s">
        <v>237</v>
      </c>
      <c r="L6" s="181" t="s">
        <v>238</v>
      </c>
      <c r="M6" s="181"/>
      <c r="N6" s="181"/>
      <c r="O6" s="181"/>
      <c r="P6" s="181"/>
      <c r="Q6" s="181"/>
      <c r="R6" s="182"/>
      <c r="S6" s="186" t="s">
        <v>152</v>
      </c>
      <c r="T6" s="180" t="s">
        <v>152</v>
      </c>
      <c r="U6" s="181"/>
      <c r="V6" s="182"/>
      <c r="W6" s="182" t="s">
        <v>777</v>
      </c>
      <c r="X6" s="182" t="s">
        <v>240</v>
      </c>
      <c r="Y6" s="182" t="s">
        <v>855</v>
      </c>
      <c r="Z6" s="182"/>
      <c r="AA6" s="182" t="s">
        <v>688</v>
      </c>
      <c r="AB6" s="182" t="s">
        <v>243</v>
      </c>
      <c r="AC6" s="186" t="s">
        <v>244</v>
      </c>
      <c r="AD6" s="188"/>
      <c r="AE6" s="181" t="s">
        <v>245</v>
      </c>
      <c r="AF6" s="181" t="s">
        <v>246</v>
      </c>
      <c r="AG6" s="182"/>
      <c r="AH6" s="182"/>
      <c r="AI6" s="182" t="s">
        <v>247</v>
      </c>
      <c r="AJ6" s="182" t="s">
        <v>248</v>
      </c>
      <c r="AK6" s="182"/>
      <c r="AL6" s="186" t="s">
        <v>152</v>
      </c>
      <c r="AP6" s="230"/>
      <c r="AQ6" s="230"/>
      <c r="AR6" s="230"/>
      <c r="AS6" s="230"/>
      <c r="AT6" s="230"/>
      <c r="AU6" s="230"/>
      <c r="AV6" s="230"/>
      <c r="AW6" s="230"/>
      <c r="AX6" s="230"/>
      <c r="AY6" s="230"/>
      <c r="AZ6" s="230"/>
      <c r="BA6" s="230"/>
      <c r="BB6" s="230"/>
      <c r="BC6" s="230"/>
      <c r="BD6" s="230"/>
      <c r="BE6" s="230"/>
      <c r="BF6" s="230"/>
      <c r="BG6" s="230"/>
      <c r="BH6" s="230"/>
      <c r="BI6" s="230"/>
      <c r="BJ6" s="230"/>
      <c r="BK6" s="230"/>
      <c r="BL6" s="230"/>
      <c r="BM6" s="230"/>
      <c r="BN6" s="230"/>
      <c r="BO6" s="230"/>
      <c r="BP6" s="230"/>
      <c r="BQ6" s="230"/>
      <c r="BR6" s="230"/>
      <c r="BS6" s="230"/>
      <c r="BT6" s="230"/>
      <c r="BU6" s="230"/>
      <c r="BV6" s="230"/>
      <c r="BW6" s="230"/>
      <c r="BX6" s="230"/>
      <c r="BY6" s="230"/>
      <c r="BZ6" s="230"/>
      <c r="CA6" s="230"/>
      <c r="CB6" s="230"/>
      <c r="CC6" s="230"/>
      <c r="CD6" s="230"/>
      <c r="CE6" s="230"/>
      <c r="CF6" s="230"/>
      <c r="CG6" s="230"/>
      <c r="CH6" s="230"/>
      <c r="CI6" s="230"/>
      <c r="CJ6" s="230"/>
      <c r="CK6" s="230"/>
      <c r="CL6" s="230"/>
      <c r="CM6" s="230"/>
      <c r="CN6" s="230"/>
      <c r="CO6" s="230"/>
      <c r="CP6" s="230"/>
      <c r="CQ6" s="230"/>
      <c r="CR6" s="230"/>
      <c r="CS6" s="230"/>
      <c r="CT6" s="230"/>
      <c r="CU6" s="230"/>
      <c r="CV6" s="230"/>
      <c r="CW6" s="230"/>
      <c r="CX6" s="230"/>
      <c r="CY6" s="230"/>
      <c r="CZ6" s="230"/>
      <c r="DA6" s="230"/>
      <c r="DB6" s="230"/>
      <c r="DC6" s="230"/>
      <c r="DD6" s="230"/>
      <c r="DE6" s="230"/>
      <c r="DF6" s="230"/>
      <c r="DG6" s="230"/>
      <c r="DH6" s="230"/>
      <c r="DI6" s="230"/>
      <c r="DJ6" s="230"/>
      <c r="DK6" s="230"/>
      <c r="DL6" s="230"/>
      <c r="DM6" s="230"/>
      <c r="DN6" s="230"/>
    </row>
    <row r="7" customFormat="false" ht="14.1" hidden="false" customHeight="true" outlineLevel="0" collapsed="false">
      <c r="A7" s="180"/>
      <c r="B7" s="181"/>
      <c r="C7" s="188"/>
      <c r="D7" s="295" t="s">
        <v>419</v>
      </c>
      <c r="E7" s="181"/>
      <c r="F7" s="181"/>
      <c r="G7" s="187"/>
      <c r="H7" s="188"/>
      <c r="I7" s="181"/>
      <c r="J7" s="181"/>
      <c r="K7" s="181"/>
      <c r="L7" s="181"/>
      <c r="M7" s="181"/>
      <c r="N7" s="181"/>
      <c r="O7" s="181"/>
      <c r="P7" s="181"/>
      <c r="Q7" s="181"/>
      <c r="R7" s="182"/>
      <c r="S7" s="186"/>
      <c r="T7" s="180"/>
      <c r="U7" s="181"/>
      <c r="V7" s="182"/>
      <c r="W7" s="182"/>
      <c r="X7" s="182"/>
      <c r="Y7" s="182"/>
      <c r="Z7" s="182"/>
      <c r="AA7" s="182"/>
      <c r="AB7" s="182"/>
      <c r="AC7" s="186"/>
      <c r="AD7" s="188"/>
      <c r="AE7" s="181"/>
      <c r="AF7" s="181"/>
      <c r="AG7" s="182"/>
      <c r="AH7" s="182"/>
      <c r="AI7" s="182"/>
      <c r="AJ7" s="182"/>
      <c r="AK7" s="182"/>
      <c r="AL7" s="186"/>
      <c r="AP7" s="230"/>
      <c r="AQ7" s="230"/>
      <c r="AR7" s="230"/>
      <c r="AS7" s="230"/>
      <c r="AT7" s="230"/>
      <c r="AU7" s="230"/>
      <c r="AV7" s="230"/>
      <c r="AW7" s="230"/>
      <c r="AX7" s="230"/>
      <c r="AY7" s="230"/>
      <c r="AZ7" s="230"/>
      <c r="BA7" s="230"/>
      <c r="BB7" s="230"/>
      <c r="BC7" s="230"/>
      <c r="BD7" s="230"/>
      <c r="BE7" s="230"/>
      <c r="BF7" s="230"/>
      <c r="BG7" s="230"/>
      <c r="BH7" s="230"/>
      <c r="BI7" s="230"/>
      <c r="BJ7" s="230"/>
      <c r="BK7" s="230"/>
      <c r="BL7" s="230"/>
      <c r="BM7" s="230"/>
      <c r="BN7" s="230"/>
      <c r="BO7" s="230"/>
      <c r="BP7" s="230"/>
      <c r="BQ7" s="230"/>
      <c r="BR7" s="230"/>
      <c r="BS7" s="230"/>
      <c r="BT7" s="230"/>
      <c r="BU7" s="230"/>
      <c r="BV7" s="230"/>
      <c r="BW7" s="230"/>
      <c r="BX7" s="230"/>
      <c r="BY7" s="230"/>
      <c r="BZ7" s="230"/>
      <c r="CA7" s="230"/>
      <c r="CB7" s="230"/>
      <c r="CC7" s="230"/>
      <c r="CD7" s="230"/>
      <c r="CE7" s="230"/>
      <c r="CF7" s="230"/>
      <c r="CG7" s="230"/>
      <c r="CH7" s="230"/>
      <c r="CI7" s="230"/>
      <c r="CJ7" s="230"/>
      <c r="CK7" s="230"/>
      <c r="CL7" s="230"/>
      <c r="CM7" s="230"/>
      <c r="CN7" s="230"/>
      <c r="CO7" s="230"/>
      <c r="CP7" s="230"/>
      <c r="CQ7" s="230"/>
      <c r="CR7" s="230"/>
      <c r="CS7" s="230"/>
      <c r="CT7" s="230"/>
      <c r="CU7" s="230"/>
      <c r="CV7" s="230"/>
      <c r="CW7" s="230"/>
      <c r="CX7" s="230"/>
      <c r="CY7" s="230"/>
      <c r="CZ7" s="230"/>
      <c r="DA7" s="230"/>
      <c r="DB7" s="230"/>
      <c r="DC7" s="230"/>
      <c r="DD7" s="230"/>
      <c r="DE7" s="230"/>
      <c r="DF7" s="230"/>
      <c r="DG7" s="230"/>
      <c r="DH7" s="230"/>
      <c r="DI7" s="230"/>
      <c r="DJ7" s="230"/>
      <c r="DK7" s="230"/>
      <c r="DL7" s="230"/>
      <c r="DM7" s="230"/>
      <c r="DN7" s="230"/>
    </row>
    <row r="8" customFormat="false" ht="15.95" hidden="false" customHeight="true" outlineLevel="0" collapsed="false">
      <c r="A8" s="301"/>
      <c r="B8" s="543"/>
      <c r="C8" s="297"/>
      <c r="D8" s="297"/>
      <c r="E8" s="297"/>
      <c r="F8" s="297"/>
      <c r="G8" s="299"/>
      <c r="H8" s="297"/>
      <c r="I8" s="297"/>
      <c r="J8" s="297"/>
      <c r="K8" s="297"/>
      <c r="L8" s="297"/>
      <c r="M8" s="297"/>
      <c r="N8" s="297"/>
      <c r="O8" s="300"/>
      <c r="P8" s="236"/>
      <c r="Q8" s="236"/>
      <c r="R8" s="534"/>
      <c r="S8" s="296"/>
      <c r="T8" s="301"/>
      <c r="U8" s="543"/>
      <c r="V8" s="190"/>
      <c r="W8" s="190"/>
      <c r="X8" s="190"/>
      <c r="Y8" s="190"/>
      <c r="Z8" s="443"/>
      <c r="AA8" s="443"/>
      <c r="AB8" s="236"/>
      <c r="AC8" s="236"/>
      <c r="AD8" s="236"/>
      <c r="AE8" s="275"/>
      <c r="AF8" s="236"/>
      <c r="AG8" s="236"/>
      <c r="AH8" s="544"/>
      <c r="AI8" s="544"/>
      <c r="AJ8" s="544"/>
      <c r="AK8" s="302"/>
      <c r="AL8" s="296"/>
    </row>
    <row r="9" customFormat="false" ht="15" hidden="false" customHeight="true" outlineLevel="0" collapsed="false">
      <c r="A9" s="331" t="n">
        <v>1</v>
      </c>
      <c r="B9" s="545" t="s">
        <v>476</v>
      </c>
      <c r="C9" s="215" t="n">
        <v>19947</v>
      </c>
      <c r="D9" s="215" t="n">
        <v>17131</v>
      </c>
      <c r="E9" s="215" t="n">
        <v>2816</v>
      </c>
      <c r="F9" s="536" t="n">
        <v>2186</v>
      </c>
      <c r="G9" s="536" t="n">
        <v>922</v>
      </c>
      <c r="H9" s="536" t="n">
        <v>1264</v>
      </c>
      <c r="I9" s="536" t="n">
        <v>2700</v>
      </c>
      <c r="J9" s="536" t="n">
        <v>1654</v>
      </c>
      <c r="K9" s="536" t="n">
        <v>551</v>
      </c>
      <c r="L9" s="536" t="n">
        <v>495</v>
      </c>
      <c r="M9" s="536" t="n">
        <v>1140</v>
      </c>
      <c r="N9" s="536" t="n">
        <v>557</v>
      </c>
      <c r="O9" s="536" t="n">
        <v>139</v>
      </c>
      <c r="P9" s="536" t="n">
        <v>651</v>
      </c>
      <c r="Q9" s="536" t="n">
        <v>1973</v>
      </c>
      <c r="R9" s="536" t="n">
        <v>398</v>
      </c>
      <c r="S9" s="332" t="n">
        <v>1</v>
      </c>
      <c r="T9" s="331" t="n">
        <v>1</v>
      </c>
      <c r="U9" s="545" t="s">
        <v>476</v>
      </c>
      <c r="V9" s="536" t="n">
        <v>1821</v>
      </c>
      <c r="W9" s="536" t="n">
        <v>248</v>
      </c>
      <c r="X9" s="536" t="n">
        <v>945</v>
      </c>
      <c r="Y9" s="536" t="n">
        <v>628</v>
      </c>
      <c r="Z9" s="536" t="n">
        <v>4756</v>
      </c>
      <c r="AA9" s="536" t="n">
        <v>1421</v>
      </c>
      <c r="AB9" s="536" t="n">
        <v>2330</v>
      </c>
      <c r="AC9" s="536" t="n">
        <v>1005</v>
      </c>
      <c r="AD9" s="536" t="n">
        <v>1034</v>
      </c>
      <c r="AE9" s="536" t="n">
        <v>716</v>
      </c>
      <c r="AF9" s="536" t="n">
        <v>318</v>
      </c>
      <c r="AG9" s="536" t="n">
        <v>296</v>
      </c>
      <c r="AH9" s="536" t="n">
        <v>730</v>
      </c>
      <c r="AI9" s="536" t="n">
        <v>635</v>
      </c>
      <c r="AJ9" s="536" t="n">
        <v>435</v>
      </c>
      <c r="AK9" s="536" t="n">
        <v>496</v>
      </c>
      <c r="AL9" s="332" t="n">
        <v>1</v>
      </c>
    </row>
    <row r="10" customFormat="false" ht="18.95" hidden="false" customHeight="true" outlineLevel="0" collapsed="false">
      <c r="A10" s="331" t="n">
        <v>2</v>
      </c>
      <c r="B10" s="543" t="s">
        <v>477</v>
      </c>
      <c r="C10" s="205" t="n">
        <v>14299</v>
      </c>
      <c r="D10" s="205" t="n">
        <v>12474</v>
      </c>
      <c r="E10" s="205" t="n">
        <v>1825</v>
      </c>
      <c r="F10" s="538" t="n">
        <v>1639</v>
      </c>
      <c r="G10" s="538" t="n">
        <v>719</v>
      </c>
      <c r="H10" s="538" t="n">
        <v>920</v>
      </c>
      <c r="I10" s="538" t="n">
        <v>2042</v>
      </c>
      <c r="J10" s="538" t="n">
        <v>1244</v>
      </c>
      <c r="K10" s="538" t="n">
        <v>441</v>
      </c>
      <c r="L10" s="538" t="n">
        <v>357</v>
      </c>
      <c r="M10" s="538" t="n">
        <v>924</v>
      </c>
      <c r="N10" s="538" t="n">
        <v>332</v>
      </c>
      <c r="O10" s="538" t="n">
        <v>80</v>
      </c>
      <c r="P10" s="538" t="n">
        <v>520</v>
      </c>
      <c r="Q10" s="538" t="n">
        <v>1409</v>
      </c>
      <c r="R10" s="538" t="n">
        <v>234</v>
      </c>
      <c r="S10" s="332" t="n">
        <v>2</v>
      </c>
      <c r="T10" s="331" t="n">
        <v>2</v>
      </c>
      <c r="U10" s="543" t="s">
        <v>477</v>
      </c>
      <c r="V10" s="538" t="n">
        <v>1275</v>
      </c>
      <c r="W10" s="538" t="n">
        <v>153</v>
      </c>
      <c r="X10" s="538" t="n">
        <v>670</v>
      </c>
      <c r="Y10" s="538" t="n">
        <v>452</v>
      </c>
      <c r="Z10" s="538" t="n">
        <v>3243</v>
      </c>
      <c r="AA10" s="538" t="n">
        <v>940</v>
      </c>
      <c r="AB10" s="538" t="n">
        <v>1556</v>
      </c>
      <c r="AC10" s="538" t="n">
        <v>747</v>
      </c>
      <c r="AD10" s="538" t="n">
        <v>797</v>
      </c>
      <c r="AE10" s="538" t="n">
        <v>589</v>
      </c>
      <c r="AF10" s="538" t="n">
        <v>208</v>
      </c>
      <c r="AG10" s="538" t="n">
        <v>207</v>
      </c>
      <c r="AH10" s="538" t="n">
        <v>484</v>
      </c>
      <c r="AI10" s="538" t="n">
        <v>424</v>
      </c>
      <c r="AJ10" s="538" t="n">
        <v>338</v>
      </c>
      <c r="AK10" s="538" t="n">
        <v>351</v>
      </c>
      <c r="AL10" s="332" t="n">
        <v>2</v>
      </c>
    </row>
    <row r="11" customFormat="false" ht="12.75" hidden="false" customHeight="true" outlineLevel="0" collapsed="false">
      <c r="A11" s="331" t="n">
        <v>3</v>
      </c>
      <c r="B11" s="543" t="s">
        <v>856</v>
      </c>
      <c r="C11" s="205" t="n">
        <v>13466</v>
      </c>
      <c r="D11" s="205" t="n">
        <v>11792</v>
      </c>
      <c r="E11" s="205" t="n">
        <v>1674</v>
      </c>
      <c r="F11" s="538" t="n">
        <v>1589</v>
      </c>
      <c r="G11" s="538" t="n">
        <v>688</v>
      </c>
      <c r="H11" s="538" t="n">
        <v>901</v>
      </c>
      <c r="I11" s="538" t="n">
        <v>1972</v>
      </c>
      <c r="J11" s="538" t="n">
        <v>1208</v>
      </c>
      <c r="K11" s="538" t="n">
        <v>426</v>
      </c>
      <c r="L11" s="538" t="n">
        <v>338</v>
      </c>
      <c r="M11" s="538" t="n">
        <v>814</v>
      </c>
      <c r="N11" s="538" t="n">
        <v>298</v>
      </c>
      <c r="O11" s="538" t="n">
        <v>70</v>
      </c>
      <c r="P11" s="538" t="n">
        <v>478</v>
      </c>
      <c r="Q11" s="538" t="n">
        <v>1347</v>
      </c>
      <c r="R11" s="538" t="n">
        <v>218</v>
      </c>
      <c r="S11" s="332" t="n">
        <v>3</v>
      </c>
      <c r="T11" s="331" t="n">
        <v>3</v>
      </c>
      <c r="U11" s="543" t="s">
        <v>856</v>
      </c>
      <c r="V11" s="538" t="n">
        <v>1200</v>
      </c>
      <c r="W11" s="538" t="n">
        <v>145</v>
      </c>
      <c r="X11" s="538" t="n">
        <v>633</v>
      </c>
      <c r="Y11" s="538" t="n">
        <v>422</v>
      </c>
      <c r="Z11" s="538" t="n">
        <v>3075</v>
      </c>
      <c r="AA11" s="538" t="n">
        <v>890</v>
      </c>
      <c r="AB11" s="538" t="n">
        <v>1461</v>
      </c>
      <c r="AC11" s="538" t="n">
        <v>724</v>
      </c>
      <c r="AD11" s="538" t="n">
        <v>751</v>
      </c>
      <c r="AE11" s="538" t="n">
        <v>554</v>
      </c>
      <c r="AF11" s="538" t="n">
        <v>197</v>
      </c>
      <c r="AG11" s="538" t="n">
        <v>196</v>
      </c>
      <c r="AH11" s="538" t="n">
        <v>448</v>
      </c>
      <c r="AI11" s="538" t="n">
        <v>378</v>
      </c>
      <c r="AJ11" s="538" t="n">
        <v>300</v>
      </c>
      <c r="AK11" s="538" t="n">
        <v>332</v>
      </c>
      <c r="AL11" s="332" t="n">
        <v>3</v>
      </c>
    </row>
    <row r="12" customFormat="false" ht="12.75" hidden="false" customHeight="true" outlineLevel="0" collapsed="false">
      <c r="A12" s="331" t="n">
        <v>4</v>
      </c>
      <c r="B12" s="543" t="s">
        <v>857</v>
      </c>
      <c r="C12" s="205" t="n">
        <v>824</v>
      </c>
      <c r="D12" s="205" t="n">
        <v>673</v>
      </c>
      <c r="E12" s="205" t="n">
        <v>151</v>
      </c>
      <c r="F12" s="538" t="n">
        <v>49</v>
      </c>
      <c r="G12" s="538" t="n">
        <v>31</v>
      </c>
      <c r="H12" s="538" t="n">
        <v>18</v>
      </c>
      <c r="I12" s="538" t="n">
        <v>70</v>
      </c>
      <c r="J12" s="538" t="n">
        <v>36</v>
      </c>
      <c r="K12" s="538" t="n">
        <v>15</v>
      </c>
      <c r="L12" s="538" t="n">
        <v>19</v>
      </c>
      <c r="M12" s="538" t="n">
        <v>107</v>
      </c>
      <c r="N12" s="538" t="n">
        <v>34</v>
      </c>
      <c r="O12" s="538" t="n">
        <v>10</v>
      </c>
      <c r="P12" s="538" t="n">
        <v>41</v>
      </c>
      <c r="Q12" s="538" t="n">
        <v>62</v>
      </c>
      <c r="R12" s="538" t="n">
        <v>16</v>
      </c>
      <c r="S12" s="332" t="n">
        <v>4</v>
      </c>
      <c r="T12" s="331" t="n">
        <v>4</v>
      </c>
      <c r="U12" s="543" t="s">
        <v>857</v>
      </c>
      <c r="V12" s="538" t="n">
        <v>75</v>
      </c>
      <c r="W12" s="538" t="n">
        <v>8</v>
      </c>
      <c r="X12" s="538" t="n">
        <v>37</v>
      </c>
      <c r="Y12" s="538" t="n">
        <v>30</v>
      </c>
      <c r="Z12" s="538" t="n">
        <v>164</v>
      </c>
      <c r="AA12" s="538" t="n">
        <v>49</v>
      </c>
      <c r="AB12" s="538" t="n">
        <v>93</v>
      </c>
      <c r="AC12" s="538" t="n">
        <v>22</v>
      </c>
      <c r="AD12" s="538" t="n">
        <v>46</v>
      </c>
      <c r="AE12" s="538" t="n">
        <v>35</v>
      </c>
      <c r="AF12" s="538" t="n">
        <v>11</v>
      </c>
      <c r="AG12" s="538" t="n">
        <v>11</v>
      </c>
      <c r="AH12" s="538" t="n">
        <v>36</v>
      </c>
      <c r="AI12" s="538" t="n">
        <v>46</v>
      </c>
      <c r="AJ12" s="538" t="n">
        <v>38</v>
      </c>
      <c r="AK12" s="538" t="n">
        <v>19</v>
      </c>
      <c r="AL12" s="332" t="n">
        <v>4</v>
      </c>
    </row>
    <row r="13" customFormat="false" ht="12.75" hidden="false" customHeight="true" outlineLevel="0" collapsed="false">
      <c r="A13" s="331" t="n">
        <v>5</v>
      </c>
      <c r="B13" s="394" t="s">
        <v>858</v>
      </c>
      <c r="C13" s="538"/>
      <c r="D13" s="538"/>
      <c r="E13" s="538"/>
      <c r="F13" s="538"/>
      <c r="G13" s="538"/>
      <c r="H13" s="538"/>
      <c r="I13" s="538"/>
      <c r="J13" s="538"/>
      <c r="K13" s="538"/>
      <c r="L13" s="538"/>
      <c r="M13" s="538"/>
      <c r="N13" s="538"/>
      <c r="O13" s="538"/>
      <c r="P13" s="538"/>
      <c r="Q13" s="538"/>
      <c r="R13" s="538"/>
      <c r="S13" s="332"/>
      <c r="T13" s="331" t="n">
        <v>5</v>
      </c>
      <c r="U13" s="394" t="s">
        <v>858</v>
      </c>
      <c r="V13" s="538"/>
      <c r="W13" s="538"/>
      <c r="X13" s="538"/>
      <c r="Y13" s="538"/>
      <c r="Z13" s="538"/>
      <c r="AA13" s="538"/>
      <c r="AB13" s="538"/>
      <c r="AC13" s="538"/>
      <c r="AD13" s="538"/>
      <c r="AE13" s="538"/>
      <c r="AF13" s="538"/>
      <c r="AG13" s="538"/>
      <c r="AH13" s="538"/>
      <c r="AI13" s="538"/>
      <c r="AJ13" s="538"/>
      <c r="AK13" s="538"/>
      <c r="AL13" s="332"/>
    </row>
    <row r="14" customFormat="false" ht="12.75" hidden="false" customHeight="true" outlineLevel="0" collapsed="false">
      <c r="A14" s="331"/>
      <c r="B14" s="543" t="s">
        <v>859</v>
      </c>
      <c r="C14" s="205" t="n">
        <v>9</v>
      </c>
      <c r="D14" s="205" t="n">
        <v>9</v>
      </c>
      <c r="E14" s="205" t="n">
        <v>0</v>
      </c>
      <c r="F14" s="538" t="n">
        <v>1</v>
      </c>
      <c r="G14" s="538" t="n">
        <v>0</v>
      </c>
      <c r="H14" s="538" t="n">
        <v>1</v>
      </c>
      <c r="I14" s="538" t="n">
        <v>0</v>
      </c>
      <c r="J14" s="538" t="n">
        <v>0</v>
      </c>
      <c r="K14" s="538" t="n">
        <v>0</v>
      </c>
      <c r="L14" s="538" t="n">
        <v>0</v>
      </c>
      <c r="M14" s="538" t="n">
        <v>3</v>
      </c>
      <c r="N14" s="538" t="n">
        <v>0</v>
      </c>
      <c r="O14" s="538" t="n">
        <v>0</v>
      </c>
      <c r="P14" s="538" t="n">
        <v>1</v>
      </c>
      <c r="Q14" s="538" t="n">
        <v>0</v>
      </c>
      <c r="R14" s="538" t="n">
        <v>0</v>
      </c>
      <c r="S14" s="332" t="n">
        <v>5</v>
      </c>
      <c r="T14" s="331"/>
      <c r="U14" s="543" t="s">
        <v>859</v>
      </c>
      <c r="V14" s="538" t="n">
        <v>0</v>
      </c>
      <c r="W14" s="538" t="n">
        <v>0</v>
      </c>
      <c r="X14" s="538" t="n">
        <v>0</v>
      </c>
      <c r="Y14" s="538" t="n">
        <v>0</v>
      </c>
      <c r="Z14" s="538" t="n">
        <v>4</v>
      </c>
      <c r="AA14" s="538" t="n">
        <v>1</v>
      </c>
      <c r="AB14" s="538" t="n">
        <v>2</v>
      </c>
      <c r="AC14" s="538" t="n">
        <v>1</v>
      </c>
      <c r="AD14" s="538" t="n">
        <v>0</v>
      </c>
      <c r="AE14" s="538" t="n">
        <v>0</v>
      </c>
      <c r="AF14" s="538" t="n">
        <v>0</v>
      </c>
      <c r="AG14" s="538" t="n">
        <v>0</v>
      </c>
      <c r="AH14" s="538" t="n">
        <v>0</v>
      </c>
      <c r="AI14" s="538" t="n">
        <v>0</v>
      </c>
      <c r="AJ14" s="538" t="n">
        <v>0</v>
      </c>
      <c r="AK14" s="538" t="n">
        <v>0</v>
      </c>
      <c r="AL14" s="332" t="n">
        <v>5</v>
      </c>
    </row>
    <row r="15" customFormat="false" ht="18.95" hidden="false" customHeight="true" outlineLevel="0" collapsed="false">
      <c r="A15" s="331" t="n">
        <v>6</v>
      </c>
      <c r="B15" s="394" t="s">
        <v>860</v>
      </c>
      <c r="I15" s="164"/>
      <c r="S15" s="332"/>
      <c r="T15" s="331" t="n">
        <v>6</v>
      </c>
      <c r="U15" s="394" t="s">
        <v>860</v>
      </c>
      <c r="AL15" s="332"/>
    </row>
    <row r="16" customFormat="false" ht="12.95" hidden="false" customHeight="true" outlineLevel="0" collapsed="false">
      <c r="A16" s="546"/>
      <c r="B16" s="543" t="s">
        <v>861</v>
      </c>
      <c r="C16" s="205" t="n">
        <v>333</v>
      </c>
      <c r="D16" s="205" t="n">
        <v>283</v>
      </c>
      <c r="E16" s="205" t="n">
        <v>50</v>
      </c>
      <c r="F16" s="538" t="n">
        <v>33</v>
      </c>
      <c r="G16" s="538" t="n">
        <v>9</v>
      </c>
      <c r="H16" s="538" t="n">
        <v>24</v>
      </c>
      <c r="I16" s="538" t="n">
        <v>47</v>
      </c>
      <c r="J16" s="538" t="n">
        <v>38</v>
      </c>
      <c r="K16" s="538" t="n">
        <v>3</v>
      </c>
      <c r="L16" s="538" t="n">
        <v>6</v>
      </c>
      <c r="M16" s="538" t="n">
        <v>13</v>
      </c>
      <c r="N16" s="538" t="n">
        <v>16</v>
      </c>
      <c r="O16" s="538" t="n">
        <v>0</v>
      </c>
      <c r="P16" s="538" t="n">
        <v>12</v>
      </c>
      <c r="Q16" s="538" t="n">
        <v>60</v>
      </c>
      <c r="R16" s="538" t="n">
        <v>0</v>
      </c>
      <c r="S16" s="332" t="n">
        <v>6</v>
      </c>
      <c r="T16" s="546"/>
      <c r="U16" s="543" t="s">
        <v>861</v>
      </c>
      <c r="V16" s="538" t="n">
        <v>25</v>
      </c>
      <c r="W16" s="538" t="n">
        <v>2</v>
      </c>
      <c r="X16" s="538" t="n">
        <v>8</v>
      </c>
      <c r="Y16" s="538" t="n">
        <v>15</v>
      </c>
      <c r="Z16" s="538" t="n">
        <v>82</v>
      </c>
      <c r="AA16" s="538" t="n">
        <v>24</v>
      </c>
      <c r="AB16" s="538" t="n">
        <v>41</v>
      </c>
      <c r="AC16" s="538" t="n">
        <v>17</v>
      </c>
      <c r="AD16" s="538" t="n">
        <v>6</v>
      </c>
      <c r="AE16" s="538" t="n">
        <v>3</v>
      </c>
      <c r="AF16" s="538" t="n">
        <v>3</v>
      </c>
      <c r="AG16" s="538" t="n">
        <v>0</v>
      </c>
      <c r="AH16" s="538" t="n">
        <v>17</v>
      </c>
      <c r="AI16" s="538" t="n">
        <v>8</v>
      </c>
      <c r="AJ16" s="538" t="n">
        <v>5</v>
      </c>
      <c r="AK16" s="538" t="n">
        <v>9</v>
      </c>
      <c r="AL16" s="332" t="n">
        <v>6</v>
      </c>
    </row>
    <row r="17" customFormat="false" ht="18.95" hidden="false" customHeight="true" outlineLevel="0" collapsed="false">
      <c r="A17" s="331" t="n">
        <v>7</v>
      </c>
      <c r="B17" s="222" t="s">
        <v>862</v>
      </c>
      <c r="C17" s="205" t="n">
        <v>11</v>
      </c>
      <c r="D17" s="205" t="n">
        <v>9</v>
      </c>
      <c r="E17" s="205" t="n">
        <v>2</v>
      </c>
      <c r="F17" s="538" t="n">
        <v>0</v>
      </c>
      <c r="G17" s="538" t="n">
        <v>0</v>
      </c>
      <c r="H17" s="538" t="n">
        <v>0</v>
      </c>
      <c r="I17" s="538" t="n">
        <v>1</v>
      </c>
      <c r="J17" s="538" t="n">
        <v>1</v>
      </c>
      <c r="K17" s="538" t="n">
        <v>0</v>
      </c>
      <c r="L17" s="538" t="n">
        <v>0</v>
      </c>
      <c r="M17" s="538" t="n">
        <v>0</v>
      </c>
      <c r="N17" s="538" t="n">
        <v>1</v>
      </c>
      <c r="O17" s="538" t="n">
        <v>0</v>
      </c>
      <c r="P17" s="538" t="n">
        <v>0</v>
      </c>
      <c r="Q17" s="538" t="n">
        <v>2</v>
      </c>
      <c r="R17" s="538" t="n">
        <v>0</v>
      </c>
      <c r="S17" s="332" t="n">
        <v>7</v>
      </c>
      <c r="T17" s="331" t="n">
        <v>7</v>
      </c>
      <c r="U17" s="222" t="s">
        <v>862</v>
      </c>
      <c r="V17" s="538" t="n">
        <v>1</v>
      </c>
      <c r="W17" s="538" t="n">
        <v>0</v>
      </c>
      <c r="X17" s="538" t="n">
        <v>0</v>
      </c>
      <c r="Y17" s="538" t="n">
        <v>1</v>
      </c>
      <c r="Z17" s="538" t="n">
        <v>4</v>
      </c>
      <c r="AA17" s="538" t="n">
        <v>0</v>
      </c>
      <c r="AB17" s="538" t="n">
        <v>1</v>
      </c>
      <c r="AC17" s="538" t="n">
        <v>3</v>
      </c>
      <c r="AD17" s="538" t="n">
        <v>1</v>
      </c>
      <c r="AE17" s="538" t="n">
        <v>0</v>
      </c>
      <c r="AF17" s="538" t="n">
        <v>1</v>
      </c>
      <c r="AG17" s="538" t="n">
        <v>0</v>
      </c>
      <c r="AH17" s="538" t="n">
        <v>0</v>
      </c>
      <c r="AI17" s="538" t="n">
        <v>0</v>
      </c>
      <c r="AJ17" s="538" t="n">
        <v>0</v>
      </c>
      <c r="AK17" s="538" t="n">
        <v>1</v>
      </c>
      <c r="AL17" s="332" t="n">
        <v>7</v>
      </c>
    </row>
    <row r="18" customFormat="false" ht="18.95" hidden="false" customHeight="true" outlineLevel="0" collapsed="false">
      <c r="A18" s="331" t="n">
        <v>8</v>
      </c>
      <c r="B18" s="222" t="s">
        <v>863</v>
      </c>
      <c r="C18" s="205" t="n">
        <v>19</v>
      </c>
      <c r="D18" s="205" t="n">
        <v>19</v>
      </c>
      <c r="E18" s="205" t="n">
        <v>0</v>
      </c>
      <c r="F18" s="538" t="n">
        <v>4</v>
      </c>
      <c r="G18" s="538" t="n">
        <v>1</v>
      </c>
      <c r="H18" s="538" t="n">
        <v>3</v>
      </c>
      <c r="I18" s="538" t="n">
        <v>5</v>
      </c>
      <c r="J18" s="538" t="n">
        <v>5</v>
      </c>
      <c r="K18" s="538" t="n">
        <v>0</v>
      </c>
      <c r="L18" s="538" t="n">
        <v>0</v>
      </c>
      <c r="M18" s="538" t="n">
        <v>0</v>
      </c>
      <c r="N18" s="538" t="n">
        <v>0</v>
      </c>
      <c r="O18" s="538" t="n">
        <v>0</v>
      </c>
      <c r="P18" s="538" t="n">
        <v>0</v>
      </c>
      <c r="Q18" s="538" t="n">
        <v>4</v>
      </c>
      <c r="R18" s="538" t="n">
        <v>0</v>
      </c>
      <c r="S18" s="332" t="n">
        <v>8</v>
      </c>
      <c r="T18" s="331" t="n">
        <v>8</v>
      </c>
      <c r="U18" s="222" t="s">
        <v>863</v>
      </c>
      <c r="V18" s="538" t="n">
        <v>4</v>
      </c>
      <c r="W18" s="538" t="n">
        <v>0</v>
      </c>
      <c r="X18" s="538" t="n">
        <v>0</v>
      </c>
      <c r="Y18" s="538" t="n">
        <v>4</v>
      </c>
      <c r="Z18" s="538" t="n">
        <v>2</v>
      </c>
      <c r="AA18" s="538" t="n">
        <v>0</v>
      </c>
      <c r="AB18" s="538" t="n">
        <v>0</v>
      </c>
      <c r="AC18" s="538" t="n">
        <v>2</v>
      </c>
      <c r="AD18" s="538" t="n">
        <v>0</v>
      </c>
      <c r="AE18" s="538" t="n">
        <v>0</v>
      </c>
      <c r="AF18" s="538" t="n">
        <v>0</v>
      </c>
      <c r="AG18" s="538" t="n">
        <v>0</v>
      </c>
      <c r="AH18" s="538" t="n">
        <v>0</v>
      </c>
      <c r="AI18" s="538" t="n">
        <v>0</v>
      </c>
      <c r="AJ18" s="538" t="n">
        <v>0</v>
      </c>
      <c r="AK18" s="538" t="n">
        <v>0</v>
      </c>
      <c r="AL18" s="332" t="n">
        <v>8</v>
      </c>
    </row>
    <row r="19" customFormat="false" ht="18.95" hidden="false" customHeight="true" outlineLevel="0" collapsed="false">
      <c r="A19" s="331" t="n">
        <v>9</v>
      </c>
      <c r="B19" s="220" t="s">
        <v>864</v>
      </c>
      <c r="C19" s="538"/>
      <c r="D19" s="538"/>
      <c r="E19" s="538"/>
      <c r="F19" s="538"/>
      <c r="G19" s="538"/>
      <c r="H19" s="538"/>
      <c r="I19" s="538"/>
      <c r="J19" s="538"/>
      <c r="K19" s="538"/>
      <c r="L19" s="538"/>
      <c r="M19" s="538"/>
      <c r="N19" s="538"/>
      <c r="O19" s="538"/>
      <c r="P19" s="538"/>
      <c r="Q19" s="538"/>
      <c r="R19" s="538"/>
      <c r="S19" s="332"/>
      <c r="T19" s="331" t="n">
        <v>9</v>
      </c>
      <c r="U19" s="220" t="s">
        <v>864</v>
      </c>
      <c r="V19" s="538"/>
      <c r="W19" s="538"/>
      <c r="X19" s="538"/>
      <c r="Y19" s="538"/>
      <c r="Z19" s="538"/>
      <c r="AA19" s="538"/>
      <c r="AB19" s="538"/>
      <c r="AC19" s="538"/>
      <c r="AD19" s="538"/>
      <c r="AE19" s="538"/>
      <c r="AF19" s="538"/>
      <c r="AG19" s="538"/>
      <c r="AH19" s="538"/>
      <c r="AI19" s="538"/>
      <c r="AJ19" s="538"/>
      <c r="AK19" s="538"/>
      <c r="AL19" s="332"/>
    </row>
    <row r="20" customFormat="false" ht="12.75" hidden="false" customHeight="true" outlineLevel="0" collapsed="false">
      <c r="A20" s="546"/>
      <c r="B20" s="222" t="s">
        <v>865</v>
      </c>
      <c r="C20" s="205" t="n">
        <v>269</v>
      </c>
      <c r="D20" s="205" t="n">
        <v>230</v>
      </c>
      <c r="E20" s="205" t="n">
        <v>39</v>
      </c>
      <c r="F20" s="538" t="n">
        <v>21</v>
      </c>
      <c r="G20" s="538" t="n">
        <v>6</v>
      </c>
      <c r="H20" s="538" t="n">
        <v>15</v>
      </c>
      <c r="I20" s="538" t="n">
        <v>40</v>
      </c>
      <c r="J20" s="538" t="n">
        <v>32</v>
      </c>
      <c r="K20" s="538" t="n">
        <v>3</v>
      </c>
      <c r="L20" s="538" t="n">
        <v>5</v>
      </c>
      <c r="M20" s="538" t="n">
        <v>12</v>
      </c>
      <c r="N20" s="538" t="n">
        <v>13</v>
      </c>
      <c r="O20" s="538" t="n">
        <v>0</v>
      </c>
      <c r="P20" s="538" t="n">
        <v>12</v>
      </c>
      <c r="Q20" s="538" t="n">
        <v>50</v>
      </c>
      <c r="R20" s="538" t="n">
        <v>0</v>
      </c>
      <c r="S20" s="332" t="n">
        <v>9</v>
      </c>
      <c r="T20" s="546"/>
      <c r="U20" s="222" t="s">
        <v>865</v>
      </c>
      <c r="V20" s="538" t="n">
        <v>20</v>
      </c>
      <c r="W20" s="538" t="n">
        <v>2</v>
      </c>
      <c r="X20" s="538" t="n">
        <v>8</v>
      </c>
      <c r="Y20" s="538" t="n">
        <v>10</v>
      </c>
      <c r="Z20" s="538" t="n">
        <v>65</v>
      </c>
      <c r="AA20" s="538" t="n">
        <v>22</v>
      </c>
      <c r="AB20" s="538" t="n">
        <v>34</v>
      </c>
      <c r="AC20" s="538" t="n">
        <v>9</v>
      </c>
      <c r="AD20" s="538" t="n">
        <v>5</v>
      </c>
      <c r="AE20" s="538" t="n">
        <v>3</v>
      </c>
      <c r="AF20" s="538" t="n">
        <v>2</v>
      </c>
      <c r="AG20" s="538" t="n">
        <v>0</v>
      </c>
      <c r="AH20" s="538" t="n">
        <v>15</v>
      </c>
      <c r="AI20" s="538" t="n">
        <v>4</v>
      </c>
      <c r="AJ20" s="538" t="n">
        <v>5</v>
      </c>
      <c r="AK20" s="538" t="n">
        <v>7</v>
      </c>
      <c r="AL20" s="332" t="n">
        <v>9</v>
      </c>
    </row>
    <row r="21" customFormat="false" ht="18.95" hidden="false" customHeight="true" outlineLevel="0" collapsed="false">
      <c r="A21" s="331" t="n">
        <v>10</v>
      </c>
      <c r="B21" s="222" t="s">
        <v>866</v>
      </c>
      <c r="C21" s="205" t="n">
        <v>23</v>
      </c>
      <c r="D21" s="205" t="n">
        <v>16</v>
      </c>
      <c r="E21" s="205" t="n">
        <v>7</v>
      </c>
      <c r="F21" s="538" t="n">
        <v>5</v>
      </c>
      <c r="G21" s="538" t="n">
        <v>0</v>
      </c>
      <c r="H21" s="538" t="n">
        <v>5</v>
      </c>
      <c r="I21" s="538" t="n">
        <v>1</v>
      </c>
      <c r="J21" s="538" t="n">
        <v>0</v>
      </c>
      <c r="K21" s="538" t="n">
        <v>0</v>
      </c>
      <c r="L21" s="538" t="n">
        <v>1</v>
      </c>
      <c r="M21" s="538" t="n">
        <v>0</v>
      </c>
      <c r="N21" s="538" t="n">
        <v>1</v>
      </c>
      <c r="O21" s="538" t="n">
        <v>0</v>
      </c>
      <c r="P21" s="538" t="n">
        <v>0</v>
      </c>
      <c r="Q21" s="538" t="n">
        <v>2</v>
      </c>
      <c r="R21" s="538" t="n">
        <v>0</v>
      </c>
      <c r="S21" s="332" t="n">
        <v>10</v>
      </c>
      <c r="T21" s="331" t="n">
        <v>10</v>
      </c>
      <c r="U21" s="222" t="s">
        <v>866</v>
      </c>
      <c r="V21" s="538" t="n">
        <v>0</v>
      </c>
      <c r="W21" s="538" t="n">
        <v>0</v>
      </c>
      <c r="X21" s="538" t="n">
        <v>0</v>
      </c>
      <c r="Y21" s="538" t="n">
        <v>0</v>
      </c>
      <c r="Z21" s="538" t="n">
        <v>8</v>
      </c>
      <c r="AA21" s="538" t="n">
        <v>2</v>
      </c>
      <c r="AB21" s="538" t="n">
        <v>5</v>
      </c>
      <c r="AC21" s="538" t="n">
        <v>1</v>
      </c>
      <c r="AD21" s="538" t="n">
        <v>0</v>
      </c>
      <c r="AE21" s="538" t="n">
        <v>0</v>
      </c>
      <c r="AF21" s="538" t="n">
        <v>0</v>
      </c>
      <c r="AG21" s="538" t="n">
        <v>0</v>
      </c>
      <c r="AH21" s="538" t="n">
        <v>2</v>
      </c>
      <c r="AI21" s="538" t="n">
        <v>3</v>
      </c>
      <c r="AJ21" s="538" t="n">
        <v>0</v>
      </c>
      <c r="AK21" s="538" t="n">
        <v>1</v>
      </c>
      <c r="AL21" s="332" t="n">
        <v>10</v>
      </c>
    </row>
    <row r="22" customFormat="false" ht="18.95" hidden="false" customHeight="true" outlineLevel="0" collapsed="false">
      <c r="A22" s="331" t="n">
        <v>11</v>
      </c>
      <c r="B22" s="222" t="s">
        <v>867</v>
      </c>
      <c r="C22" s="205" t="n">
        <v>0</v>
      </c>
      <c r="D22" s="205" t="n">
        <v>0</v>
      </c>
      <c r="E22" s="205" t="n">
        <v>0</v>
      </c>
      <c r="F22" s="538" t="n">
        <v>0</v>
      </c>
      <c r="G22" s="538" t="n">
        <v>0</v>
      </c>
      <c r="H22" s="538" t="n">
        <v>0</v>
      </c>
      <c r="I22" s="538" t="n">
        <v>0</v>
      </c>
      <c r="J22" s="538" t="n">
        <v>0</v>
      </c>
      <c r="K22" s="538" t="n">
        <v>0</v>
      </c>
      <c r="L22" s="538" t="n">
        <v>0</v>
      </c>
      <c r="M22" s="538" t="n">
        <v>0</v>
      </c>
      <c r="N22" s="538" t="n">
        <v>0</v>
      </c>
      <c r="O22" s="538" t="n">
        <v>0</v>
      </c>
      <c r="P22" s="538" t="n">
        <v>0</v>
      </c>
      <c r="Q22" s="538" t="n">
        <v>0</v>
      </c>
      <c r="R22" s="538" t="n">
        <v>0</v>
      </c>
      <c r="S22" s="332" t="n">
        <v>11</v>
      </c>
      <c r="T22" s="331" t="n">
        <v>11</v>
      </c>
      <c r="U22" s="222" t="s">
        <v>867</v>
      </c>
      <c r="V22" s="538" t="n">
        <v>0</v>
      </c>
      <c r="W22" s="538" t="n">
        <v>0</v>
      </c>
      <c r="X22" s="538" t="n">
        <v>0</v>
      </c>
      <c r="Y22" s="538" t="n">
        <v>0</v>
      </c>
      <c r="Z22" s="538" t="n">
        <v>0</v>
      </c>
      <c r="AA22" s="538" t="n">
        <v>0</v>
      </c>
      <c r="AB22" s="538" t="n">
        <v>0</v>
      </c>
      <c r="AC22" s="538" t="n">
        <v>0</v>
      </c>
      <c r="AD22" s="538" t="n">
        <v>0</v>
      </c>
      <c r="AE22" s="538" t="n">
        <v>0</v>
      </c>
      <c r="AF22" s="538" t="n">
        <v>0</v>
      </c>
      <c r="AG22" s="538" t="n">
        <v>0</v>
      </c>
      <c r="AH22" s="538" t="n">
        <v>0</v>
      </c>
      <c r="AI22" s="538" t="n">
        <v>0</v>
      </c>
      <c r="AJ22" s="538" t="n">
        <v>0</v>
      </c>
      <c r="AK22" s="538" t="n">
        <v>0</v>
      </c>
      <c r="AL22" s="332" t="n">
        <v>11</v>
      </c>
    </row>
    <row r="23" customFormat="false" ht="18.95" hidden="false" customHeight="true" outlineLevel="0" collapsed="false">
      <c r="A23" s="331" t="n">
        <v>12</v>
      </c>
      <c r="B23" s="547" t="s">
        <v>868</v>
      </c>
      <c r="C23" s="538"/>
      <c r="D23" s="538"/>
      <c r="E23" s="538"/>
      <c r="F23" s="538"/>
      <c r="G23" s="538"/>
      <c r="H23" s="538"/>
      <c r="I23" s="538"/>
      <c r="J23" s="538"/>
      <c r="K23" s="538"/>
      <c r="L23" s="538"/>
      <c r="M23" s="538"/>
      <c r="N23" s="538"/>
      <c r="O23" s="538"/>
      <c r="P23" s="538"/>
      <c r="Q23" s="538"/>
      <c r="R23" s="538"/>
      <c r="S23" s="332"/>
      <c r="T23" s="331" t="n">
        <v>12</v>
      </c>
      <c r="U23" s="547" t="s">
        <v>868</v>
      </c>
      <c r="V23" s="538"/>
      <c r="W23" s="538"/>
      <c r="X23" s="538"/>
      <c r="Y23" s="538"/>
      <c r="Z23" s="538"/>
      <c r="AA23" s="538"/>
      <c r="AB23" s="538"/>
      <c r="AC23" s="538"/>
      <c r="AD23" s="538"/>
      <c r="AE23" s="538"/>
      <c r="AF23" s="538"/>
      <c r="AG23" s="538"/>
      <c r="AH23" s="538"/>
      <c r="AI23" s="538"/>
      <c r="AJ23" s="538"/>
      <c r="AK23" s="538"/>
      <c r="AL23" s="332"/>
    </row>
    <row r="24" customFormat="false" ht="12.75" hidden="false" customHeight="true" outlineLevel="0" collapsed="false">
      <c r="A24" s="331"/>
      <c r="B24" s="222" t="s">
        <v>869</v>
      </c>
      <c r="C24" s="205" t="n">
        <v>0</v>
      </c>
      <c r="D24" s="205" t="n">
        <v>0</v>
      </c>
      <c r="E24" s="205" t="n">
        <v>0</v>
      </c>
      <c r="F24" s="538" t="n">
        <v>0</v>
      </c>
      <c r="G24" s="538" t="n">
        <v>0</v>
      </c>
      <c r="H24" s="538" t="n">
        <v>0</v>
      </c>
      <c r="I24" s="538" t="n">
        <v>0</v>
      </c>
      <c r="J24" s="538" t="n">
        <v>0</v>
      </c>
      <c r="K24" s="538" t="n">
        <v>0</v>
      </c>
      <c r="L24" s="538" t="n">
        <v>0</v>
      </c>
      <c r="M24" s="538" t="n">
        <v>0</v>
      </c>
      <c r="N24" s="538" t="n">
        <v>0</v>
      </c>
      <c r="O24" s="538" t="n">
        <v>0</v>
      </c>
      <c r="P24" s="538" t="n">
        <v>0</v>
      </c>
      <c r="Q24" s="538" t="n">
        <v>0</v>
      </c>
      <c r="R24" s="538" t="n">
        <v>0</v>
      </c>
      <c r="S24" s="332" t="n">
        <v>12</v>
      </c>
      <c r="T24" s="331"/>
      <c r="U24" s="222" t="s">
        <v>869</v>
      </c>
      <c r="V24" s="538" t="n">
        <v>0</v>
      </c>
      <c r="W24" s="538" t="n">
        <v>0</v>
      </c>
      <c r="X24" s="538" t="n">
        <v>0</v>
      </c>
      <c r="Y24" s="538" t="n">
        <v>0</v>
      </c>
      <c r="Z24" s="538" t="n">
        <v>0</v>
      </c>
      <c r="AA24" s="538" t="n">
        <v>0</v>
      </c>
      <c r="AB24" s="538" t="n">
        <v>0</v>
      </c>
      <c r="AC24" s="538" t="n">
        <v>0</v>
      </c>
      <c r="AD24" s="538" t="n">
        <v>0</v>
      </c>
      <c r="AE24" s="538" t="n">
        <v>0</v>
      </c>
      <c r="AF24" s="538" t="n">
        <v>0</v>
      </c>
      <c r="AG24" s="538" t="n">
        <v>0</v>
      </c>
      <c r="AH24" s="538" t="n">
        <v>0</v>
      </c>
      <c r="AI24" s="538" t="n">
        <v>0</v>
      </c>
      <c r="AJ24" s="538" t="n">
        <v>0</v>
      </c>
      <c r="AK24" s="538" t="n">
        <v>0</v>
      </c>
      <c r="AL24" s="332" t="n">
        <v>12</v>
      </c>
    </row>
    <row r="25" customFormat="false" ht="18.95" hidden="false" customHeight="true" outlineLevel="0" collapsed="false">
      <c r="A25" s="331" t="n">
        <v>13</v>
      </c>
      <c r="B25" s="222" t="s">
        <v>870</v>
      </c>
      <c r="C25" s="205" t="n">
        <v>11</v>
      </c>
      <c r="D25" s="205" t="n">
        <v>9</v>
      </c>
      <c r="E25" s="205" t="n">
        <v>2</v>
      </c>
      <c r="F25" s="538" t="n">
        <v>3</v>
      </c>
      <c r="G25" s="538" t="n">
        <v>2</v>
      </c>
      <c r="H25" s="538" t="n">
        <v>1</v>
      </c>
      <c r="I25" s="538" t="n">
        <v>0</v>
      </c>
      <c r="J25" s="538" t="n">
        <v>0</v>
      </c>
      <c r="K25" s="538" t="n">
        <v>0</v>
      </c>
      <c r="L25" s="538" t="n">
        <v>0</v>
      </c>
      <c r="M25" s="538" t="n">
        <v>1</v>
      </c>
      <c r="N25" s="538" t="n">
        <v>1</v>
      </c>
      <c r="O25" s="538" t="n">
        <v>0</v>
      </c>
      <c r="P25" s="538" t="n">
        <v>0</v>
      </c>
      <c r="Q25" s="538" t="n">
        <v>2</v>
      </c>
      <c r="R25" s="538" t="n">
        <v>0</v>
      </c>
      <c r="S25" s="332" t="n">
        <v>13</v>
      </c>
      <c r="T25" s="331" t="n">
        <v>13</v>
      </c>
      <c r="U25" s="222" t="s">
        <v>870</v>
      </c>
      <c r="V25" s="538" t="n">
        <v>0</v>
      </c>
      <c r="W25" s="538" t="n">
        <v>0</v>
      </c>
      <c r="X25" s="538" t="n">
        <v>0</v>
      </c>
      <c r="Y25" s="538" t="n">
        <v>0</v>
      </c>
      <c r="Z25" s="538" t="n">
        <v>3</v>
      </c>
      <c r="AA25" s="538" t="n">
        <v>0</v>
      </c>
      <c r="AB25" s="538" t="n">
        <v>1</v>
      </c>
      <c r="AC25" s="538" t="n">
        <v>2</v>
      </c>
      <c r="AD25" s="538" t="n">
        <v>0</v>
      </c>
      <c r="AE25" s="538" t="n">
        <v>0</v>
      </c>
      <c r="AF25" s="538" t="n">
        <v>0</v>
      </c>
      <c r="AG25" s="538" t="n">
        <v>0</v>
      </c>
      <c r="AH25" s="538" t="n">
        <v>0</v>
      </c>
      <c r="AI25" s="538" t="n">
        <v>1</v>
      </c>
      <c r="AJ25" s="538" t="n">
        <v>0</v>
      </c>
      <c r="AK25" s="538" t="n">
        <v>0</v>
      </c>
      <c r="AL25" s="332" t="n">
        <v>13</v>
      </c>
    </row>
    <row r="26" customFormat="false" ht="18.95" hidden="false" customHeight="true" outlineLevel="0" collapsed="false">
      <c r="A26" s="331" t="n">
        <v>14</v>
      </c>
      <c r="B26" s="548" t="s">
        <v>871</v>
      </c>
      <c r="C26" s="538"/>
      <c r="D26" s="538"/>
      <c r="E26" s="538"/>
      <c r="F26" s="538"/>
      <c r="G26" s="538"/>
      <c r="H26" s="538"/>
      <c r="I26" s="538"/>
      <c r="J26" s="538"/>
      <c r="K26" s="538"/>
      <c r="L26" s="538"/>
      <c r="M26" s="538"/>
      <c r="N26" s="538"/>
      <c r="O26" s="538"/>
      <c r="P26" s="538"/>
      <c r="Q26" s="538"/>
      <c r="R26" s="538"/>
      <c r="S26" s="332"/>
      <c r="T26" s="331" t="n">
        <v>14</v>
      </c>
      <c r="U26" s="548" t="s">
        <v>871</v>
      </c>
      <c r="V26" s="538"/>
      <c r="W26" s="538"/>
      <c r="X26" s="538"/>
      <c r="Y26" s="538"/>
      <c r="Z26" s="538"/>
      <c r="AA26" s="538"/>
      <c r="AB26" s="538"/>
      <c r="AC26" s="538"/>
      <c r="AD26" s="538"/>
      <c r="AE26" s="538"/>
      <c r="AF26" s="538"/>
      <c r="AG26" s="538"/>
      <c r="AH26" s="538"/>
      <c r="AI26" s="538"/>
      <c r="AJ26" s="538"/>
      <c r="AK26" s="538"/>
      <c r="AL26" s="332"/>
    </row>
    <row r="27" customFormat="false" ht="12.75" hidden="false" customHeight="true" outlineLevel="0" collapsed="false">
      <c r="A27" s="331"/>
      <c r="B27" s="543" t="s">
        <v>872</v>
      </c>
      <c r="C27" s="205" t="n">
        <v>0</v>
      </c>
      <c r="D27" s="205" t="n">
        <v>0</v>
      </c>
      <c r="E27" s="205" t="n">
        <v>0</v>
      </c>
      <c r="F27" s="538" t="n">
        <v>0</v>
      </c>
      <c r="G27" s="538" t="n">
        <v>0</v>
      </c>
      <c r="H27" s="538" t="n">
        <v>0</v>
      </c>
      <c r="I27" s="538" t="n">
        <v>0</v>
      </c>
      <c r="J27" s="538" t="n">
        <v>0</v>
      </c>
      <c r="K27" s="538" t="n">
        <v>0</v>
      </c>
      <c r="L27" s="538" t="n">
        <v>0</v>
      </c>
      <c r="M27" s="538" t="n">
        <v>0</v>
      </c>
      <c r="N27" s="538" t="n">
        <v>0</v>
      </c>
      <c r="O27" s="538" t="n">
        <v>0</v>
      </c>
      <c r="P27" s="538" t="n">
        <v>0</v>
      </c>
      <c r="Q27" s="538" t="n">
        <v>0</v>
      </c>
      <c r="R27" s="538" t="n">
        <v>0</v>
      </c>
      <c r="S27" s="332" t="n">
        <v>14</v>
      </c>
      <c r="T27" s="331"/>
      <c r="U27" s="543" t="s">
        <v>872</v>
      </c>
      <c r="V27" s="538" t="n">
        <v>0</v>
      </c>
      <c r="W27" s="538" t="n">
        <v>0</v>
      </c>
      <c r="X27" s="538" t="n">
        <v>0</v>
      </c>
      <c r="Y27" s="538" t="n">
        <v>0</v>
      </c>
      <c r="Z27" s="538" t="n">
        <v>0</v>
      </c>
      <c r="AA27" s="538" t="n">
        <v>0</v>
      </c>
      <c r="AB27" s="538" t="n">
        <v>0</v>
      </c>
      <c r="AC27" s="538" t="n">
        <v>0</v>
      </c>
      <c r="AD27" s="538" t="n">
        <v>0</v>
      </c>
      <c r="AE27" s="538" t="n">
        <v>0</v>
      </c>
      <c r="AF27" s="538" t="n">
        <v>0</v>
      </c>
      <c r="AG27" s="538" t="n">
        <v>0</v>
      </c>
      <c r="AH27" s="538" t="n">
        <v>0</v>
      </c>
      <c r="AI27" s="538" t="n">
        <v>0</v>
      </c>
      <c r="AJ27" s="538" t="n">
        <v>0</v>
      </c>
      <c r="AK27" s="538" t="n">
        <v>0</v>
      </c>
      <c r="AL27" s="332" t="n">
        <v>14</v>
      </c>
    </row>
    <row r="28" customFormat="false" ht="18.95" hidden="false" customHeight="true" outlineLevel="0" collapsed="false">
      <c r="A28" s="331" t="n">
        <v>15</v>
      </c>
      <c r="B28" s="549" t="s">
        <v>873</v>
      </c>
      <c r="C28" s="205" t="n">
        <v>39</v>
      </c>
      <c r="D28" s="205" t="n">
        <v>29</v>
      </c>
      <c r="E28" s="205" t="n">
        <v>10</v>
      </c>
      <c r="F28" s="538" t="n">
        <v>13</v>
      </c>
      <c r="G28" s="538" t="n">
        <v>4</v>
      </c>
      <c r="H28" s="538" t="n">
        <v>9</v>
      </c>
      <c r="I28" s="538" t="n">
        <v>1</v>
      </c>
      <c r="J28" s="538" t="n">
        <v>1</v>
      </c>
      <c r="K28" s="538" t="n">
        <v>0</v>
      </c>
      <c r="L28" s="538" t="n">
        <v>0</v>
      </c>
      <c r="M28" s="538" t="n">
        <v>3</v>
      </c>
      <c r="N28" s="538" t="n">
        <v>0</v>
      </c>
      <c r="O28" s="538" t="n">
        <v>0</v>
      </c>
      <c r="P28" s="538" t="n">
        <v>1</v>
      </c>
      <c r="Q28" s="538" t="n">
        <v>3</v>
      </c>
      <c r="R28" s="538" t="n">
        <v>4</v>
      </c>
      <c r="S28" s="332" t="n">
        <v>15</v>
      </c>
      <c r="T28" s="331" t="n">
        <v>15</v>
      </c>
      <c r="U28" s="549" t="s">
        <v>873</v>
      </c>
      <c r="V28" s="538" t="n">
        <v>3</v>
      </c>
      <c r="W28" s="538" t="n">
        <v>0</v>
      </c>
      <c r="X28" s="538" t="n">
        <v>3</v>
      </c>
      <c r="Y28" s="538" t="n">
        <v>0</v>
      </c>
      <c r="Z28" s="538" t="n">
        <v>5</v>
      </c>
      <c r="AA28" s="538" t="n">
        <v>1</v>
      </c>
      <c r="AB28" s="538" t="n">
        <v>4</v>
      </c>
      <c r="AC28" s="538" t="n">
        <v>0</v>
      </c>
      <c r="AD28" s="538" t="n">
        <v>0</v>
      </c>
      <c r="AE28" s="538" t="n">
        <v>0</v>
      </c>
      <c r="AF28" s="538" t="n">
        <v>0</v>
      </c>
      <c r="AG28" s="538" t="n">
        <v>0</v>
      </c>
      <c r="AH28" s="538" t="n">
        <v>2</v>
      </c>
      <c r="AI28" s="538" t="n">
        <v>2</v>
      </c>
      <c r="AJ28" s="538" t="n">
        <v>0</v>
      </c>
      <c r="AK28" s="538" t="n">
        <v>2</v>
      </c>
      <c r="AL28" s="332" t="n">
        <v>15</v>
      </c>
    </row>
    <row r="29" customFormat="false" ht="14.1" hidden="false" customHeight="true" outlineLevel="0" collapsed="false">
      <c r="A29" s="331" t="n">
        <v>16</v>
      </c>
      <c r="B29" s="220" t="s">
        <v>874</v>
      </c>
      <c r="C29" s="421"/>
      <c r="D29" s="421"/>
      <c r="E29" s="421"/>
      <c r="F29" s="421"/>
      <c r="G29" s="421"/>
      <c r="H29" s="421"/>
      <c r="I29" s="421"/>
      <c r="J29" s="421"/>
      <c r="K29" s="421"/>
      <c r="L29" s="421"/>
      <c r="M29" s="421"/>
      <c r="N29" s="421"/>
      <c r="O29" s="421"/>
      <c r="P29" s="421"/>
      <c r="Q29" s="421"/>
      <c r="R29" s="421"/>
      <c r="S29" s="332"/>
      <c r="T29" s="331" t="n">
        <v>16</v>
      </c>
      <c r="U29" s="220" t="s">
        <v>874</v>
      </c>
      <c r="V29" s="421"/>
      <c r="W29" s="421"/>
      <c r="X29" s="421"/>
      <c r="Y29" s="421"/>
      <c r="Z29" s="421"/>
      <c r="AA29" s="421"/>
      <c r="AB29" s="421"/>
      <c r="AC29" s="421"/>
      <c r="AD29" s="421"/>
      <c r="AE29" s="421"/>
      <c r="AF29" s="421"/>
      <c r="AG29" s="421"/>
      <c r="AH29" s="421"/>
      <c r="AI29" s="421"/>
      <c r="AJ29" s="421"/>
      <c r="AK29" s="421"/>
      <c r="AL29" s="332"/>
    </row>
    <row r="30" customFormat="false" ht="12.75" hidden="false" customHeight="true" outlineLevel="0" collapsed="false">
      <c r="A30" s="331"/>
      <c r="B30" s="222" t="s">
        <v>875</v>
      </c>
      <c r="C30" s="205" t="n">
        <v>23</v>
      </c>
      <c r="D30" s="205" t="n">
        <v>17</v>
      </c>
      <c r="E30" s="205" t="n">
        <v>6</v>
      </c>
      <c r="F30" s="538" t="n">
        <v>8</v>
      </c>
      <c r="G30" s="538" t="n">
        <v>4</v>
      </c>
      <c r="H30" s="538" t="n">
        <v>4</v>
      </c>
      <c r="I30" s="538" t="n">
        <v>1</v>
      </c>
      <c r="J30" s="538" t="n">
        <v>1</v>
      </c>
      <c r="K30" s="538" t="n">
        <v>0</v>
      </c>
      <c r="L30" s="538" t="n">
        <v>0</v>
      </c>
      <c r="M30" s="538" t="n">
        <v>0</v>
      </c>
      <c r="N30" s="538" t="n">
        <v>0</v>
      </c>
      <c r="O30" s="538" t="n">
        <v>0</v>
      </c>
      <c r="P30" s="538" t="n">
        <v>0</v>
      </c>
      <c r="Q30" s="538" t="n">
        <v>2</v>
      </c>
      <c r="R30" s="538" t="n">
        <v>4</v>
      </c>
      <c r="S30" s="332" t="n">
        <v>16</v>
      </c>
      <c r="T30" s="331"/>
      <c r="U30" s="222" t="s">
        <v>875</v>
      </c>
      <c r="V30" s="538" t="n">
        <v>3</v>
      </c>
      <c r="W30" s="538" t="n">
        <v>0</v>
      </c>
      <c r="X30" s="538" t="n">
        <v>3</v>
      </c>
      <c r="Y30" s="538" t="n">
        <v>0</v>
      </c>
      <c r="Z30" s="538" t="n">
        <v>3</v>
      </c>
      <c r="AA30" s="538" t="n">
        <v>0</v>
      </c>
      <c r="AB30" s="538" t="n">
        <v>3</v>
      </c>
      <c r="AC30" s="538" t="n">
        <v>0</v>
      </c>
      <c r="AD30" s="538" t="n">
        <v>0</v>
      </c>
      <c r="AE30" s="538" t="n">
        <v>0</v>
      </c>
      <c r="AF30" s="538" t="n">
        <v>0</v>
      </c>
      <c r="AG30" s="538" t="n">
        <v>0</v>
      </c>
      <c r="AH30" s="538" t="n">
        <v>0</v>
      </c>
      <c r="AI30" s="538" t="n">
        <v>2</v>
      </c>
      <c r="AJ30" s="538" t="n">
        <v>0</v>
      </c>
      <c r="AK30" s="538" t="n">
        <v>0</v>
      </c>
      <c r="AL30" s="332" t="n">
        <v>16</v>
      </c>
    </row>
    <row r="31" customFormat="false" ht="14.1" hidden="false" customHeight="true" outlineLevel="0" collapsed="false">
      <c r="A31" s="331" t="n">
        <v>17</v>
      </c>
      <c r="B31" s="220" t="s">
        <v>876</v>
      </c>
      <c r="C31" s="550"/>
      <c r="D31" s="550"/>
      <c r="E31" s="550"/>
      <c r="F31" s="550"/>
      <c r="G31" s="550"/>
      <c r="H31" s="550"/>
      <c r="I31" s="550"/>
      <c r="J31" s="550"/>
      <c r="K31" s="550"/>
      <c r="L31" s="550"/>
      <c r="M31" s="550"/>
      <c r="N31" s="550"/>
      <c r="O31" s="550"/>
      <c r="P31" s="550"/>
      <c r="Q31" s="550"/>
      <c r="R31" s="550"/>
      <c r="S31" s="332"/>
      <c r="T31" s="331" t="n">
        <v>17</v>
      </c>
      <c r="U31" s="220" t="s">
        <v>876</v>
      </c>
      <c r="V31" s="550"/>
      <c r="W31" s="550"/>
      <c r="X31" s="550"/>
      <c r="Y31" s="550"/>
      <c r="Z31" s="550"/>
      <c r="AA31" s="550"/>
      <c r="AB31" s="550"/>
      <c r="AC31" s="550"/>
      <c r="AD31" s="550"/>
      <c r="AE31" s="550"/>
      <c r="AF31" s="550"/>
      <c r="AG31" s="550"/>
      <c r="AH31" s="550"/>
      <c r="AI31" s="550"/>
      <c r="AJ31" s="550"/>
      <c r="AK31" s="550"/>
      <c r="AL31" s="332"/>
    </row>
    <row r="32" customFormat="false" ht="12.75" hidden="false" customHeight="true" outlineLevel="0" collapsed="false">
      <c r="A32" s="331"/>
      <c r="B32" s="220" t="s">
        <v>877</v>
      </c>
      <c r="C32" s="550"/>
      <c r="D32" s="550"/>
      <c r="E32" s="550"/>
      <c r="F32" s="550"/>
      <c r="G32" s="550"/>
      <c r="H32" s="550"/>
      <c r="I32" s="550"/>
      <c r="J32" s="550"/>
      <c r="K32" s="550"/>
      <c r="L32" s="550"/>
      <c r="M32" s="550"/>
      <c r="N32" s="550"/>
      <c r="O32" s="550"/>
      <c r="P32" s="550"/>
      <c r="Q32" s="550"/>
      <c r="R32" s="550"/>
      <c r="S32" s="332"/>
      <c r="T32" s="331"/>
      <c r="U32" s="220" t="s">
        <v>877</v>
      </c>
      <c r="V32" s="550"/>
      <c r="W32" s="550"/>
      <c r="X32" s="550"/>
      <c r="Y32" s="550"/>
      <c r="Z32" s="550"/>
      <c r="AA32" s="550"/>
      <c r="AB32" s="550"/>
      <c r="AC32" s="550"/>
      <c r="AD32" s="550"/>
      <c r="AE32" s="550"/>
      <c r="AF32" s="550"/>
      <c r="AG32" s="550"/>
      <c r="AH32" s="550"/>
      <c r="AI32" s="550"/>
      <c r="AJ32" s="550"/>
      <c r="AK32" s="550"/>
      <c r="AL32" s="332"/>
    </row>
    <row r="33" customFormat="false" ht="12.75" hidden="false" customHeight="true" outlineLevel="0" collapsed="false">
      <c r="A33" s="331"/>
      <c r="B33" s="551" t="s">
        <v>878</v>
      </c>
      <c r="C33" s="205" t="n">
        <v>7</v>
      </c>
      <c r="D33" s="205" t="n">
        <v>7</v>
      </c>
      <c r="E33" s="205" t="n">
        <v>0</v>
      </c>
      <c r="F33" s="538" t="n">
        <v>3</v>
      </c>
      <c r="G33" s="538" t="n">
        <v>0</v>
      </c>
      <c r="H33" s="538" t="n">
        <v>3</v>
      </c>
      <c r="I33" s="538" t="n">
        <v>0</v>
      </c>
      <c r="J33" s="538" t="n">
        <v>0</v>
      </c>
      <c r="K33" s="538" t="n">
        <v>0</v>
      </c>
      <c r="L33" s="538" t="n">
        <v>0</v>
      </c>
      <c r="M33" s="538" t="n">
        <v>0</v>
      </c>
      <c r="N33" s="538" t="n">
        <v>0</v>
      </c>
      <c r="O33" s="538" t="n">
        <v>0</v>
      </c>
      <c r="P33" s="538" t="n">
        <v>1</v>
      </c>
      <c r="Q33" s="538" t="n">
        <v>1</v>
      </c>
      <c r="R33" s="538" t="n">
        <v>0</v>
      </c>
      <c r="S33" s="332" t="n">
        <v>17</v>
      </c>
      <c r="T33" s="331"/>
      <c r="U33" s="551" t="s">
        <v>878</v>
      </c>
      <c r="V33" s="538" t="n">
        <v>0</v>
      </c>
      <c r="W33" s="538" t="n">
        <v>0</v>
      </c>
      <c r="X33" s="538" t="n">
        <v>0</v>
      </c>
      <c r="Y33" s="538" t="n">
        <v>0</v>
      </c>
      <c r="Z33" s="538" t="n">
        <v>2</v>
      </c>
      <c r="AA33" s="538" t="n">
        <v>1</v>
      </c>
      <c r="AB33" s="538" t="n">
        <v>1</v>
      </c>
      <c r="AC33" s="538" t="n">
        <v>0</v>
      </c>
      <c r="AD33" s="538" t="n">
        <v>0</v>
      </c>
      <c r="AE33" s="538" t="n">
        <v>0</v>
      </c>
      <c r="AF33" s="538" t="n">
        <v>0</v>
      </c>
      <c r="AG33" s="538" t="n">
        <v>0</v>
      </c>
      <c r="AH33" s="538" t="n">
        <v>0</v>
      </c>
      <c r="AI33" s="538" t="n">
        <v>0</v>
      </c>
      <c r="AJ33" s="538" t="n">
        <v>0</v>
      </c>
      <c r="AK33" s="538" t="n">
        <v>0</v>
      </c>
      <c r="AL33" s="332" t="n">
        <v>17</v>
      </c>
    </row>
    <row r="34" customFormat="false" ht="14.1" hidden="false" customHeight="true" outlineLevel="0" collapsed="false">
      <c r="A34" s="331" t="n">
        <v>18</v>
      </c>
      <c r="B34" s="220" t="s">
        <v>879</v>
      </c>
      <c r="C34" s="538"/>
      <c r="D34" s="538"/>
      <c r="E34" s="538"/>
      <c r="F34" s="538"/>
      <c r="G34" s="538"/>
      <c r="H34" s="538"/>
      <c r="I34" s="538"/>
      <c r="J34" s="538"/>
      <c r="K34" s="538"/>
      <c r="L34" s="538"/>
      <c r="M34" s="538"/>
      <c r="N34" s="538"/>
      <c r="O34" s="538"/>
      <c r="P34" s="538"/>
      <c r="Q34" s="538"/>
      <c r="R34" s="538"/>
      <c r="S34" s="332"/>
      <c r="T34" s="331" t="n">
        <v>18</v>
      </c>
      <c r="U34" s="220" t="s">
        <v>879</v>
      </c>
      <c r="V34" s="538"/>
      <c r="W34" s="538"/>
      <c r="X34" s="538"/>
      <c r="Y34" s="538"/>
      <c r="Z34" s="538"/>
      <c r="AA34" s="538"/>
      <c r="AB34" s="538"/>
      <c r="AC34" s="538"/>
      <c r="AD34" s="538"/>
      <c r="AE34" s="538"/>
      <c r="AF34" s="538"/>
      <c r="AG34" s="538"/>
      <c r="AH34" s="538"/>
      <c r="AI34" s="538"/>
      <c r="AJ34" s="538"/>
      <c r="AK34" s="538"/>
      <c r="AL34" s="332"/>
    </row>
    <row r="35" customFormat="false" ht="12.75" hidden="false" customHeight="true" outlineLevel="0" collapsed="false">
      <c r="A35" s="331"/>
      <c r="B35" s="220" t="s">
        <v>880</v>
      </c>
      <c r="C35" s="538"/>
      <c r="D35" s="538"/>
      <c r="E35" s="538"/>
      <c r="F35" s="538"/>
      <c r="G35" s="538"/>
      <c r="H35" s="538"/>
      <c r="I35" s="538"/>
      <c r="J35" s="538"/>
      <c r="K35" s="538"/>
      <c r="L35" s="538"/>
      <c r="M35" s="538"/>
      <c r="N35" s="538"/>
      <c r="O35" s="538"/>
      <c r="P35" s="538"/>
      <c r="Q35" s="538"/>
      <c r="R35" s="538"/>
      <c r="S35" s="332"/>
      <c r="T35" s="331"/>
      <c r="U35" s="220" t="s">
        <v>880</v>
      </c>
      <c r="V35" s="538"/>
      <c r="W35" s="538"/>
      <c r="X35" s="538"/>
      <c r="Y35" s="538"/>
      <c r="Z35" s="538"/>
      <c r="AA35" s="538"/>
      <c r="AB35" s="538"/>
      <c r="AC35" s="538"/>
      <c r="AD35" s="538"/>
      <c r="AE35" s="538"/>
      <c r="AF35" s="538"/>
      <c r="AG35" s="538"/>
      <c r="AH35" s="538"/>
      <c r="AI35" s="538"/>
      <c r="AJ35" s="538"/>
      <c r="AK35" s="538"/>
      <c r="AL35" s="332"/>
    </row>
    <row r="36" customFormat="false" ht="12.75" hidden="false" customHeight="true" outlineLevel="0" collapsed="false">
      <c r="A36" s="331"/>
      <c r="B36" s="551" t="s">
        <v>881</v>
      </c>
      <c r="C36" s="205" t="n">
        <v>9</v>
      </c>
      <c r="D36" s="205" t="n">
        <v>5</v>
      </c>
      <c r="E36" s="205" t="n">
        <v>4</v>
      </c>
      <c r="F36" s="538" t="n">
        <v>2</v>
      </c>
      <c r="G36" s="538" t="n">
        <v>0</v>
      </c>
      <c r="H36" s="538" t="n">
        <v>2</v>
      </c>
      <c r="I36" s="538" t="n">
        <v>0</v>
      </c>
      <c r="J36" s="538" t="n">
        <v>0</v>
      </c>
      <c r="K36" s="538" t="n">
        <v>0</v>
      </c>
      <c r="L36" s="538" t="n">
        <v>0</v>
      </c>
      <c r="M36" s="538" t="n">
        <v>3</v>
      </c>
      <c r="N36" s="538" t="n">
        <v>0</v>
      </c>
      <c r="O36" s="538" t="n">
        <v>0</v>
      </c>
      <c r="P36" s="538" t="n">
        <v>0</v>
      </c>
      <c r="Q36" s="538" t="n">
        <v>0</v>
      </c>
      <c r="R36" s="538" t="n">
        <v>0</v>
      </c>
      <c r="S36" s="208" t="n">
        <v>18</v>
      </c>
      <c r="T36" s="331"/>
      <c r="U36" s="551" t="s">
        <v>881</v>
      </c>
      <c r="V36" s="538" t="n">
        <v>0</v>
      </c>
      <c r="W36" s="538" t="n">
        <v>0</v>
      </c>
      <c r="X36" s="538" t="n">
        <v>0</v>
      </c>
      <c r="Y36" s="538" t="n">
        <v>0</v>
      </c>
      <c r="Z36" s="538" t="n">
        <v>0</v>
      </c>
      <c r="AA36" s="538" t="n">
        <v>0</v>
      </c>
      <c r="AB36" s="538" t="n">
        <v>0</v>
      </c>
      <c r="AC36" s="538" t="n">
        <v>0</v>
      </c>
      <c r="AD36" s="538" t="n">
        <v>0</v>
      </c>
      <c r="AE36" s="538" t="n">
        <v>0</v>
      </c>
      <c r="AF36" s="538" t="n">
        <v>0</v>
      </c>
      <c r="AG36" s="538" t="n">
        <v>0</v>
      </c>
      <c r="AH36" s="538" t="n">
        <v>2</v>
      </c>
      <c r="AI36" s="538" t="n">
        <v>0</v>
      </c>
      <c r="AJ36" s="538" t="n">
        <v>0</v>
      </c>
      <c r="AK36" s="538" t="n">
        <v>2</v>
      </c>
      <c r="AL36" s="208" t="n">
        <v>18</v>
      </c>
    </row>
    <row r="37" customFormat="false" ht="14.1" hidden="false" customHeight="true" outlineLevel="0" collapsed="false">
      <c r="A37" s="331" t="n">
        <v>19</v>
      </c>
      <c r="B37" s="552" t="s">
        <v>882</v>
      </c>
      <c r="C37" s="538"/>
      <c r="D37" s="538"/>
      <c r="E37" s="538"/>
      <c r="F37" s="538"/>
      <c r="G37" s="538"/>
      <c r="H37" s="538"/>
      <c r="I37" s="538"/>
      <c r="J37" s="538"/>
      <c r="K37" s="538"/>
      <c r="L37" s="538"/>
      <c r="M37" s="538"/>
      <c r="N37" s="538"/>
      <c r="O37" s="538"/>
      <c r="P37" s="538"/>
      <c r="Q37" s="538"/>
      <c r="R37" s="538"/>
      <c r="S37" s="208"/>
      <c r="T37" s="331" t="n">
        <v>19</v>
      </c>
      <c r="U37" s="552" t="s">
        <v>882</v>
      </c>
      <c r="V37" s="538"/>
      <c r="W37" s="538"/>
      <c r="X37" s="538"/>
      <c r="Y37" s="538"/>
      <c r="Z37" s="538"/>
      <c r="AA37" s="538"/>
      <c r="AB37" s="538"/>
      <c r="AC37" s="538"/>
      <c r="AD37" s="538"/>
      <c r="AE37" s="538"/>
      <c r="AF37" s="538"/>
      <c r="AG37" s="538"/>
      <c r="AH37" s="538"/>
      <c r="AI37" s="538"/>
      <c r="AJ37" s="538"/>
      <c r="AK37" s="538"/>
      <c r="AL37" s="208"/>
    </row>
    <row r="38" customFormat="false" ht="12.75" hidden="false" customHeight="true" outlineLevel="0" collapsed="false">
      <c r="A38" s="331"/>
      <c r="B38" s="222" t="s">
        <v>883</v>
      </c>
      <c r="C38" s="205" t="n">
        <v>0</v>
      </c>
      <c r="D38" s="205" t="n">
        <v>0</v>
      </c>
      <c r="E38" s="205" t="n">
        <v>0</v>
      </c>
      <c r="F38" s="538" t="n">
        <v>0</v>
      </c>
      <c r="G38" s="538" t="n">
        <v>0</v>
      </c>
      <c r="H38" s="538" t="n">
        <v>0</v>
      </c>
      <c r="I38" s="538" t="n">
        <v>0</v>
      </c>
      <c r="J38" s="538" t="n">
        <v>0</v>
      </c>
      <c r="K38" s="538" t="n">
        <v>0</v>
      </c>
      <c r="L38" s="538" t="n">
        <v>0</v>
      </c>
      <c r="M38" s="538" t="n">
        <v>0</v>
      </c>
      <c r="N38" s="538" t="n">
        <v>0</v>
      </c>
      <c r="O38" s="538" t="n">
        <v>0</v>
      </c>
      <c r="P38" s="538" t="n">
        <v>0</v>
      </c>
      <c r="Q38" s="538" t="n">
        <v>0</v>
      </c>
      <c r="R38" s="538" t="n">
        <v>0</v>
      </c>
      <c r="S38" s="208" t="n">
        <v>19</v>
      </c>
      <c r="T38" s="331"/>
      <c r="U38" s="222" t="s">
        <v>883</v>
      </c>
      <c r="V38" s="538" t="n">
        <v>0</v>
      </c>
      <c r="W38" s="538" t="n">
        <v>0</v>
      </c>
      <c r="X38" s="538" t="n">
        <v>0</v>
      </c>
      <c r="Y38" s="538" t="n">
        <v>0</v>
      </c>
      <c r="Z38" s="538" t="n">
        <v>0</v>
      </c>
      <c r="AA38" s="538" t="n">
        <v>0</v>
      </c>
      <c r="AB38" s="538" t="n">
        <v>0</v>
      </c>
      <c r="AC38" s="538" t="n">
        <v>0</v>
      </c>
      <c r="AD38" s="538" t="n">
        <v>0</v>
      </c>
      <c r="AE38" s="538" t="n">
        <v>0</v>
      </c>
      <c r="AF38" s="538" t="n">
        <v>0</v>
      </c>
      <c r="AG38" s="538" t="n">
        <v>0</v>
      </c>
      <c r="AH38" s="538" t="n">
        <v>0</v>
      </c>
      <c r="AI38" s="538" t="n">
        <v>0</v>
      </c>
      <c r="AJ38" s="538" t="n">
        <v>0</v>
      </c>
      <c r="AK38" s="538" t="n">
        <v>0</v>
      </c>
      <c r="AL38" s="208" t="n">
        <v>19</v>
      </c>
    </row>
    <row r="39" customFormat="false" ht="18.95" hidden="false" customHeight="true" outlineLevel="0" collapsed="false">
      <c r="A39" s="331" t="n">
        <v>20</v>
      </c>
      <c r="B39" s="394" t="s">
        <v>509</v>
      </c>
      <c r="C39" s="538"/>
      <c r="D39" s="538"/>
      <c r="E39" s="538"/>
      <c r="F39" s="538"/>
      <c r="G39" s="538"/>
      <c r="H39" s="538"/>
      <c r="I39" s="538"/>
      <c r="J39" s="538"/>
      <c r="K39" s="538"/>
      <c r="L39" s="538"/>
      <c r="M39" s="538"/>
      <c r="N39" s="538"/>
      <c r="O39" s="538"/>
      <c r="P39" s="538"/>
      <c r="Q39" s="538"/>
      <c r="R39" s="538"/>
      <c r="S39" s="208"/>
      <c r="T39" s="331" t="n">
        <v>20</v>
      </c>
      <c r="U39" s="394" t="s">
        <v>509</v>
      </c>
      <c r="V39" s="538"/>
      <c r="W39" s="538"/>
      <c r="X39" s="538"/>
      <c r="Y39" s="538"/>
      <c r="Z39" s="538"/>
      <c r="AA39" s="538"/>
      <c r="AB39" s="538"/>
      <c r="AC39" s="538"/>
      <c r="AD39" s="538"/>
      <c r="AE39" s="538"/>
      <c r="AF39" s="538"/>
      <c r="AG39" s="538"/>
      <c r="AH39" s="538"/>
      <c r="AI39" s="538"/>
      <c r="AJ39" s="538"/>
      <c r="AK39" s="538"/>
      <c r="AL39" s="208"/>
    </row>
    <row r="40" customFormat="false" ht="12.75" hidden="false" customHeight="true" outlineLevel="0" collapsed="false">
      <c r="A40" s="331"/>
      <c r="B40" s="543" t="s">
        <v>861</v>
      </c>
      <c r="C40" s="205" t="n">
        <v>183</v>
      </c>
      <c r="D40" s="205" t="n">
        <v>160</v>
      </c>
      <c r="E40" s="205" t="n">
        <v>23</v>
      </c>
      <c r="F40" s="538" t="n">
        <v>14</v>
      </c>
      <c r="G40" s="538" t="n">
        <v>7</v>
      </c>
      <c r="H40" s="538" t="n">
        <v>7</v>
      </c>
      <c r="I40" s="538" t="n">
        <v>22</v>
      </c>
      <c r="J40" s="538" t="n">
        <v>15</v>
      </c>
      <c r="K40" s="538" t="n">
        <v>2</v>
      </c>
      <c r="L40" s="538" t="n">
        <v>5</v>
      </c>
      <c r="M40" s="538" t="n">
        <v>8</v>
      </c>
      <c r="N40" s="538" t="n">
        <v>3</v>
      </c>
      <c r="O40" s="538" t="n">
        <v>1</v>
      </c>
      <c r="P40" s="538" t="n">
        <v>10</v>
      </c>
      <c r="Q40" s="538" t="n">
        <v>15</v>
      </c>
      <c r="R40" s="538" t="n">
        <v>4</v>
      </c>
      <c r="S40" s="208" t="n">
        <v>20</v>
      </c>
      <c r="T40" s="331"/>
      <c r="U40" s="543" t="s">
        <v>861</v>
      </c>
      <c r="V40" s="538" t="n">
        <v>14</v>
      </c>
      <c r="W40" s="538" t="n">
        <v>2</v>
      </c>
      <c r="X40" s="538" t="n">
        <v>4</v>
      </c>
      <c r="Y40" s="538" t="n">
        <v>8</v>
      </c>
      <c r="Z40" s="538" t="n">
        <v>71</v>
      </c>
      <c r="AA40" s="538" t="n">
        <v>22</v>
      </c>
      <c r="AB40" s="538" t="n">
        <v>30</v>
      </c>
      <c r="AC40" s="538" t="n">
        <v>19</v>
      </c>
      <c r="AD40" s="538" t="n">
        <v>4</v>
      </c>
      <c r="AE40" s="538" t="n">
        <v>2</v>
      </c>
      <c r="AF40" s="538" t="n">
        <v>2</v>
      </c>
      <c r="AG40" s="538" t="n">
        <v>1</v>
      </c>
      <c r="AH40" s="538" t="n">
        <v>1</v>
      </c>
      <c r="AI40" s="538" t="n">
        <v>12</v>
      </c>
      <c r="AJ40" s="538" t="n">
        <v>0</v>
      </c>
      <c r="AK40" s="538" t="n">
        <v>3</v>
      </c>
      <c r="AL40" s="208" t="n">
        <v>20</v>
      </c>
    </row>
    <row r="41" customFormat="false" ht="14.1" hidden="false" customHeight="true" outlineLevel="0" collapsed="false">
      <c r="A41" s="331" t="n">
        <v>21</v>
      </c>
      <c r="B41" s="220" t="s">
        <v>884</v>
      </c>
      <c r="C41" s="421"/>
      <c r="D41" s="421"/>
      <c r="E41" s="421"/>
      <c r="F41" s="421"/>
      <c r="G41" s="421"/>
      <c r="H41" s="421"/>
      <c r="I41" s="421"/>
      <c r="J41" s="421"/>
      <c r="K41" s="421"/>
      <c r="L41" s="421"/>
      <c r="M41" s="421"/>
      <c r="N41" s="421"/>
      <c r="O41" s="421"/>
      <c r="P41" s="421"/>
      <c r="Q41" s="421"/>
      <c r="R41" s="421"/>
      <c r="S41" s="208"/>
      <c r="T41" s="331" t="n">
        <v>21</v>
      </c>
      <c r="U41" s="220" t="s">
        <v>884</v>
      </c>
      <c r="V41" s="421"/>
      <c r="W41" s="421"/>
      <c r="X41" s="421"/>
      <c r="Y41" s="421"/>
      <c r="Z41" s="421"/>
      <c r="AA41" s="421"/>
      <c r="AB41" s="421"/>
      <c r="AC41" s="421"/>
      <c r="AD41" s="421"/>
      <c r="AE41" s="421"/>
      <c r="AF41" s="421"/>
      <c r="AG41" s="421"/>
      <c r="AH41" s="421"/>
      <c r="AI41" s="421"/>
      <c r="AJ41" s="421"/>
      <c r="AK41" s="421"/>
      <c r="AL41" s="208"/>
    </row>
    <row r="42" customFormat="false" ht="12.75" hidden="false" customHeight="true" outlineLevel="0" collapsed="false">
      <c r="A42" s="331"/>
      <c r="B42" s="222" t="s">
        <v>885</v>
      </c>
      <c r="C42" s="205" t="n">
        <v>91</v>
      </c>
      <c r="D42" s="205" t="n">
        <v>85</v>
      </c>
      <c r="E42" s="205" t="n">
        <v>6</v>
      </c>
      <c r="F42" s="538" t="n">
        <v>4</v>
      </c>
      <c r="G42" s="538" t="n">
        <v>0</v>
      </c>
      <c r="H42" s="538" t="n">
        <v>4</v>
      </c>
      <c r="I42" s="538" t="n">
        <v>13</v>
      </c>
      <c r="J42" s="538" t="n">
        <v>11</v>
      </c>
      <c r="K42" s="538" t="n">
        <v>1</v>
      </c>
      <c r="L42" s="538" t="n">
        <v>1</v>
      </c>
      <c r="M42" s="538" t="n">
        <v>1</v>
      </c>
      <c r="N42" s="538" t="n">
        <v>3</v>
      </c>
      <c r="O42" s="538" t="n">
        <v>0</v>
      </c>
      <c r="P42" s="538" t="n">
        <v>1</v>
      </c>
      <c r="Q42" s="538" t="n">
        <v>11</v>
      </c>
      <c r="R42" s="538" t="n">
        <v>0</v>
      </c>
      <c r="S42" s="208" t="n">
        <v>21</v>
      </c>
      <c r="T42" s="331"/>
      <c r="U42" s="222" t="s">
        <v>885</v>
      </c>
      <c r="V42" s="538" t="n">
        <v>3</v>
      </c>
      <c r="W42" s="538" t="n">
        <v>0</v>
      </c>
      <c r="X42" s="538" t="n">
        <v>1</v>
      </c>
      <c r="Y42" s="538" t="n">
        <v>2</v>
      </c>
      <c r="Z42" s="538" t="n">
        <v>47</v>
      </c>
      <c r="AA42" s="538" t="n">
        <v>19</v>
      </c>
      <c r="AB42" s="538" t="n">
        <v>14</v>
      </c>
      <c r="AC42" s="538" t="n">
        <v>14</v>
      </c>
      <c r="AD42" s="538" t="n">
        <v>4</v>
      </c>
      <c r="AE42" s="538" t="n">
        <v>2</v>
      </c>
      <c r="AF42" s="538" t="n">
        <v>2</v>
      </c>
      <c r="AG42" s="538" t="n">
        <v>1</v>
      </c>
      <c r="AH42" s="538" t="n">
        <v>1</v>
      </c>
      <c r="AI42" s="538" t="n">
        <v>2</v>
      </c>
      <c r="AJ42" s="538" t="n">
        <v>0</v>
      </c>
      <c r="AK42" s="538" t="n">
        <v>0</v>
      </c>
      <c r="AL42" s="208" t="n">
        <v>21</v>
      </c>
    </row>
    <row r="43" customFormat="false" ht="14.1" hidden="false" customHeight="true" outlineLevel="0" collapsed="false">
      <c r="A43" s="331" t="n">
        <v>22</v>
      </c>
      <c r="B43" s="220" t="s">
        <v>886</v>
      </c>
      <c r="C43" s="538"/>
      <c r="D43" s="538"/>
      <c r="E43" s="538"/>
      <c r="F43" s="538"/>
      <c r="G43" s="538"/>
      <c r="H43" s="538"/>
      <c r="I43" s="538"/>
      <c r="J43" s="538"/>
      <c r="K43" s="538"/>
      <c r="L43" s="538"/>
      <c r="M43" s="538"/>
      <c r="N43" s="538"/>
      <c r="O43" s="538"/>
      <c r="P43" s="538"/>
      <c r="Q43" s="538"/>
      <c r="R43" s="538"/>
      <c r="S43" s="208"/>
      <c r="T43" s="331" t="n">
        <v>22</v>
      </c>
      <c r="U43" s="220" t="s">
        <v>886</v>
      </c>
      <c r="V43" s="538"/>
      <c r="W43" s="538"/>
      <c r="X43" s="538"/>
      <c r="Y43" s="538"/>
      <c r="Z43" s="538"/>
      <c r="AA43" s="538"/>
      <c r="AB43" s="538"/>
      <c r="AC43" s="538"/>
      <c r="AD43" s="538"/>
      <c r="AE43" s="538"/>
      <c r="AF43" s="538"/>
      <c r="AG43" s="538"/>
      <c r="AH43" s="538"/>
      <c r="AI43" s="538"/>
      <c r="AJ43" s="538"/>
      <c r="AK43" s="538"/>
      <c r="AL43" s="208"/>
    </row>
    <row r="44" customFormat="false" ht="12.75" hidden="false" customHeight="true" outlineLevel="0" collapsed="false">
      <c r="A44" s="331"/>
      <c r="B44" s="222" t="s">
        <v>885</v>
      </c>
      <c r="C44" s="205" t="n">
        <v>92</v>
      </c>
      <c r="D44" s="205" t="n">
        <v>75</v>
      </c>
      <c r="E44" s="205" t="n">
        <v>17</v>
      </c>
      <c r="F44" s="538" t="n">
        <v>10</v>
      </c>
      <c r="G44" s="538" t="n">
        <v>7</v>
      </c>
      <c r="H44" s="538" t="n">
        <v>3</v>
      </c>
      <c r="I44" s="538" t="n">
        <v>9</v>
      </c>
      <c r="J44" s="538" t="n">
        <v>4</v>
      </c>
      <c r="K44" s="538" t="n">
        <v>1</v>
      </c>
      <c r="L44" s="538" t="n">
        <v>4</v>
      </c>
      <c r="M44" s="538" t="n">
        <v>7</v>
      </c>
      <c r="N44" s="538" t="n">
        <v>0</v>
      </c>
      <c r="O44" s="538" t="n">
        <v>1</v>
      </c>
      <c r="P44" s="538" t="n">
        <v>9</v>
      </c>
      <c r="Q44" s="538" t="n">
        <v>4</v>
      </c>
      <c r="R44" s="538" t="n">
        <v>4</v>
      </c>
      <c r="S44" s="208" t="n">
        <v>22</v>
      </c>
      <c r="T44" s="331"/>
      <c r="U44" s="222" t="s">
        <v>885</v>
      </c>
      <c r="V44" s="538" t="n">
        <v>11</v>
      </c>
      <c r="W44" s="538" t="n">
        <v>2</v>
      </c>
      <c r="X44" s="538" t="n">
        <v>3</v>
      </c>
      <c r="Y44" s="538" t="n">
        <v>6</v>
      </c>
      <c r="Z44" s="538" t="n">
        <v>24</v>
      </c>
      <c r="AA44" s="538" t="n">
        <v>3</v>
      </c>
      <c r="AB44" s="538" t="n">
        <v>16</v>
      </c>
      <c r="AC44" s="538" t="n">
        <v>5</v>
      </c>
      <c r="AD44" s="538" t="n">
        <v>0</v>
      </c>
      <c r="AE44" s="538" t="n">
        <v>0</v>
      </c>
      <c r="AF44" s="538" t="n">
        <v>0</v>
      </c>
      <c r="AG44" s="538" t="n">
        <v>0</v>
      </c>
      <c r="AH44" s="538" t="n">
        <v>0</v>
      </c>
      <c r="AI44" s="538" t="n">
        <v>10</v>
      </c>
      <c r="AJ44" s="538" t="n">
        <v>0</v>
      </c>
      <c r="AK44" s="538" t="n">
        <v>3</v>
      </c>
      <c r="AL44" s="208" t="n">
        <v>22</v>
      </c>
    </row>
    <row r="45" customFormat="false" ht="18.95" hidden="false" customHeight="true" outlineLevel="0" collapsed="false">
      <c r="A45" s="331" t="n">
        <v>23</v>
      </c>
      <c r="B45" s="394" t="s">
        <v>514</v>
      </c>
      <c r="C45" s="538"/>
      <c r="D45" s="538"/>
      <c r="E45" s="538"/>
      <c r="F45" s="538"/>
      <c r="G45" s="538"/>
      <c r="H45" s="538"/>
      <c r="I45" s="538"/>
      <c r="J45" s="538"/>
      <c r="K45" s="538"/>
      <c r="L45" s="538"/>
      <c r="M45" s="538"/>
      <c r="N45" s="538"/>
      <c r="O45" s="538"/>
      <c r="P45" s="538"/>
      <c r="Q45" s="538"/>
      <c r="R45" s="538"/>
      <c r="S45" s="208"/>
      <c r="T45" s="331" t="n">
        <v>23</v>
      </c>
      <c r="U45" s="394" t="s">
        <v>514</v>
      </c>
      <c r="V45" s="538"/>
      <c r="W45" s="538"/>
      <c r="X45" s="538"/>
      <c r="Y45" s="538"/>
      <c r="Z45" s="538"/>
      <c r="AA45" s="538"/>
      <c r="AB45" s="538"/>
      <c r="AC45" s="538"/>
      <c r="AD45" s="538"/>
      <c r="AE45" s="538"/>
      <c r="AF45" s="538"/>
      <c r="AG45" s="538"/>
      <c r="AH45" s="538"/>
      <c r="AI45" s="538"/>
      <c r="AJ45" s="538"/>
      <c r="AK45" s="538"/>
      <c r="AL45" s="208"/>
    </row>
    <row r="46" customFormat="false" ht="12.75" hidden="false" customHeight="true" outlineLevel="0" collapsed="false">
      <c r="A46" s="331"/>
      <c r="B46" s="543" t="s">
        <v>515</v>
      </c>
      <c r="C46" s="205" t="n">
        <v>546</v>
      </c>
      <c r="D46" s="205" t="n">
        <v>473</v>
      </c>
      <c r="E46" s="205" t="n">
        <v>73</v>
      </c>
      <c r="F46" s="538" t="n">
        <v>74</v>
      </c>
      <c r="G46" s="538" t="n">
        <v>13</v>
      </c>
      <c r="H46" s="538" t="n">
        <v>61</v>
      </c>
      <c r="I46" s="538" t="n">
        <v>66</v>
      </c>
      <c r="J46" s="538" t="n">
        <v>58</v>
      </c>
      <c r="K46" s="538" t="n">
        <v>3</v>
      </c>
      <c r="L46" s="538" t="n">
        <v>5</v>
      </c>
      <c r="M46" s="538" t="n">
        <v>33</v>
      </c>
      <c r="N46" s="538" t="n">
        <v>33</v>
      </c>
      <c r="O46" s="538" t="n">
        <v>1</v>
      </c>
      <c r="P46" s="538" t="n">
        <v>2</v>
      </c>
      <c r="Q46" s="538" t="n">
        <v>22</v>
      </c>
      <c r="R46" s="538" t="n">
        <v>0</v>
      </c>
      <c r="S46" s="208" t="n">
        <v>23</v>
      </c>
      <c r="T46" s="331"/>
      <c r="U46" s="543" t="s">
        <v>515</v>
      </c>
      <c r="V46" s="538" t="n">
        <v>34</v>
      </c>
      <c r="W46" s="538" t="n">
        <v>5</v>
      </c>
      <c r="X46" s="538" t="n">
        <v>11</v>
      </c>
      <c r="Y46" s="538" t="n">
        <v>18</v>
      </c>
      <c r="Z46" s="538" t="n">
        <v>202</v>
      </c>
      <c r="AA46" s="538" t="n">
        <v>95</v>
      </c>
      <c r="AB46" s="538" t="n">
        <v>91</v>
      </c>
      <c r="AC46" s="538" t="n">
        <v>16</v>
      </c>
      <c r="AD46" s="538" t="n">
        <v>34</v>
      </c>
      <c r="AE46" s="538" t="n">
        <v>6</v>
      </c>
      <c r="AF46" s="538" t="n">
        <v>28</v>
      </c>
      <c r="AG46" s="538" t="n">
        <v>3</v>
      </c>
      <c r="AH46" s="538" t="n">
        <v>17</v>
      </c>
      <c r="AI46" s="538" t="n">
        <v>12</v>
      </c>
      <c r="AJ46" s="538" t="n">
        <v>2</v>
      </c>
      <c r="AK46" s="538" t="n">
        <v>11</v>
      </c>
      <c r="AL46" s="208" t="n">
        <v>23</v>
      </c>
    </row>
    <row r="47" customFormat="false" ht="18.95" hidden="false" customHeight="true" outlineLevel="0" collapsed="false">
      <c r="A47" s="331" t="n">
        <v>24</v>
      </c>
      <c r="B47" s="394" t="s">
        <v>887</v>
      </c>
      <c r="C47" s="538"/>
      <c r="D47" s="538"/>
      <c r="E47" s="538"/>
      <c r="F47" s="538"/>
      <c r="G47" s="538"/>
      <c r="H47" s="538"/>
      <c r="I47" s="538"/>
      <c r="J47" s="538"/>
      <c r="K47" s="538"/>
      <c r="L47" s="538"/>
      <c r="M47" s="538"/>
      <c r="N47" s="538"/>
      <c r="O47" s="538"/>
      <c r="P47" s="538"/>
      <c r="Q47" s="538"/>
      <c r="R47" s="538"/>
      <c r="S47" s="208"/>
      <c r="T47" s="331" t="n">
        <v>24</v>
      </c>
      <c r="U47" s="394" t="s">
        <v>887</v>
      </c>
      <c r="V47" s="538"/>
      <c r="W47" s="538"/>
      <c r="X47" s="538"/>
      <c r="Y47" s="538"/>
      <c r="Z47" s="538"/>
      <c r="AA47" s="538"/>
      <c r="AB47" s="538"/>
      <c r="AC47" s="538"/>
      <c r="AD47" s="538"/>
      <c r="AE47" s="538"/>
      <c r="AF47" s="538"/>
      <c r="AG47" s="538"/>
      <c r="AH47" s="538"/>
      <c r="AI47" s="538"/>
      <c r="AJ47" s="538"/>
      <c r="AK47" s="538"/>
      <c r="AL47" s="208"/>
    </row>
    <row r="48" customFormat="false" ht="12.75" hidden="false" customHeight="true" outlineLevel="0" collapsed="false">
      <c r="A48" s="331"/>
      <c r="B48" s="543" t="s">
        <v>888</v>
      </c>
      <c r="C48" s="205" t="n">
        <v>8</v>
      </c>
      <c r="D48" s="205" t="n">
        <v>8</v>
      </c>
      <c r="E48" s="205" t="n">
        <v>0</v>
      </c>
      <c r="F48" s="538" t="n">
        <v>0</v>
      </c>
      <c r="G48" s="538" t="n">
        <v>0</v>
      </c>
      <c r="H48" s="538" t="n">
        <v>0</v>
      </c>
      <c r="I48" s="538" t="n">
        <v>0</v>
      </c>
      <c r="J48" s="538" t="n">
        <v>0</v>
      </c>
      <c r="K48" s="538" t="n">
        <v>0</v>
      </c>
      <c r="L48" s="538" t="n">
        <v>0</v>
      </c>
      <c r="M48" s="538" t="n">
        <v>1</v>
      </c>
      <c r="N48" s="538" t="n">
        <v>0</v>
      </c>
      <c r="O48" s="538" t="n">
        <v>0</v>
      </c>
      <c r="P48" s="538" t="n">
        <v>0</v>
      </c>
      <c r="Q48" s="538" t="n">
        <v>0</v>
      </c>
      <c r="R48" s="538" t="n">
        <v>0</v>
      </c>
      <c r="S48" s="208" t="n">
        <v>24</v>
      </c>
      <c r="T48" s="331"/>
      <c r="U48" s="543" t="s">
        <v>888</v>
      </c>
      <c r="V48" s="538" t="n">
        <v>0</v>
      </c>
      <c r="W48" s="538" t="n">
        <v>0</v>
      </c>
      <c r="X48" s="538" t="n">
        <v>0</v>
      </c>
      <c r="Y48" s="538" t="n">
        <v>0</v>
      </c>
      <c r="Z48" s="538" t="n">
        <v>7</v>
      </c>
      <c r="AA48" s="538" t="n">
        <v>5</v>
      </c>
      <c r="AB48" s="538" t="n">
        <v>1</v>
      </c>
      <c r="AC48" s="538" t="n">
        <v>1</v>
      </c>
      <c r="AD48" s="538" t="n">
        <v>0</v>
      </c>
      <c r="AE48" s="538" t="n">
        <v>0</v>
      </c>
      <c r="AF48" s="538" t="n">
        <v>0</v>
      </c>
      <c r="AG48" s="538" t="n">
        <v>0</v>
      </c>
      <c r="AH48" s="538" t="n">
        <v>0</v>
      </c>
      <c r="AI48" s="538" t="n">
        <v>0</v>
      </c>
      <c r="AJ48" s="538" t="n">
        <v>0</v>
      </c>
      <c r="AK48" s="538" t="n">
        <v>0</v>
      </c>
      <c r="AL48" s="208" t="n">
        <v>24</v>
      </c>
    </row>
    <row r="49" customFormat="false" ht="18.95" hidden="false" customHeight="true" outlineLevel="0" collapsed="false">
      <c r="A49" s="331" t="n">
        <v>25</v>
      </c>
      <c r="B49" s="394" t="s">
        <v>889</v>
      </c>
      <c r="C49" s="538"/>
      <c r="D49" s="538"/>
      <c r="E49" s="538"/>
      <c r="F49" s="538"/>
      <c r="G49" s="538"/>
      <c r="H49" s="538"/>
      <c r="I49" s="538"/>
      <c r="J49" s="538"/>
      <c r="K49" s="538"/>
      <c r="L49" s="538"/>
      <c r="M49" s="538"/>
      <c r="N49" s="538"/>
      <c r="O49" s="538"/>
      <c r="P49" s="538"/>
      <c r="Q49" s="538"/>
      <c r="R49" s="538"/>
      <c r="S49" s="208"/>
      <c r="T49" s="331" t="n">
        <v>25</v>
      </c>
      <c r="U49" s="394" t="s">
        <v>889</v>
      </c>
      <c r="V49" s="538"/>
      <c r="W49" s="538"/>
      <c r="X49" s="538"/>
      <c r="Y49" s="538"/>
      <c r="Z49" s="538"/>
      <c r="AA49" s="538"/>
      <c r="AB49" s="538"/>
      <c r="AC49" s="538"/>
      <c r="AD49" s="538"/>
      <c r="AE49" s="538"/>
      <c r="AF49" s="538"/>
      <c r="AG49" s="538"/>
      <c r="AH49" s="538"/>
      <c r="AI49" s="538"/>
      <c r="AJ49" s="538"/>
      <c r="AK49" s="538"/>
      <c r="AL49" s="208"/>
    </row>
    <row r="50" customFormat="false" ht="12.75" hidden="false" customHeight="true" outlineLevel="0" collapsed="false">
      <c r="A50" s="331"/>
      <c r="B50" s="549" t="s">
        <v>890</v>
      </c>
      <c r="C50" s="205" t="n">
        <v>220</v>
      </c>
      <c r="D50" s="205" t="n">
        <v>184</v>
      </c>
      <c r="E50" s="205" t="n">
        <v>36</v>
      </c>
      <c r="F50" s="538" t="n">
        <v>24</v>
      </c>
      <c r="G50" s="538" t="n">
        <v>12</v>
      </c>
      <c r="H50" s="538" t="n">
        <v>12</v>
      </c>
      <c r="I50" s="538" t="n">
        <v>26</v>
      </c>
      <c r="J50" s="538" t="n">
        <v>18</v>
      </c>
      <c r="K50" s="538" t="n">
        <v>3</v>
      </c>
      <c r="L50" s="538" t="n">
        <v>5</v>
      </c>
      <c r="M50" s="538" t="n">
        <v>3</v>
      </c>
      <c r="N50" s="538" t="n">
        <v>8</v>
      </c>
      <c r="O50" s="538" t="n">
        <v>3</v>
      </c>
      <c r="P50" s="538" t="n">
        <v>7</v>
      </c>
      <c r="Q50" s="538" t="n">
        <v>38</v>
      </c>
      <c r="R50" s="538" t="n">
        <v>9</v>
      </c>
      <c r="S50" s="208" t="n">
        <v>25</v>
      </c>
      <c r="T50" s="331"/>
      <c r="U50" s="549" t="s">
        <v>890</v>
      </c>
      <c r="V50" s="538" t="n">
        <v>20</v>
      </c>
      <c r="W50" s="538" t="n">
        <v>3</v>
      </c>
      <c r="X50" s="538" t="n">
        <v>9</v>
      </c>
      <c r="Y50" s="538" t="n">
        <v>8</v>
      </c>
      <c r="Z50" s="538" t="n">
        <v>46</v>
      </c>
      <c r="AA50" s="538" t="n">
        <v>16</v>
      </c>
      <c r="AB50" s="538" t="n">
        <v>22</v>
      </c>
      <c r="AC50" s="538" t="n">
        <v>8</v>
      </c>
      <c r="AD50" s="538" t="n">
        <v>11</v>
      </c>
      <c r="AE50" s="538" t="n">
        <v>6</v>
      </c>
      <c r="AF50" s="538" t="n">
        <v>5</v>
      </c>
      <c r="AG50" s="538" t="n">
        <v>3</v>
      </c>
      <c r="AH50" s="538" t="n">
        <v>14</v>
      </c>
      <c r="AI50" s="538" t="n">
        <v>0</v>
      </c>
      <c r="AJ50" s="538" t="n">
        <v>3</v>
      </c>
      <c r="AK50" s="538" t="n">
        <v>5</v>
      </c>
      <c r="AL50" s="208" t="n">
        <v>25</v>
      </c>
    </row>
    <row r="51" customFormat="false" ht="18.95" hidden="false" customHeight="true" outlineLevel="0" collapsed="false">
      <c r="A51" s="331" t="n">
        <v>26</v>
      </c>
      <c r="B51" s="549" t="s">
        <v>441</v>
      </c>
      <c r="C51" s="205" t="n">
        <v>92</v>
      </c>
      <c r="D51" s="205" t="n">
        <v>77</v>
      </c>
      <c r="E51" s="205" t="n">
        <v>15</v>
      </c>
      <c r="F51" s="538" t="n">
        <v>7</v>
      </c>
      <c r="G51" s="538" t="n">
        <v>4</v>
      </c>
      <c r="H51" s="538" t="n">
        <v>3</v>
      </c>
      <c r="I51" s="538" t="n">
        <v>5</v>
      </c>
      <c r="J51" s="538" t="n">
        <v>4</v>
      </c>
      <c r="K51" s="538" t="n">
        <v>1</v>
      </c>
      <c r="L51" s="538" t="n">
        <v>0</v>
      </c>
      <c r="M51" s="538" t="n">
        <v>8</v>
      </c>
      <c r="N51" s="538" t="n">
        <v>0</v>
      </c>
      <c r="O51" s="538" t="n">
        <v>1</v>
      </c>
      <c r="P51" s="538" t="n">
        <v>2</v>
      </c>
      <c r="Q51" s="538" t="n">
        <v>8</v>
      </c>
      <c r="R51" s="538" t="n">
        <v>6</v>
      </c>
      <c r="S51" s="208" t="n">
        <v>26</v>
      </c>
      <c r="T51" s="331" t="n">
        <v>26</v>
      </c>
      <c r="U51" s="549" t="s">
        <v>441</v>
      </c>
      <c r="V51" s="538" t="n">
        <v>12</v>
      </c>
      <c r="W51" s="538" t="n">
        <v>1</v>
      </c>
      <c r="X51" s="538" t="n">
        <v>5</v>
      </c>
      <c r="Y51" s="538" t="n">
        <v>6</v>
      </c>
      <c r="Z51" s="538" t="n">
        <v>25</v>
      </c>
      <c r="AA51" s="538" t="n">
        <v>6</v>
      </c>
      <c r="AB51" s="538" t="n">
        <v>13</v>
      </c>
      <c r="AC51" s="538" t="n">
        <v>6</v>
      </c>
      <c r="AD51" s="538" t="n">
        <v>5</v>
      </c>
      <c r="AE51" s="538" t="n">
        <v>2</v>
      </c>
      <c r="AF51" s="538" t="n">
        <v>3</v>
      </c>
      <c r="AG51" s="538" t="n">
        <v>1</v>
      </c>
      <c r="AH51" s="538" t="n">
        <v>3</v>
      </c>
      <c r="AI51" s="538" t="n">
        <v>3</v>
      </c>
      <c r="AJ51" s="538" t="n">
        <v>3</v>
      </c>
      <c r="AK51" s="538" t="n">
        <v>3</v>
      </c>
      <c r="AL51" s="208" t="n">
        <v>26</v>
      </c>
    </row>
    <row r="52" customFormat="false" ht="18.95" hidden="false" customHeight="true" outlineLevel="0" collapsed="false">
      <c r="A52" s="331" t="n">
        <v>27</v>
      </c>
      <c r="B52" s="543" t="s">
        <v>442</v>
      </c>
      <c r="C52" s="205" t="n">
        <v>0</v>
      </c>
      <c r="D52" s="205" t="n">
        <v>0</v>
      </c>
      <c r="E52" s="205" t="n">
        <v>0</v>
      </c>
      <c r="F52" s="538" t="n">
        <v>0</v>
      </c>
      <c r="G52" s="538" t="n">
        <v>0</v>
      </c>
      <c r="H52" s="538" t="n">
        <v>0</v>
      </c>
      <c r="I52" s="538" t="n">
        <v>0</v>
      </c>
      <c r="J52" s="538" t="n">
        <v>0</v>
      </c>
      <c r="K52" s="538" t="n">
        <v>0</v>
      </c>
      <c r="L52" s="538" t="n">
        <v>0</v>
      </c>
      <c r="M52" s="538" t="n">
        <v>0</v>
      </c>
      <c r="N52" s="538" t="n">
        <v>0</v>
      </c>
      <c r="O52" s="538" t="n">
        <v>0</v>
      </c>
      <c r="P52" s="538" t="n">
        <v>0</v>
      </c>
      <c r="Q52" s="538" t="n">
        <v>0</v>
      </c>
      <c r="R52" s="538" t="n">
        <v>0</v>
      </c>
      <c r="S52" s="208" t="n">
        <v>27</v>
      </c>
      <c r="T52" s="331" t="n">
        <v>27</v>
      </c>
      <c r="U52" s="543" t="s">
        <v>442</v>
      </c>
      <c r="V52" s="538" t="n">
        <v>0</v>
      </c>
      <c r="W52" s="538" t="n">
        <v>0</v>
      </c>
      <c r="X52" s="538" t="n">
        <v>0</v>
      </c>
      <c r="Y52" s="538" t="n">
        <v>0</v>
      </c>
      <c r="Z52" s="538" t="n">
        <v>0</v>
      </c>
      <c r="AA52" s="538" t="n">
        <v>0</v>
      </c>
      <c r="AB52" s="538" t="n">
        <v>0</v>
      </c>
      <c r="AC52" s="538" t="n">
        <v>0</v>
      </c>
      <c r="AD52" s="538" t="n">
        <v>0</v>
      </c>
      <c r="AE52" s="538" t="n">
        <v>0</v>
      </c>
      <c r="AF52" s="538" t="n">
        <v>0</v>
      </c>
      <c r="AG52" s="538" t="n">
        <v>0</v>
      </c>
      <c r="AH52" s="538" t="n">
        <v>0</v>
      </c>
      <c r="AI52" s="538" t="n">
        <v>0</v>
      </c>
      <c r="AJ52" s="538" t="n">
        <v>0</v>
      </c>
      <c r="AK52" s="538" t="n">
        <v>0</v>
      </c>
      <c r="AL52" s="208" t="n">
        <v>27</v>
      </c>
    </row>
    <row r="53" customFormat="false" ht="18.95" hidden="false" customHeight="true" outlineLevel="0" collapsed="false">
      <c r="A53" s="331" t="n">
        <v>28</v>
      </c>
      <c r="B53" s="553" t="s">
        <v>891</v>
      </c>
      <c r="C53" s="205" t="n">
        <v>30</v>
      </c>
      <c r="D53" s="205" t="n">
        <v>14</v>
      </c>
      <c r="E53" s="205" t="n">
        <v>16</v>
      </c>
      <c r="F53" s="538" t="n">
        <v>0</v>
      </c>
      <c r="G53" s="538" t="n">
        <v>0</v>
      </c>
      <c r="H53" s="538" t="n">
        <v>0</v>
      </c>
      <c r="I53" s="538" t="n">
        <v>0</v>
      </c>
      <c r="J53" s="538" t="n">
        <v>0</v>
      </c>
      <c r="K53" s="538" t="n">
        <v>0</v>
      </c>
      <c r="L53" s="538" t="n">
        <v>0</v>
      </c>
      <c r="M53" s="538" t="n">
        <v>1</v>
      </c>
      <c r="N53" s="538" t="n">
        <v>0</v>
      </c>
      <c r="O53" s="538" t="n">
        <v>0</v>
      </c>
      <c r="P53" s="538" t="n">
        <v>0</v>
      </c>
      <c r="Q53" s="538" t="n">
        <v>9</v>
      </c>
      <c r="R53" s="538" t="n">
        <v>16</v>
      </c>
      <c r="S53" s="208" t="n">
        <v>28</v>
      </c>
      <c r="T53" s="331" t="n">
        <v>28</v>
      </c>
      <c r="U53" s="553" t="s">
        <v>891</v>
      </c>
      <c r="V53" s="538" t="n">
        <v>1</v>
      </c>
      <c r="W53" s="538" t="n">
        <v>0</v>
      </c>
      <c r="X53" s="538" t="n">
        <v>1</v>
      </c>
      <c r="Y53" s="538" t="n">
        <v>0</v>
      </c>
      <c r="Z53" s="538" t="n">
        <v>3</v>
      </c>
      <c r="AA53" s="538" t="n">
        <v>3</v>
      </c>
      <c r="AB53" s="538" t="n">
        <v>0</v>
      </c>
      <c r="AC53" s="538" t="n">
        <v>0</v>
      </c>
      <c r="AD53" s="538" t="n">
        <v>0</v>
      </c>
      <c r="AE53" s="538" t="n">
        <v>0</v>
      </c>
      <c r="AF53" s="538" t="n">
        <v>0</v>
      </c>
      <c r="AG53" s="538" t="n">
        <v>0</v>
      </c>
      <c r="AH53" s="538" t="n">
        <v>0</v>
      </c>
      <c r="AI53" s="538" t="n">
        <v>0</v>
      </c>
      <c r="AJ53" s="538" t="n">
        <v>0</v>
      </c>
      <c r="AK53" s="538" t="n">
        <v>0</v>
      </c>
      <c r="AL53" s="208" t="n">
        <v>28</v>
      </c>
    </row>
    <row r="54" customFormat="false" ht="14.1" hidden="false" customHeight="true" outlineLevel="0" collapsed="false">
      <c r="A54" s="331" t="n">
        <v>29</v>
      </c>
      <c r="B54" s="222" t="s">
        <v>892</v>
      </c>
      <c r="C54" s="205" t="n">
        <v>9</v>
      </c>
      <c r="D54" s="205" t="n">
        <v>9</v>
      </c>
      <c r="E54" s="205" t="n">
        <v>0</v>
      </c>
      <c r="F54" s="538" t="n">
        <v>0</v>
      </c>
      <c r="G54" s="538" t="n">
        <v>0</v>
      </c>
      <c r="H54" s="538" t="n">
        <v>0</v>
      </c>
      <c r="I54" s="538" t="n">
        <v>0</v>
      </c>
      <c r="J54" s="538" t="n">
        <v>0</v>
      </c>
      <c r="K54" s="538" t="n">
        <v>0</v>
      </c>
      <c r="L54" s="538" t="n">
        <v>0</v>
      </c>
      <c r="M54" s="538" t="n">
        <v>0</v>
      </c>
      <c r="N54" s="538" t="n">
        <v>0</v>
      </c>
      <c r="O54" s="538" t="n">
        <v>0</v>
      </c>
      <c r="P54" s="538" t="n">
        <v>0</v>
      </c>
      <c r="Q54" s="538" t="n">
        <v>7</v>
      </c>
      <c r="R54" s="538" t="n">
        <v>0</v>
      </c>
      <c r="S54" s="208" t="n">
        <v>29</v>
      </c>
      <c r="T54" s="331" t="n">
        <v>29</v>
      </c>
      <c r="U54" s="222" t="s">
        <v>892</v>
      </c>
      <c r="V54" s="538" t="n">
        <v>0</v>
      </c>
      <c r="W54" s="538" t="n">
        <v>0</v>
      </c>
      <c r="X54" s="538" t="n">
        <v>0</v>
      </c>
      <c r="Y54" s="538" t="n">
        <v>0</v>
      </c>
      <c r="Z54" s="538" t="n">
        <v>2</v>
      </c>
      <c r="AA54" s="538" t="n">
        <v>2</v>
      </c>
      <c r="AB54" s="538" t="n">
        <v>0</v>
      </c>
      <c r="AC54" s="538" t="n">
        <v>0</v>
      </c>
      <c r="AD54" s="538" t="n">
        <v>0</v>
      </c>
      <c r="AE54" s="538" t="n">
        <v>0</v>
      </c>
      <c r="AF54" s="538" t="n">
        <v>0</v>
      </c>
      <c r="AG54" s="538" t="n">
        <v>0</v>
      </c>
      <c r="AH54" s="538" t="n">
        <v>0</v>
      </c>
      <c r="AI54" s="538" t="n">
        <v>0</v>
      </c>
      <c r="AJ54" s="538" t="n">
        <v>0</v>
      </c>
      <c r="AK54" s="538" t="n">
        <v>0</v>
      </c>
      <c r="AL54" s="208" t="n">
        <v>29</v>
      </c>
    </row>
    <row r="55" customFormat="false" ht="14.1" hidden="false" customHeight="true" outlineLevel="0" collapsed="false">
      <c r="A55" s="331" t="n">
        <v>30</v>
      </c>
      <c r="B55" s="220" t="s">
        <v>893</v>
      </c>
      <c r="C55" s="538"/>
      <c r="D55" s="538"/>
      <c r="E55" s="538"/>
      <c r="F55" s="538"/>
      <c r="G55" s="538"/>
      <c r="H55" s="538"/>
      <c r="I55" s="538"/>
      <c r="J55" s="538"/>
      <c r="K55" s="538"/>
      <c r="L55" s="538"/>
      <c r="M55" s="538"/>
      <c r="N55" s="538"/>
      <c r="O55" s="538"/>
      <c r="P55" s="538"/>
      <c r="Q55" s="538"/>
      <c r="R55" s="538"/>
      <c r="S55" s="208"/>
      <c r="T55" s="331" t="n">
        <v>30</v>
      </c>
      <c r="U55" s="220" t="s">
        <v>893</v>
      </c>
      <c r="V55" s="538"/>
      <c r="W55" s="538"/>
      <c r="X55" s="538"/>
      <c r="Y55" s="538"/>
      <c r="Z55" s="538"/>
      <c r="AA55" s="538"/>
      <c r="AB55" s="538"/>
      <c r="AC55" s="538"/>
      <c r="AD55" s="538"/>
      <c r="AE55" s="538"/>
      <c r="AF55" s="538"/>
      <c r="AG55" s="538"/>
      <c r="AH55" s="538"/>
      <c r="AI55" s="538"/>
      <c r="AJ55" s="538"/>
      <c r="AK55" s="538"/>
      <c r="AL55" s="208"/>
    </row>
    <row r="56" customFormat="false" ht="12.75" hidden="false" customHeight="true" outlineLevel="0" collapsed="false">
      <c r="A56" s="331"/>
      <c r="B56" s="553" t="s">
        <v>894</v>
      </c>
      <c r="C56" s="205" t="n">
        <v>21</v>
      </c>
      <c r="D56" s="205" t="n">
        <v>5</v>
      </c>
      <c r="E56" s="205" t="n">
        <v>16</v>
      </c>
      <c r="F56" s="538" t="n">
        <v>0</v>
      </c>
      <c r="G56" s="538" t="n">
        <v>0</v>
      </c>
      <c r="H56" s="538" t="n">
        <v>0</v>
      </c>
      <c r="I56" s="538" t="n">
        <v>0</v>
      </c>
      <c r="J56" s="538" t="n">
        <v>0</v>
      </c>
      <c r="K56" s="538" t="n">
        <v>0</v>
      </c>
      <c r="L56" s="538" t="n">
        <v>0</v>
      </c>
      <c r="M56" s="538" t="n">
        <v>1</v>
      </c>
      <c r="N56" s="538" t="n">
        <v>0</v>
      </c>
      <c r="O56" s="538" t="n">
        <v>0</v>
      </c>
      <c r="P56" s="538" t="n">
        <v>0</v>
      </c>
      <c r="Q56" s="538" t="n">
        <v>2</v>
      </c>
      <c r="R56" s="538" t="n">
        <v>16</v>
      </c>
      <c r="S56" s="208" t="n">
        <v>30</v>
      </c>
      <c r="T56" s="331"/>
      <c r="U56" s="553" t="s">
        <v>894</v>
      </c>
      <c r="V56" s="538" t="n">
        <v>1</v>
      </c>
      <c r="W56" s="538" t="n">
        <v>0</v>
      </c>
      <c r="X56" s="538" t="n">
        <v>1</v>
      </c>
      <c r="Y56" s="538" t="n">
        <v>0</v>
      </c>
      <c r="Z56" s="538" t="n">
        <v>1</v>
      </c>
      <c r="AA56" s="538" t="n">
        <v>1</v>
      </c>
      <c r="AB56" s="538" t="n">
        <v>0</v>
      </c>
      <c r="AC56" s="538" t="n">
        <v>0</v>
      </c>
      <c r="AD56" s="538" t="n">
        <v>0</v>
      </c>
      <c r="AE56" s="538" t="n">
        <v>0</v>
      </c>
      <c r="AF56" s="538" t="n">
        <v>0</v>
      </c>
      <c r="AG56" s="538" t="n">
        <v>0</v>
      </c>
      <c r="AH56" s="538" t="n">
        <v>0</v>
      </c>
      <c r="AI56" s="538" t="n">
        <v>0</v>
      </c>
      <c r="AJ56" s="538" t="n">
        <v>0</v>
      </c>
      <c r="AK56" s="538" t="n">
        <v>0</v>
      </c>
      <c r="AL56" s="208" t="n">
        <v>30</v>
      </c>
    </row>
    <row r="57" customFormat="false" ht="18.95" hidden="false" customHeight="true" outlineLevel="0" collapsed="false">
      <c r="A57" s="331" t="n">
        <v>31</v>
      </c>
      <c r="B57" s="543" t="s">
        <v>525</v>
      </c>
      <c r="C57" s="205" t="n">
        <v>294</v>
      </c>
      <c r="D57" s="205" t="n">
        <v>237</v>
      </c>
      <c r="E57" s="205" t="n">
        <v>57</v>
      </c>
      <c r="F57" s="538" t="n">
        <v>34</v>
      </c>
      <c r="G57" s="538" t="n">
        <v>20</v>
      </c>
      <c r="H57" s="538" t="n">
        <v>14</v>
      </c>
      <c r="I57" s="538" t="n">
        <v>30</v>
      </c>
      <c r="J57" s="538" t="n">
        <v>16</v>
      </c>
      <c r="K57" s="538" t="n">
        <v>5</v>
      </c>
      <c r="L57" s="538" t="n">
        <v>9</v>
      </c>
      <c r="M57" s="538" t="n">
        <v>9</v>
      </c>
      <c r="N57" s="538" t="n">
        <v>14</v>
      </c>
      <c r="O57" s="538" t="n">
        <v>7</v>
      </c>
      <c r="P57" s="538" t="n">
        <v>15</v>
      </c>
      <c r="Q57" s="538" t="n">
        <v>23</v>
      </c>
      <c r="R57" s="538" t="n">
        <v>6</v>
      </c>
      <c r="S57" s="208" t="n">
        <v>31</v>
      </c>
      <c r="T57" s="331" t="n">
        <v>31</v>
      </c>
      <c r="U57" s="543" t="s">
        <v>525</v>
      </c>
      <c r="V57" s="538" t="n">
        <v>18</v>
      </c>
      <c r="W57" s="538" t="n">
        <v>1</v>
      </c>
      <c r="X57" s="538" t="n">
        <v>7</v>
      </c>
      <c r="Y57" s="538" t="n">
        <v>10</v>
      </c>
      <c r="Z57" s="538" t="n">
        <v>89</v>
      </c>
      <c r="AA57" s="538" t="n">
        <v>22</v>
      </c>
      <c r="AB57" s="538" t="n">
        <v>42</v>
      </c>
      <c r="AC57" s="538" t="n">
        <v>25</v>
      </c>
      <c r="AD57" s="538" t="n">
        <v>7</v>
      </c>
      <c r="AE57" s="538" t="n">
        <v>4</v>
      </c>
      <c r="AF57" s="538" t="n">
        <v>3</v>
      </c>
      <c r="AG57" s="538" t="n">
        <v>3</v>
      </c>
      <c r="AH57" s="538" t="n">
        <v>19</v>
      </c>
      <c r="AI57" s="538" t="n">
        <v>13</v>
      </c>
      <c r="AJ57" s="538" t="n">
        <v>2</v>
      </c>
      <c r="AK57" s="538" t="n">
        <v>5</v>
      </c>
      <c r="AL57" s="208" t="n">
        <v>31</v>
      </c>
    </row>
    <row r="58" customFormat="false" ht="18.95" hidden="false" customHeight="true" outlineLevel="0" collapsed="false">
      <c r="A58" s="331" t="n">
        <v>32</v>
      </c>
      <c r="B58" s="394" t="s">
        <v>847</v>
      </c>
      <c r="C58" s="421"/>
      <c r="D58" s="421"/>
      <c r="E58" s="421"/>
      <c r="F58" s="421"/>
      <c r="G58" s="421"/>
      <c r="H58" s="421"/>
      <c r="I58" s="421"/>
      <c r="J58" s="421"/>
      <c r="K58" s="421"/>
      <c r="L58" s="421"/>
      <c r="M58" s="421"/>
      <c r="N58" s="421"/>
      <c r="O58" s="421"/>
      <c r="P58" s="421"/>
      <c r="Q58" s="421"/>
      <c r="R58" s="421"/>
      <c r="S58" s="208"/>
      <c r="T58" s="331" t="n">
        <v>32</v>
      </c>
      <c r="U58" s="394" t="s">
        <v>847</v>
      </c>
      <c r="V58" s="421"/>
      <c r="W58" s="421"/>
      <c r="X58" s="421"/>
      <c r="Y58" s="421"/>
      <c r="Z58" s="421"/>
      <c r="AA58" s="421"/>
      <c r="AB58" s="421"/>
      <c r="AC58" s="421"/>
      <c r="AD58" s="421"/>
      <c r="AE58" s="421"/>
      <c r="AF58" s="421"/>
      <c r="AG58" s="421"/>
      <c r="AH58" s="421"/>
      <c r="AI58" s="421"/>
      <c r="AJ58" s="421"/>
      <c r="AK58" s="421"/>
      <c r="AL58" s="208"/>
    </row>
    <row r="59" customFormat="false" ht="12.75" hidden="false" customHeight="true" outlineLevel="0" collapsed="false">
      <c r="A59" s="331"/>
      <c r="B59" s="543" t="s">
        <v>895</v>
      </c>
      <c r="C59" s="205" t="n">
        <v>596</v>
      </c>
      <c r="D59" s="205" t="n">
        <v>453</v>
      </c>
      <c r="E59" s="205" t="n">
        <v>143</v>
      </c>
      <c r="F59" s="538" t="n">
        <v>42</v>
      </c>
      <c r="G59" s="538" t="n">
        <v>11</v>
      </c>
      <c r="H59" s="538" t="n">
        <v>31</v>
      </c>
      <c r="I59" s="538" t="n">
        <v>52</v>
      </c>
      <c r="J59" s="538" t="n">
        <v>29</v>
      </c>
      <c r="K59" s="538" t="n">
        <v>7</v>
      </c>
      <c r="L59" s="538" t="n">
        <v>16</v>
      </c>
      <c r="M59" s="538" t="n">
        <v>38</v>
      </c>
      <c r="N59" s="538" t="n">
        <v>33</v>
      </c>
      <c r="O59" s="538" t="n">
        <v>7</v>
      </c>
      <c r="P59" s="538" t="n">
        <v>28</v>
      </c>
      <c r="Q59" s="538" t="n">
        <v>57</v>
      </c>
      <c r="R59" s="538" t="n">
        <v>27</v>
      </c>
      <c r="S59" s="208" t="n">
        <v>32</v>
      </c>
      <c r="T59" s="331"/>
      <c r="U59" s="543" t="s">
        <v>895</v>
      </c>
      <c r="V59" s="538" t="n">
        <v>50</v>
      </c>
      <c r="W59" s="538" t="n">
        <v>13</v>
      </c>
      <c r="X59" s="538" t="n">
        <v>19</v>
      </c>
      <c r="Y59" s="538" t="n">
        <v>18</v>
      </c>
      <c r="Z59" s="538" t="n">
        <v>141</v>
      </c>
      <c r="AA59" s="538" t="n">
        <v>63</v>
      </c>
      <c r="AB59" s="538" t="n">
        <v>39</v>
      </c>
      <c r="AC59" s="538" t="n">
        <v>39</v>
      </c>
      <c r="AD59" s="538" t="n">
        <v>21</v>
      </c>
      <c r="AE59" s="538" t="n">
        <v>17</v>
      </c>
      <c r="AF59" s="538" t="n">
        <v>4</v>
      </c>
      <c r="AG59" s="538" t="n">
        <v>8</v>
      </c>
      <c r="AH59" s="538" t="n">
        <v>32</v>
      </c>
      <c r="AI59" s="538" t="n">
        <v>34</v>
      </c>
      <c r="AJ59" s="538" t="n">
        <v>9</v>
      </c>
      <c r="AK59" s="538" t="n">
        <v>17</v>
      </c>
      <c r="AL59" s="208" t="n">
        <v>32</v>
      </c>
    </row>
    <row r="60" customFormat="false" ht="18.95" hidden="false" customHeight="true" outlineLevel="0" collapsed="false">
      <c r="A60" s="331" t="n">
        <v>33</v>
      </c>
      <c r="B60" s="543" t="s">
        <v>451</v>
      </c>
      <c r="C60" s="205" t="n">
        <v>39</v>
      </c>
      <c r="D60" s="205" t="n">
        <v>37</v>
      </c>
      <c r="E60" s="205" t="n">
        <v>2</v>
      </c>
      <c r="F60" s="538" t="n">
        <v>10</v>
      </c>
      <c r="G60" s="538" t="n">
        <v>0</v>
      </c>
      <c r="H60" s="538" t="n">
        <v>10</v>
      </c>
      <c r="I60" s="538" t="n">
        <v>1</v>
      </c>
      <c r="J60" s="538" t="n">
        <v>1</v>
      </c>
      <c r="K60" s="538" t="n">
        <v>0</v>
      </c>
      <c r="L60" s="538" t="n">
        <v>0</v>
      </c>
      <c r="M60" s="538" t="n">
        <v>0</v>
      </c>
      <c r="N60" s="538" t="n">
        <v>1</v>
      </c>
      <c r="O60" s="538" t="n">
        <v>0</v>
      </c>
      <c r="P60" s="538" t="n">
        <v>1</v>
      </c>
      <c r="Q60" s="538" t="n">
        <v>0</v>
      </c>
      <c r="R60" s="538" t="n">
        <v>0</v>
      </c>
      <c r="S60" s="208" t="n">
        <v>33</v>
      </c>
      <c r="T60" s="331" t="n">
        <v>33</v>
      </c>
      <c r="U60" s="543" t="s">
        <v>451</v>
      </c>
      <c r="V60" s="538" t="n">
        <v>1</v>
      </c>
      <c r="W60" s="538" t="n">
        <v>0</v>
      </c>
      <c r="X60" s="538" t="n">
        <v>0</v>
      </c>
      <c r="Y60" s="538" t="n">
        <v>1</v>
      </c>
      <c r="Z60" s="538" t="n">
        <v>16</v>
      </c>
      <c r="AA60" s="538" t="n">
        <v>6</v>
      </c>
      <c r="AB60" s="538" t="n">
        <v>10</v>
      </c>
      <c r="AC60" s="538" t="n">
        <v>0</v>
      </c>
      <c r="AD60" s="538" t="n">
        <v>1</v>
      </c>
      <c r="AE60" s="538" t="n">
        <v>0</v>
      </c>
      <c r="AF60" s="538" t="n">
        <v>1</v>
      </c>
      <c r="AG60" s="538" t="n">
        <v>5</v>
      </c>
      <c r="AH60" s="538" t="n">
        <v>1</v>
      </c>
      <c r="AI60" s="538" t="n">
        <v>0</v>
      </c>
      <c r="AJ60" s="538" t="n">
        <v>2</v>
      </c>
      <c r="AK60" s="538" t="n">
        <v>0</v>
      </c>
      <c r="AL60" s="208" t="n">
        <v>33</v>
      </c>
    </row>
    <row r="61" customFormat="false" ht="18.95" hidden="false" customHeight="true" outlineLevel="0" collapsed="false">
      <c r="A61" s="331" t="n">
        <v>34</v>
      </c>
      <c r="B61" s="543" t="s">
        <v>896</v>
      </c>
      <c r="C61" s="205" t="n">
        <v>458</v>
      </c>
      <c r="D61" s="205" t="n">
        <v>384</v>
      </c>
      <c r="E61" s="205" t="n">
        <v>74</v>
      </c>
      <c r="F61" s="538" t="n">
        <v>34</v>
      </c>
      <c r="G61" s="538" t="n">
        <v>13</v>
      </c>
      <c r="H61" s="538" t="n">
        <v>21</v>
      </c>
      <c r="I61" s="538" t="n">
        <v>89</v>
      </c>
      <c r="J61" s="538" t="n">
        <v>49</v>
      </c>
      <c r="K61" s="538" t="n">
        <v>20</v>
      </c>
      <c r="L61" s="538" t="n">
        <v>20</v>
      </c>
      <c r="M61" s="538" t="n">
        <v>8</v>
      </c>
      <c r="N61" s="538" t="n">
        <v>27</v>
      </c>
      <c r="O61" s="538" t="n">
        <v>13</v>
      </c>
      <c r="P61" s="538" t="n">
        <v>7</v>
      </c>
      <c r="Q61" s="538" t="n">
        <v>39</v>
      </c>
      <c r="R61" s="538" t="n">
        <v>19</v>
      </c>
      <c r="S61" s="208" t="n">
        <v>34</v>
      </c>
      <c r="T61" s="331" t="n">
        <v>34</v>
      </c>
      <c r="U61" s="543" t="s">
        <v>896</v>
      </c>
      <c r="V61" s="538" t="n">
        <v>62</v>
      </c>
      <c r="W61" s="538" t="n">
        <v>14</v>
      </c>
      <c r="X61" s="538" t="n">
        <v>36</v>
      </c>
      <c r="Y61" s="538" t="n">
        <v>12</v>
      </c>
      <c r="Z61" s="538" t="n">
        <v>100</v>
      </c>
      <c r="AA61" s="538" t="n">
        <v>33</v>
      </c>
      <c r="AB61" s="538" t="n">
        <v>48</v>
      </c>
      <c r="AC61" s="538" t="n">
        <v>19</v>
      </c>
      <c r="AD61" s="538" t="n">
        <v>13</v>
      </c>
      <c r="AE61" s="538" t="n">
        <v>6</v>
      </c>
      <c r="AF61" s="538" t="n">
        <v>7</v>
      </c>
      <c r="AG61" s="538" t="n">
        <v>11</v>
      </c>
      <c r="AH61" s="538" t="n">
        <v>6</v>
      </c>
      <c r="AI61" s="538" t="n">
        <v>8</v>
      </c>
      <c r="AJ61" s="538" t="n">
        <v>8</v>
      </c>
      <c r="AK61" s="538" t="n">
        <v>14</v>
      </c>
      <c r="AL61" s="208" t="n">
        <v>34</v>
      </c>
    </row>
    <row r="62" customFormat="false" ht="18.95" hidden="false" customHeight="true" outlineLevel="0" collapsed="false">
      <c r="A62" s="331" t="n">
        <v>35</v>
      </c>
      <c r="B62" s="543" t="s">
        <v>464</v>
      </c>
      <c r="C62" s="205" t="n">
        <v>1745</v>
      </c>
      <c r="D62" s="205" t="n">
        <v>1441</v>
      </c>
      <c r="E62" s="205" t="n">
        <v>304</v>
      </c>
      <c r="F62" s="538" t="n">
        <v>161</v>
      </c>
      <c r="G62" s="538" t="n">
        <v>73</v>
      </c>
      <c r="H62" s="538" t="n">
        <v>88</v>
      </c>
      <c r="I62" s="538" t="n">
        <v>211</v>
      </c>
      <c r="J62" s="538" t="n">
        <v>128</v>
      </c>
      <c r="K62" s="538" t="n">
        <v>41</v>
      </c>
      <c r="L62" s="538" t="n">
        <v>42</v>
      </c>
      <c r="M62" s="538" t="n">
        <v>31</v>
      </c>
      <c r="N62" s="538" t="n">
        <v>43</v>
      </c>
      <c r="O62" s="538" t="n">
        <v>13</v>
      </c>
      <c r="P62" s="538" t="n">
        <v>20</v>
      </c>
      <c r="Q62" s="538" t="n">
        <v>173</v>
      </c>
      <c r="R62" s="538" t="n">
        <v>48</v>
      </c>
      <c r="S62" s="208" t="n">
        <v>35</v>
      </c>
      <c r="T62" s="331" t="n">
        <v>35</v>
      </c>
      <c r="U62" s="543" t="s">
        <v>464</v>
      </c>
      <c r="V62" s="538" t="n">
        <v>222</v>
      </c>
      <c r="W62" s="538" t="n">
        <v>35</v>
      </c>
      <c r="X62" s="538" t="n">
        <v>120</v>
      </c>
      <c r="Y62" s="538" t="n">
        <v>67</v>
      </c>
      <c r="Z62" s="538" t="n">
        <v>412</v>
      </c>
      <c r="AA62" s="538" t="n">
        <v>75</v>
      </c>
      <c r="AB62" s="538" t="n">
        <v>279</v>
      </c>
      <c r="AC62" s="538" t="n">
        <v>58</v>
      </c>
      <c r="AD62" s="538" t="n">
        <v>94</v>
      </c>
      <c r="AE62" s="538" t="n">
        <v>52</v>
      </c>
      <c r="AF62" s="538" t="n">
        <v>42</v>
      </c>
      <c r="AG62" s="538" t="n">
        <v>48</v>
      </c>
      <c r="AH62" s="538" t="n">
        <v>85</v>
      </c>
      <c r="AI62" s="538" t="n">
        <v>73</v>
      </c>
      <c r="AJ62" s="538" t="n">
        <v>56</v>
      </c>
      <c r="AK62" s="538" t="n">
        <v>55</v>
      </c>
      <c r="AL62" s="208" t="n">
        <v>35</v>
      </c>
    </row>
    <row r="63" customFormat="false" ht="18.95" hidden="false" customHeight="true" outlineLevel="0" collapsed="false">
      <c r="A63" s="331" t="n">
        <v>36</v>
      </c>
      <c r="B63" s="543" t="s">
        <v>532</v>
      </c>
      <c r="C63" s="205" t="n">
        <v>2</v>
      </c>
      <c r="D63" s="205" t="n">
        <v>0</v>
      </c>
      <c r="E63" s="205" t="n">
        <v>2</v>
      </c>
      <c r="F63" s="538" t="n">
        <v>0</v>
      </c>
      <c r="G63" s="538" t="n">
        <v>0</v>
      </c>
      <c r="H63" s="538" t="n">
        <v>0</v>
      </c>
      <c r="I63" s="538" t="n">
        <v>0</v>
      </c>
      <c r="J63" s="538" t="n">
        <v>0</v>
      </c>
      <c r="K63" s="538" t="n">
        <v>0</v>
      </c>
      <c r="L63" s="538" t="n">
        <v>0</v>
      </c>
      <c r="M63" s="538" t="n">
        <v>0</v>
      </c>
      <c r="N63" s="538" t="n">
        <v>1</v>
      </c>
      <c r="O63" s="538" t="n">
        <v>0</v>
      </c>
      <c r="P63" s="538" t="n">
        <v>0</v>
      </c>
      <c r="Q63" s="538" t="n">
        <v>0</v>
      </c>
      <c r="R63" s="538" t="n">
        <v>0</v>
      </c>
      <c r="S63" s="208" t="n">
        <v>36</v>
      </c>
      <c r="T63" s="331" t="n">
        <v>36</v>
      </c>
      <c r="U63" s="543" t="s">
        <v>532</v>
      </c>
      <c r="V63" s="538" t="n">
        <v>0</v>
      </c>
      <c r="W63" s="538" t="n">
        <v>0</v>
      </c>
      <c r="X63" s="538" t="n">
        <v>0</v>
      </c>
      <c r="Y63" s="538" t="n">
        <v>0</v>
      </c>
      <c r="Z63" s="538" t="n">
        <v>0</v>
      </c>
      <c r="AA63" s="538" t="n">
        <v>0</v>
      </c>
      <c r="AB63" s="538" t="n">
        <v>0</v>
      </c>
      <c r="AC63" s="538" t="n">
        <v>0</v>
      </c>
      <c r="AD63" s="538" t="n">
        <v>0</v>
      </c>
      <c r="AE63" s="538" t="n">
        <v>0</v>
      </c>
      <c r="AF63" s="538" t="n">
        <v>0</v>
      </c>
      <c r="AG63" s="538" t="n">
        <v>0</v>
      </c>
      <c r="AH63" s="538" t="n">
        <v>1</v>
      </c>
      <c r="AI63" s="538" t="n">
        <v>0</v>
      </c>
      <c r="AJ63" s="538" t="n">
        <v>0</v>
      </c>
      <c r="AK63" s="538" t="n">
        <v>0</v>
      </c>
      <c r="AL63" s="208" t="n">
        <v>36</v>
      </c>
    </row>
    <row r="64" customFormat="false" ht="14.1" hidden="false" customHeight="true" outlineLevel="0" collapsed="false">
      <c r="A64" s="331" t="n">
        <v>37</v>
      </c>
      <c r="B64" s="220" t="s">
        <v>897</v>
      </c>
      <c r="C64" s="421"/>
      <c r="D64" s="421"/>
      <c r="E64" s="421"/>
      <c r="F64" s="421"/>
      <c r="G64" s="421"/>
      <c r="H64" s="421"/>
      <c r="I64" s="421"/>
      <c r="J64" s="421"/>
      <c r="K64" s="421"/>
      <c r="L64" s="421"/>
      <c r="M64" s="421"/>
      <c r="N64" s="421"/>
      <c r="O64" s="421"/>
      <c r="P64" s="421"/>
      <c r="Q64" s="421"/>
      <c r="R64" s="421"/>
      <c r="S64" s="305"/>
      <c r="T64" s="331" t="n">
        <v>37</v>
      </c>
      <c r="U64" s="220" t="s">
        <v>897</v>
      </c>
      <c r="V64" s="421"/>
      <c r="W64" s="421"/>
      <c r="X64" s="421"/>
      <c r="Y64" s="421"/>
      <c r="Z64" s="421"/>
      <c r="AA64" s="421"/>
      <c r="AB64" s="421"/>
      <c r="AC64" s="421"/>
      <c r="AD64" s="421"/>
      <c r="AE64" s="421"/>
      <c r="AF64" s="421"/>
      <c r="AG64" s="421"/>
      <c r="AH64" s="421"/>
      <c r="AI64" s="421"/>
      <c r="AJ64" s="421"/>
      <c r="AK64" s="421"/>
      <c r="AL64" s="305"/>
    </row>
    <row r="65" customFormat="false" ht="12.75" hidden="false" customHeight="true" outlineLevel="0" collapsed="false">
      <c r="A65" s="331"/>
      <c r="B65" s="222" t="s">
        <v>898</v>
      </c>
      <c r="C65" s="205" t="n">
        <v>2</v>
      </c>
      <c r="D65" s="205" t="n">
        <v>0</v>
      </c>
      <c r="E65" s="205" t="n">
        <v>2</v>
      </c>
      <c r="F65" s="538" t="n">
        <v>0</v>
      </c>
      <c r="G65" s="538" t="n">
        <v>0</v>
      </c>
      <c r="H65" s="538" t="n">
        <v>0</v>
      </c>
      <c r="I65" s="538" t="n">
        <v>0</v>
      </c>
      <c r="J65" s="538" t="n">
        <v>0</v>
      </c>
      <c r="K65" s="538" t="n">
        <v>0</v>
      </c>
      <c r="L65" s="538" t="n">
        <v>0</v>
      </c>
      <c r="M65" s="538" t="n">
        <v>0</v>
      </c>
      <c r="N65" s="538" t="n">
        <v>1</v>
      </c>
      <c r="O65" s="538" t="n">
        <v>0</v>
      </c>
      <c r="P65" s="538" t="n">
        <v>0</v>
      </c>
      <c r="Q65" s="538" t="n">
        <v>0</v>
      </c>
      <c r="R65" s="538" t="n">
        <v>0</v>
      </c>
      <c r="S65" s="208" t="n">
        <v>37</v>
      </c>
      <c r="T65" s="331"/>
      <c r="U65" s="222" t="s">
        <v>898</v>
      </c>
      <c r="V65" s="538" t="n">
        <v>0</v>
      </c>
      <c r="W65" s="538" t="n">
        <v>0</v>
      </c>
      <c r="X65" s="538" t="n">
        <v>0</v>
      </c>
      <c r="Y65" s="538" t="n">
        <v>0</v>
      </c>
      <c r="Z65" s="538" t="n">
        <v>0</v>
      </c>
      <c r="AA65" s="538" t="n">
        <v>0</v>
      </c>
      <c r="AB65" s="538" t="n">
        <v>0</v>
      </c>
      <c r="AC65" s="538" t="n">
        <v>0</v>
      </c>
      <c r="AD65" s="538" t="n">
        <v>0</v>
      </c>
      <c r="AE65" s="538" t="n">
        <v>0</v>
      </c>
      <c r="AF65" s="538" t="n">
        <v>0</v>
      </c>
      <c r="AG65" s="538" t="n">
        <v>0</v>
      </c>
      <c r="AH65" s="538" t="n">
        <v>1</v>
      </c>
      <c r="AI65" s="538" t="n">
        <v>0</v>
      </c>
      <c r="AJ65" s="538" t="n">
        <v>0</v>
      </c>
      <c r="AK65" s="538" t="n">
        <v>0</v>
      </c>
      <c r="AL65" s="208" t="n">
        <v>37</v>
      </c>
    </row>
    <row r="66" customFormat="false" ht="14.1" hidden="false" customHeight="true" outlineLevel="0" collapsed="false">
      <c r="A66" s="331" t="n">
        <v>38</v>
      </c>
      <c r="B66" s="554" t="s">
        <v>899</v>
      </c>
      <c r="C66" s="205" t="n">
        <v>0</v>
      </c>
      <c r="D66" s="205" t="n">
        <v>0</v>
      </c>
      <c r="E66" s="205" t="n">
        <v>0</v>
      </c>
      <c r="F66" s="538" t="n">
        <v>0</v>
      </c>
      <c r="G66" s="538" t="n">
        <v>0</v>
      </c>
      <c r="H66" s="538" t="n">
        <v>0</v>
      </c>
      <c r="I66" s="538" t="n">
        <v>0</v>
      </c>
      <c r="J66" s="538" t="n">
        <v>0</v>
      </c>
      <c r="K66" s="538" t="n">
        <v>0</v>
      </c>
      <c r="L66" s="538" t="n">
        <v>0</v>
      </c>
      <c r="M66" s="538" t="n">
        <v>0</v>
      </c>
      <c r="N66" s="538" t="n">
        <v>0</v>
      </c>
      <c r="O66" s="538" t="n">
        <v>0</v>
      </c>
      <c r="P66" s="538" t="n">
        <v>0</v>
      </c>
      <c r="Q66" s="538" t="n">
        <v>0</v>
      </c>
      <c r="R66" s="538" t="n">
        <v>0</v>
      </c>
      <c r="S66" s="208" t="n">
        <v>38</v>
      </c>
      <c r="T66" s="331" t="n">
        <v>38</v>
      </c>
      <c r="U66" s="554" t="s">
        <v>899</v>
      </c>
      <c r="V66" s="538" t="n">
        <v>0</v>
      </c>
      <c r="W66" s="538" t="n">
        <v>0</v>
      </c>
      <c r="X66" s="538" t="n">
        <v>0</v>
      </c>
      <c r="Y66" s="538" t="n">
        <v>0</v>
      </c>
      <c r="Z66" s="538" t="n">
        <v>0</v>
      </c>
      <c r="AA66" s="538" t="n">
        <v>0</v>
      </c>
      <c r="AB66" s="538" t="n">
        <v>0</v>
      </c>
      <c r="AC66" s="538" t="n">
        <v>0</v>
      </c>
      <c r="AD66" s="538" t="n">
        <v>0</v>
      </c>
      <c r="AE66" s="538" t="n">
        <v>0</v>
      </c>
      <c r="AF66" s="538" t="n">
        <v>0</v>
      </c>
      <c r="AG66" s="538" t="n">
        <v>0</v>
      </c>
      <c r="AH66" s="538" t="n">
        <v>0</v>
      </c>
      <c r="AI66" s="538" t="n">
        <v>0</v>
      </c>
      <c r="AJ66" s="538" t="n">
        <v>0</v>
      </c>
      <c r="AK66" s="538" t="n">
        <v>0</v>
      </c>
      <c r="AL66" s="208" t="n">
        <v>38</v>
      </c>
    </row>
    <row r="67" customFormat="false" ht="14.1" hidden="false" customHeight="true" outlineLevel="0" collapsed="false">
      <c r="A67" s="331" t="n">
        <v>39</v>
      </c>
      <c r="B67" s="220" t="s">
        <v>900</v>
      </c>
      <c r="C67" s="538"/>
      <c r="D67" s="538"/>
      <c r="E67" s="538"/>
      <c r="F67" s="538"/>
      <c r="G67" s="538"/>
      <c r="H67" s="538"/>
      <c r="I67" s="538"/>
      <c r="J67" s="538"/>
      <c r="K67" s="538"/>
      <c r="L67" s="538"/>
      <c r="M67" s="538"/>
      <c r="N67" s="538"/>
      <c r="O67" s="538"/>
      <c r="P67" s="538"/>
      <c r="Q67" s="538"/>
      <c r="R67" s="538"/>
      <c r="S67" s="305"/>
      <c r="T67" s="331" t="n">
        <v>39</v>
      </c>
      <c r="U67" s="220" t="s">
        <v>900</v>
      </c>
      <c r="V67" s="538"/>
      <c r="W67" s="538"/>
      <c r="X67" s="538"/>
      <c r="Y67" s="538"/>
      <c r="Z67" s="538"/>
      <c r="AA67" s="538"/>
      <c r="AB67" s="538"/>
      <c r="AC67" s="538"/>
      <c r="AD67" s="538"/>
      <c r="AE67" s="538"/>
      <c r="AF67" s="538"/>
      <c r="AG67" s="538"/>
      <c r="AH67" s="538"/>
      <c r="AI67" s="538"/>
      <c r="AJ67" s="538"/>
      <c r="AK67" s="538"/>
      <c r="AL67" s="305"/>
    </row>
    <row r="68" customFormat="false" ht="12.75" hidden="false" customHeight="true" outlineLevel="0" collapsed="false">
      <c r="A68" s="331"/>
      <c r="B68" s="222" t="s">
        <v>901</v>
      </c>
      <c r="C68" s="205" t="n">
        <v>0</v>
      </c>
      <c r="D68" s="205" t="n">
        <v>0</v>
      </c>
      <c r="E68" s="205" t="n">
        <v>0</v>
      </c>
      <c r="F68" s="538" t="n">
        <v>0</v>
      </c>
      <c r="G68" s="538" t="n">
        <v>0</v>
      </c>
      <c r="H68" s="538" t="n">
        <v>0</v>
      </c>
      <c r="I68" s="538" t="n">
        <v>0</v>
      </c>
      <c r="J68" s="538" t="n">
        <v>0</v>
      </c>
      <c r="K68" s="538" t="n">
        <v>0</v>
      </c>
      <c r="L68" s="538" t="n">
        <v>0</v>
      </c>
      <c r="M68" s="538" t="n">
        <v>0</v>
      </c>
      <c r="N68" s="538" t="n">
        <v>0</v>
      </c>
      <c r="O68" s="538" t="n">
        <v>0</v>
      </c>
      <c r="P68" s="538" t="n">
        <v>0</v>
      </c>
      <c r="Q68" s="538" t="n">
        <v>0</v>
      </c>
      <c r="R68" s="538" t="n">
        <v>0</v>
      </c>
      <c r="S68" s="208" t="n">
        <v>39</v>
      </c>
      <c r="T68" s="331"/>
      <c r="U68" s="222" t="s">
        <v>901</v>
      </c>
      <c r="V68" s="538" t="n">
        <v>0</v>
      </c>
      <c r="W68" s="538" t="n">
        <v>0</v>
      </c>
      <c r="X68" s="538" t="n">
        <v>0</v>
      </c>
      <c r="Y68" s="538" t="n">
        <v>0</v>
      </c>
      <c r="Z68" s="538" t="n">
        <v>0</v>
      </c>
      <c r="AA68" s="538" t="n">
        <v>0</v>
      </c>
      <c r="AB68" s="538" t="n">
        <v>0</v>
      </c>
      <c r="AC68" s="538" t="n">
        <v>0</v>
      </c>
      <c r="AD68" s="538" t="n">
        <v>0</v>
      </c>
      <c r="AE68" s="538" t="n">
        <v>0</v>
      </c>
      <c r="AF68" s="538" t="n">
        <v>0</v>
      </c>
      <c r="AG68" s="538" t="n">
        <v>0</v>
      </c>
      <c r="AH68" s="538" t="n">
        <v>0</v>
      </c>
      <c r="AI68" s="538" t="n">
        <v>0</v>
      </c>
      <c r="AJ68" s="538" t="n">
        <v>0</v>
      </c>
      <c r="AK68" s="538" t="n">
        <v>0</v>
      </c>
      <c r="AL68" s="208" t="n">
        <v>39</v>
      </c>
    </row>
    <row r="69" customFormat="false" ht="18.95" hidden="false" customHeight="true" outlineLevel="0" collapsed="false">
      <c r="A69" s="331" t="n">
        <v>40</v>
      </c>
      <c r="B69" s="543" t="s">
        <v>902</v>
      </c>
      <c r="C69" s="205" t="n">
        <v>1063</v>
      </c>
      <c r="D69" s="205" t="n">
        <v>877</v>
      </c>
      <c r="E69" s="205" t="n">
        <v>186</v>
      </c>
      <c r="F69" s="538" t="n">
        <v>101</v>
      </c>
      <c r="G69" s="538" t="n">
        <v>37</v>
      </c>
      <c r="H69" s="538" t="n">
        <v>64</v>
      </c>
      <c r="I69" s="538" t="n">
        <v>108</v>
      </c>
      <c r="J69" s="538" t="n">
        <v>53</v>
      </c>
      <c r="K69" s="538" t="n">
        <v>25</v>
      </c>
      <c r="L69" s="538" t="n">
        <v>30</v>
      </c>
      <c r="M69" s="538" t="n">
        <v>60</v>
      </c>
      <c r="N69" s="538" t="n">
        <v>46</v>
      </c>
      <c r="O69" s="538" t="n">
        <v>13</v>
      </c>
      <c r="P69" s="538" t="n">
        <v>26</v>
      </c>
      <c r="Q69" s="538" t="n">
        <v>117</v>
      </c>
      <c r="R69" s="538" t="n">
        <v>25</v>
      </c>
      <c r="S69" s="208" t="n">
        <v>40</v>
      </c>
      <c r="T69" s="331" t="n">
        <v>40</v>
      </c>
      <c r="U69" s="543" t="s">
        <v>902</v>
      </c>
      <c r="V69" s="538" t="n">
        <v>84</v>
      </c>
      <c r="W69" s="538" t="n">
        <v>19</v>
      </c>
      <c r="X69" s="538" t="n">
        <v>52</v>
      </c>
      <c r="Y69" s="538" t="n">
        <v>13</v>
      </c>
      <c r="Z69" s="538" t="n">
        <v>314</v>
      </c>
      <c r="AA69" s="538" t="n">
        <v>110</v>
      </c>
      <c r="AB69" s="538" t="n">
        <v>154</v>
      </c>
      <c r="AC69" s="538" t="n">
        <v>50</v>
      </c>
      <c r="AD69" s="538" t="n">
        <v>41</v>
      </c>
      <c r="AE69" s="538" t="n">
        <v>29</v>
      </c>
      <c r="AF69" s="538" t="n">
        <v>12</v>
      </c>
      <c r="AG69" s="538" t="n">
        <v>6</v>
      </c>
      <c r="AH69" s="538" t="n">
        <v>48</v>
      </c>
      <c r="AI69" s="538" t="n">
        <v>46</v>
      </c>
      <c r="AJ69" s="538" t="n">
        <v>7</v>
      </c>
      <c r="AK69" s="538" t="n">
        <v>21</v>
      </c>
      <c r="AL69" s="208" t="n">
        <v>40</v>
      </c>
    </row>
    <row r="70" customFormat="false" ht="12.75" hidden="false" customHeight="true" outlineLevel="0" collapsed="false">
      <c r="A70" s="546"/>
      <c r="B70" s="447"/>
      <c r="C70" s="339"/>
      <c r="D70" s="339"/>
      <c r="E70" s="339"/>
      <c r="F70" s="339"/>
      <c r="G70" s="339"/>
      <c r="H70" s="339"/>
      <c r="I70" s="339"/>
      <c r="J70" s="339"/>
      <c r="K70" s="339"/>
      <c r="L70" s="339"/>
      <c r="M70" s="339"/>
      <c r="N70" s="339"/>
      <c r="O70" s="339"/>
      <c r="P70" s="339"/>
      <c r="Q70" s="339"/>
      <c r="R70" s="339"/>
      <c r="S70" s="235"/>
      <c r="T70" s="546"/>
      <c r="U70" s="447"/>
      <c r="V70" s="339"/>
      <c r="W70" s="339"/>
      <c r="X70" s="339"/>
      <c r="Y70" s="339"/>
      <c r="Z70" s="339"/>
      <c r="AA70" s="339"/>
      <c r="AB70" s="339"/>
      <c r="AC70" s="339"/>
      <c r="AD70" s="339"/>
      <c r="AE70" s="339"/>
      <c r="AF70" s="339"/>
      <c r="AG70" s="339"/>
      <c r="AH70" s="339"/>
      <c r="AI70" s="339"/>
      <c r="AJ70" s="339"/>
      <c r="AK70" s="339"/>
      <c r="AL70" s="235"/>
    </row>
    <row r="71" customFormat="false" ht="16.5" hidden="false" customHeight="true" outlineLevel="0" collapsed="false">
      <c r="B71" s="447"/>
      <c r="C71" s="339"/>
      <c r="D71" s="311" t="s">
        <v>92</v>
      </c>
      <c r="E71" s="311"/>
      <c r="F71" s="311"/>
      <c r="G71" s="311"/>
      <c r="H71" s="311" t="s">
        <v>92</v>
      </c>
      <c r="I71" s="311"/>
      <c r="J71" s="311"/>
      <c r="K71" s="311"/>
      <c r="L71" s="226"/>
      <c r="M71" s="291"/>
      <c r="N71" s="291"/>
      <c r="O71" s="291"/>
      <c r="P71" s="291"/>
      <c r="Q71" s="291"/>
      <c r="R71" s="226"/>
      <c r="S71" s="235"/>
      <c r="T71" s="239"/>
      <c r="U71" s="233"/>
      <c r="V71" s="226"/>
      <c r="W71" s="226"/>
      <c r="X71" s="311" t="s">
        <v>92</v>
      </c>
      <c r="Y71" s="311"/>
      <c r="Z71" s="311"/>
      <c r="AA71" s="311"/>
      <c r="AB71" s="311"/>
      <c r="AC71" s="311"/>
      <c r="AD71" s="555" t="s">
        <v>92</v>
      </c>
      <c r="AE71" s="555"/>
      <c r="AF71" s="555"/>
      <c r="AG71" s="226"/>
      <c r="AH71" s="226"/>
      <c r="AI71" s="339"/>
      <c r="AJ71" s="339"/>
      <c r="AK71" s="226"/>
      <c r="AL71" s="235"/>
    </row>
    <row r="72" customFormat="false" ht="15.95" hidden="false" customHeight="true" outlineLevel="0" collapsed="false">
      <c r="I72" s="164"/>
    </row>
    <row r="73" customFormat="false" ht="15.95" hidden="false" customHeight="true" outlineLevel="0" collapsed="false">
      <c r="I73" s="164"/>
    </row>
    <row r="74" customFormat="false" ht="15.95" hidden="false" customHeight="true" outlineLevel="0" collapsed="false">
      <c r="I74" s="164"/>
    </row>
    <row r="75" customFormat="false" ht="15.95" hidden="false" customHeight="true" outlineLevel="0" collapsed="false">
      <c r="I75" s="164"/>
    </row>
    <row r="76" customFormat="false" ht="15.95" hidden="false" customHeight="true" outlineLevel="0" collapsed="false">
      <c r="I76" s="164"/>
    </row>
    <row r="77" customFormat="false" ht="15.95" hidden="false" customHeight="true" outlineLevel="0" collapsed="false">
      <c r="I77" s="164"/>
    </row>
    <row r="78" customFormat="false" ht="15.95" hidden="false" customHeight="true" outlineLevel="0" collapsed="false">
      <c r="I78" s="164"/>
    </row>
    <row r="79" customFormat="false" ht="15.95" hidden="false" customHeight="true" outlineLevel="0" collapsed="false">
      <c r="I79" s="164"/>
    </row>
    <row r="80" customFormat="false" ht="15.95" hidden="false" customHeight="true" outlineLevel="0" collapsed="false">
      <c r="I80" s="164"/>
    </row>
    <row r="81" customFormat="false" ht="15.95" hidden="false" customHeight="true" outlineLevel="0" collapsed="false">
      <c r="I81" s="164"/>
    </row>
    <row r="82" customFormat="false" ht="15.95" hidden="false" customHeight="true" outlineLevel="0" collapsed="false">
      <c r="I82" s="164"/>
    </row>
    <row r="83" customFormat="false" ht="15.95" hidden="false" customHeight="true" outlineLevel="0" collapsed="false">
      <c r="I83" s="164"/>
    </row>
    <row r="84" customFormat="false" ht="15.95" hidden="false" customHeight="true" outlineLevel="0" collapsed="false">
      <c r="I84" s="164"/>
    </row>
    <row r="85" customFormat="false" ht="15.95" hidden="false" customHeight="true" outlineLevel="0" collapsed="false">
      <c r="I85" s="164"/>
    </row>
    <row r="86" customFormat="false" ht="15.95" hidden="false" customHeight="true" outlineLevel="0" collapsed="false">
      <c r="I86" s="164"/>
    </row>
    <row r="87" customFormat="false" ht="15.95" hidden="false" customHeight="true" outlineLevel="0" collapsed="false">
      <c r="I87" s="164"/>
    </row>
    <row r="88" customFormat="false" ht="15.95" hidden="false" customHeight="true" outlineLevel="0" collapsed="false">
      <c r="I88" s="164"/>
    </row>
    <row r="89" customFormat="false" ht="15.95" hidden="false" customHeight="true" outlineLevel="0" collapsed="false">
      <c r="I89" s="164"/>
    </row>
    <row r="90" customFormat="false" ht="15.95" hidden="false" customHeight="true" outlineLevel="0" collapsed="false">
      <c r="I90" s="164"/>
    </row>
    <row r="91" customFormat="false" ht="15.95" hidden="false" customHeight="true" outlineLevel="0" collapsed="false">
      <c r="I91" s="164"/>
    </row>
    <row r="92" customFormat="false" ht="15.95" hidden="false" customHeight="true" outlineLevel="0" collapsed="false">
      <c r="I92" s="164"/>
    </row>
    <row r="93" customFormat="false" ht="15.95" hidden="false" customHeight="true" outlineLevel="0" collapsed="false">
      <c r="I93" s="164"/>
    </row>
    <row r="94" customFormat="false" ht="15.95" hidden="false" customHeight="true" outlineLevel="0" collapsed="false">
      <c r="I94" s="164"/>
    </row>
    <row r="95" customFormat="false" ht="15.95" hidden="false" customHeight="true" outlineLevel="0" collapsed="false">
      <c r="I95" s="164"/>
    </row>
    <row r="96" customFormat="false" ht="15.95" hidden="false" customHeight="true" outlineLevel="0" collapsed="false">
      <c r="I96" s="164"/>
    </row>
    <row r="97" customFormat="false" ht="15.95" hidden="false" customHeight="true" outlineLevel="0" collapsed="false">
      <c r="I97" s="164"/>
    </row>
    <row r="98" customFormat="false" ht="15.95" hidden="false" customHeight="true" outlineLevel="0" collapsed="false">
      <c r="I98" s="164"/>
    </row>
    <row r="99" customFormat="false" ht="15.95" hidden="false" customHeight="true" outlineLevel="0" collapsed="false">
      <c r="I99" s="164"/>
    </row>
    <row r="100" customFormat="false" ht="15.95" hidden="false" customHeight="true" outlineLevel="0" collapsed="false">
      <c r="I100" s="164"/>
    </row>
    <row r="101" customFormat="false" ht="15.95" hidden="false" customHeight="true" outlineLevel="0" collapsed="false">
      <c r="I101" s="164"/>
    </row>
    <row r="102" customFormat="false" ht="15.95" hidden="false" customHeight="true" outlineLevel="0" collapsed="false">
      <c r="I102" s="164"/>
    </row>
    <row r="103" customFormat="false" ht="15.95" hidden="false" customHeight="true" outlineLevel="0" collapsed="false">
      <c r="I103" s="164"/>
    </row>
    <row r="104" customFormat="false" ht="15.95" hidden="false" customHeight="true" outlineLevel="0" collapsed="false">
      <c r="I104" s="164"/>
    </row>
    <row r="105" customFormat="false" ht="15.95" hidden="false" customHeight="true" outlineLevel="0" collapsed="false">
      <c r="I105" s="164"/>
    </row>
    <row r="106" customFormat="false" ht="15.95" hidden="false" customHeight="true" outlineLevel="0" collapsed="false">
      <c r="I106" s="164"/>
    </row>
    <row r="107" customFormat="false" ht="15.95" hidden="false" customHeight="true" outlineLevel="0" collapsed="false">
      <c r="I107" s="164"/>
    </row>
    <row r="108" customFormat="false" ht="15.95" hidden="false" customHeight="true" outlineLevel="0" collapsed="false">
      <c r="I108" s="164"/>
    </row>
    <row r="109" customFormat="false" ht="15.95" hidden="false" customHeight="true" outlineLevel="0" collapsed="false">
      <c r="I109" s="164"/>
    </row>
    <row r="110" customFormat="false" ht="15.95" hidden="false" customHeight="true" outlineLevel="0" collapsed="false">
      <c r="I110" s="164"/>
    </row>
    <row r="111" customFormat="false" ht="15.95" hidden="false" customHeight="true" outlineLevel="0" collapsed="false">
      <c r="I111" s="164"/>
    </row>
    <row r="112" customFormat="false" ht="15.95" hidden="false" customHeight="true" outlineLevel="0" collapsed="false">
      <c r="I112" s="164"/>
    </row>
    <row r="113" customFormat="false" ht="15.95" hidden="false" customHeight="true" outlineLevel="0" collapsed="false">
      <c r="I113" s="164"/>
    </row>
    <row r="114" customFormat="false" ht="15.95" hidden="false" customHeight="true" outlineLevel="0" collapsed="false">
      <c r="I114" s="164"/>
    </row>
    <row r="115" customFormat="false" ht="15.95" hidden="false" customHeight="true" outlineLevel="0" collapsed="false">
      <c r="I115" s="164"/>
    </row>
    <row r="116" customFormat="false" ht="15.95" hidden="false" customHeight="true" outlineLevel="0" collapsed="false">
      <c r="I116" s="164"/>
    </row>
    <row r="117" customFormat="false" ht="15.95" hidden="false" customHeight="true" outlineLevel="0" collapsed="false">
      <c r="I117" s="164"/>
    </row>
    <row r="118" customFormat="false" ht="15.95" hidden="false" customHeight="true" outlineLevel="0" collapsed="false">
      <c r="I118" s="164"/>
    </row>
    <row r="119" customFormat="false" ht="15.95" hidden="false" customHeight="true" outlineLevel="0" collapsed="false">
      <c r="I119" s="164"/>
    </row>
    <row r="120" customFormat="false" ht="15.95" hidden="false" customHeight="true" outlineLevel="0" collapsed="false">
      <c r="I120" s="164"/>
    </row>
    <row r="121" customFormat="false" ht="15.95" hidden="false" customHeight="true" outlineLevel="0" collapsed="false">
      <c r="I121" s="164"/>
    </row>
    <row r="122" customFormat="false" ht="15.95" hidden="false" customHeight="true" outlineLevel="0" collapsed="false">
      <c r="I122" s="164"/>
    </row>
    <row r="123" customFormat="false" ht="15.95" hidden="false" customHeight="true" outlineLevel="0" collapsed="false">
      <c r="I123" s="164"/>
    </row>
    <row r="124" customFormat="false" ht="15.95" hidden="false" customHeight="true" outlineLevel="0" collapsed="false">
      <c r="I124" s="164"/>
    </row>
    <row r="125" customFormat="false" ht="15.95" hidden="false" customHeight="true" outlineLevel="0" collapsed="false">
      <c r="I125" s="164"/>
    </row>
    <row r="126" customFormat="false" ht="15.95" hidden="false" customHeight="true" outlineLevel="0" collapsed="false">
      <c r="I126" s="164"/>
    </row>
    <row r="127" customFormat="false" ht="15.95" hidden="false" customHeight="true" outlineLevel="0" collapsed="false">
      <c r="I127" s="164"/>
    </row>
    <row r="128" customFormat="false" ht="15.95" hidden="false" customHeight="true" outlineLevel="0" collapsed="false">
      <c r="I128" s="164"/>
    </row>
    <row r="129" customFormat="false" ht="15.95" hidden="false" customHeight="true" outlineLevel="0" collapsed="false">
      <c r="I129" s="164"/>
    </row>
    <row r="130" customFormat="false" ht="15.95" hidden="false" customHeight="true" outlineLevel="0" collapsed="false">
      <c r="I130" s="164"/>
    </row>
    <row r="131" customFormat="false" ht="15.95" hidden="false" customHeight="true" outlineLevel="0" collapsed="false">
      <c r="I131" s="164"/>
    </row>
    <row r="132" customFormat="false" ht="15.95" hidden="false" customHeight="true" outlineLevel="0" collapsed="false">
      <c r="I132" s="164"/>
    </row>
    <row r="133" customFormat="false" ht="15.95" hidden="false" customHeight="true" outlineLevel="0" collapsed="false">
      <c r="I133" s="164"/>
    </row>
    <row r="134" customFormat="false" ht="15.95" hidden="false" customHeight="true" outlineLevel="0" collapsed="false">
      <c r="I134" s="164"/>
    </row>
    <row r="135" customFormat="false" ht="15.95" hidden="false" customHeight="true" outlineLevel="0" collapsed="false">
      <c r="I135" s="164"/>
    </row>
    <row r="136" customFormat="false" ht="15.95" hidden="false" customHeight="true" outlineLevel="0" collapsed="false">
      <c r="I136" s="164"/>
    </row>
    <row r="137" customFormat="false" ht="15.95" hidden="false" customHeight="true" outlineLevel="0" collapsed="false">
      <c r="I137" s="164"/>
    </row>
    <row r="138" customFormat="false" ht="15.95" hidden="false" customHeight="true" outlineLevel="0" collapsed="false">
      <c r="I138" s="164"/>
    </row>
    <row r="139" customFormat="false" ht="15.95" hidden="false" customHeight="true" outlineLevel="0" collapsed="false">
      <c r="I139" s="164"/>
    </row>
    <row r="140" customFormat="false" ht="15.95" hidden="false" customHeight="true" outlineLevel="0" collapsed="false">
      <c r="I140" s="164"/>
    </row>
    <row r="141" customFormat="false" ht="15.95" hidden="false" customHeight="true" outlineLevel="0" collapsed="false">
      <c r="I141" s="164"/>
    </row>
    <row r="142" customFormat="false" ht="15.95" hidden="false" customHeight="true" outlineLevel="0" collapsed="false">
      <c r="I142" s="164"/>
    </row>
    <row r="143" customFormat="false" ht="15.95" hidden="false" customHeight="true" outlineLevel="0" collapsed="false">
      <c r="I143" s="164"/>
    </row>
    <row r="144" customFormat="false" ht="15.95" hidden="false" customHeight="true" outlineLevel="0" collapsed="false">
      <c r="I144" s="164"/>
    </row>
    <row r="145" customFormat="false" ht="15.95" hidden="false" customHeight="true" outlineLevel="0" collapsed="false">
      <c r="I145" s="164"/>
    </row>
    <row r="146" customFormat="false" ht="15.95" hidden="false" customHeight="true" outlineLevel="0" collapsed="false">
      <c r="I146" s="164"/>
    </row>
    <row r="147" customFormat="false" ht="15.95" hidden="false" customHeight="true" outlineLevel="0" collapsed="false">
      <c r="I147" s="164"/>
    </row>
    <row r="148" customFormat="false" ht="15.95" hidden="false" customHeight="true" outlineLevel="0" collapsed="false">
      <c r="I148" s="164"/>
    </row>
    <row r="149" customFormat="false" ht="15.95" hidden="false" customHeight="true" outlineLevel="0" collapsed="false">
      <c r="I149" s="164"/>
    </row>
    <row r="150" customFormat="false" ht="15.95" hidden="false" customHeight="true" outlineLevel="0" collapsed="false">
      <c r="I150" s="164"/>
    </row>
    <row r="151" customFormat="false" ht="15.95" hidden="false" customHeight="true" outlineLevel="0" collapsed="false">
      <c r="I151" s="164"/>
    </row>
    <row r="152" customFormat="false" ht="15.95" hidden="false" customHeight="true" outlineLevel="0" collapsed="false">
      <c r="I152" s="164"/>
    </row>
    <row r="153" customFormat="false" ht="15.95" hidden="false" customHeight="true" outlineLevel="0" collapsed="false">
      <c r="I153" s="164"/>
    </row>
    <row r="154" customFormat="false" ht="15.95" hidden="false" customHeight="true" outlineLevel="0" collapsed="false">
      <c r="I154" s="164"/>
    </row>
    <row r="155" customFormat="false" ht="15.95" hidden="false" customHeight="true" outlineLevel="0" collapsed="false">
      <c r="I155" s="164"/>
    </row>
    <row r="156" customFormat="false" ht="15.95" hidden="false" customHeight="true" outlineLevel="0" collapsed="false">
      <c r="I156" s="164"/>
    </row>
    <row r="157" customFormat="false" ht="15.95" hidden="false" customHeight="true" outlineLevel="0" collapsed="false">
      <c r="I157" s="164"/>
    </row>
    <row r="158" customFormat="false" ht="15.95" hidden="false" customHeight="true" outlineLevel="0" collapsed="false">
      <c r="I158" s="164"/>
    </row>
    <row r="159" customFormat="false" ht="15.95" hidden="false" customHeight="true" outlineLevel="0" collapsed="false">
      <c r="I159" s="164"/>
    </row>
    <row r="160" customFormat="false" ht="15.95" hidden="false" customHeight="true" outlineLevel="0" collapsed="false">
      <c r="I160" s="164"/>
    </row>
    <row r="161" customFormat="false" ht="15.95" hidden="false" customHeight="true" outlineLevel="0" collapsed="false">
      <c r="A161" s="227"/>
      <c r="B161" s="447"/>
      <c r="C161" s="275"/>
      <c r="D161" s="275"/>
      <c r="E161" s="275"/>
      <c r="F161" s="275"/>
      <c r="G161" s="275"/>
      <c r="H161" s="275"/>
      <c r="I161" s="275"/>
      <c r="J161" s="275"/>
      <c r="K161" s="275"/>
      <c r="L161" s="190"/>
      <c r="M161" s="190"/>
      <c r="N161" s="556"/>
      <c r="O161" s="556"/>
      <c r="P161" s="556"/>
      <c r="Q161" s="227"/>
      <c r="R161" s="275"/>
      <c r="S161" s="227"/>
      <c r="T161" s="230"/>
    </row>
    <row r="162" customFormat="false" ht="15.95" hidden="false" customHeight="true" outlineLevel="0" collapsed="false">
      <c r="B162" s="447"/>
      <c r="I162" s="164"/>
      <c r="L162" s="235"/>
      <c r="M162" s="235"/>
      <c r="T162" s="235"/>
    </row>
    <row r="163" customFormat="false" ht="15.95" hidden="false" customHeight="true" outlineLevel="0" collapsed="false">
      <c r="I163" s="164"/>
      <c r="L163" s="235"/>
      <c r="M163" s="235"/>
    </row>
    <row r="164" customFormat="false" ht="15.95" hidden="false" customHeight="true" outlineLevel="0" collapsed="false">
      <c r="A164" s="227"/>
      <c r="B164" s="447"/>
      <c r="C164" s="227"/>
      <c r="D164" s="230"/>
      <c r="E164" s="230"/>
      <c r="F164" s="230"/>
      <c r="G164" s="230"/>
      <c r="H164" s="299"/>
      <c r="I164" s="299"/>
      <c r="J164" s="230"/>
      <c r="K164" s="230"/>
      <c r="L164" s="227"/>
      <c r="M164" s="227"/>
      <c r="N164" s="230"/>
      <c r="O164" s="230"/>
      <c r="P164" s="227"/>
      <c r="Q164" s="227"/>
      <c r="R164" s="230"/>
      <c r="S164" s="346"/>
      <c r="T164" s="227"/>
    </row>
    <row r="165" customFormat="false" ht="15.95" hidden="false" customHeight="true" outlineLevel="0" collapsed="false">
      <c r="A165" s="227"/>
      <c r="B165" s="390"/>
      <c r="C165" s="235"/>
      <c r="L165" s="235"/>
      <c r="M165" s="235"/>
      <c r="O165" s="230"/>
      <c r="P165" s="337"/>
      <c r="Q165" s="227"/>
      <c r="T165" s="227"/>
    </row>
    <row r="166" customFormat="false" ht="15.95" hidden="false" customHeight="true" outlineLevel="0" collapsed="false">
      <c r="A166" s="227"/>
      <c r="B166" s="443"/>
      <c r="C166" s="235"/>
      <c r="L166" s="235"/>
      <c r="M166" s="235"/>
      <c r="O166" s="230"/>
      <c r="P166" s="227"/>
      <c r="Q166" s="227"/>
      <c r="T166" s="227"/>
    </row>
    <row r="167" customFormat="false" ht="15.95" hidden="false" customHeight="true" outlineLevel="0" collapsed="false">
      <c r="A167" s="227"/>
      <c r="B167" s="443"/>
      <c r="C167" s="235"/>
      <c r="L167" s="235"/>
      <c r="M167" s="235"/>
      <c r="O167" s="230"/>
      <c r="P167" s="227"/>
      <c r="Q167" s="227"/>
      <c r="T167" s="230"/>
    </row>
    <row r="168" customFormat="false" ht="15.95" hidden="false" customHeight="true" outlineLevel="0" collapsed="false">
      <c r="A168" s="227"/>
      <c r="B168" s="447"/>
      <c r="C168" s="235"/>
      <c r="L168" s="235"/>
      <c r="M168" s="235"/>
      <c r="O168" s="230"/>
      <c r="P168" s="227"/>
      <c r="Q168" s="227"/>
      <c r="T168" s="230"/>
    </row>
    <row r="169" customFormat="false" ht="15.95" hidden="false" customHeight="true" outlineLevel="0" collapsed="false">
      <c r="A169" s="227"/>
      <c r="B169" s="443"/>
      <c r="C169" s="235"/>
      <c r="L169" s="235"/>
      <c r="M169" s="235"/>
      <c r="O169" s="230"/>
      <c r="P169" s="230"/>
      <c r="Q169" s="230"/>
      <c r="T169" s="230"/>
    </row>
    <row r="170" customFormat="false" ht="15.95" hidden="false" customHeight="true" outlineLevel="0" collapsed="false">
      <c r="A170" s="227"/>
      <c r="B170" s="447"/>
      <c r="L170" s="235"/>
      <c r="M170" s="235"/>
      <c r="T170" s="230"/>
    </row>
    <row r="171" customFormat="false" ht="15.95" hidden="false" customHeight="true" outlineLevel="0" collapsed="false">
      <c r="A171" s="227"/>
      <c r="B171" s="443"/>
      <c r="L171" s="235"/>
      <c r="M171" s="235"/>
      <c r="T171" s="230"/>
    </row>
    <row r="172" customFormat="false" ht="15.95" hidden="false" customHeight="true" outlineLevel="0" collapsed="false">
      <c r="A172" s="227"/>
      <c r="B172" s="443"/>
      <c r="L172" s="235"/>
      <c r="M172" s="235"/>
      <c r="T172" s="230"/>
    </row>
    <row r="173" customFormat="false" ht="15.95" hidden="false" customHeight="true" outlineLevel="0" collapsed="false">
      <c r="A173" s="337"/>
      <c r="B173" s="447"/>
      <c r="L173" s="235"/>
      <c r="M173" s="235"/>
      <c r="T173" s="337"/>
    </row>
    <row r="174" customFormat="false" ht="15.95" hidden="false" customHeight="true" outlineLevel="0" collapsed="false">
      <c r="A174" s="337"/>
      <c r="B174" s="447"/>
      <c r="L174" s="235"/>
      <c r="M174" s="235"/>
      <c r="T174" s="337"/>
    </row>
    <row r="175" customFormat="false" ht="15.95" hidden="false" customHeight="true" outlineLevel="0" collapsed="false">
      <c r="L175" s="235"/>
      <c r="M175" s="235"/>
    </row>
    <row r="176" customFormat="false" ht="15.95" hidden="false" customHeight="true" outlineLevel="0" collapsed="false">
      <c r="L176" s="235"/>
      <c r="M176" s="235"/>
    </row>
    <row r="180" customFormat="false" ht="15.95" hidden="false" customHeight="true" outlineLevel="0" collapsed="false">
      <c r="B180" s="443"/>
    </row>
    <row r="181" customFormat="false" ht="15.95" hidden="false" customHeight="true" outlineLevel="0" collapsed="false">
      <c r="B181" s="443"/>
    </row>
    <row r="182" customFormat="false" ht="15.95" hidden="false" customHeight="true" outlineLevel="0" collapsed="false">
      <c r="B182" s="447"/>
    </row>
    <row r="183" customFormat="false" ht="15.95" hidden="false" customHeight="true" outlineLevel="0" collapsed="false">
      <c r="B183" s="443"/>
    </row>
    <row r="184" customFormat="false" ht="15.95" hidden="false" customHeight="true" outlineLevel="0" collapsed="false">
      <c r="B184" s="443"/>
    </row>
    <row r="185" customFormat="false" ht="15.95" hidden="false" customHeight="true" outlineLevel="0" collapsed="false">
      <c r="B185" s="447"/>
    </row>
    <row r="186" customFormat="false" ht="15.95" hidden="false" customHeight="true" outlineLevel="0" collapsed="false">
      <c r="B186" s="447"/>
    </row>
    <row r="187" customFormat="false" ht="15.95" hidden="false" customHeight="true" outlineLevel="0" collapsed="false">
      <c r="B187" s="443"/>
    </row>
    <row r="188" customFormat="false" ht="15.95" hidden="false" customHeight="true" outlineLevel="0" collapsed="false">
      <c r="B188" s="447"/>
    </row>
    <row r="189" customFormat="false" ht="15.95" hidden="false" customHeight="true" outlineLevel="0" collapsed="false">
      <c r="B189" s="443"/>
    </row>
    <row r="190" customFormat="false" ht="15.95" hidden="false" customHeight="true" outlineLevel="0" collapsed="false">
      <c r="B190" s="443"/>
    </row>
    <row r="191" customFormat="false" ht="15.95" hidden="false" customHeight="true" outlineLevel="0" collapsed="false">
      <c r="B191" s="447"/>
    </row>
    <row r="192" customFormat="false" ht="15.95" hidden="false" customHeight="true" outlineLevel="0" collapsed="false">
      <c r="B192" s="443"/>
    </row>
    <row r="193" customFormat="false" ht="15.95" hidden="false" customHeight="true" outlineLevel="0" collapsed="false">
      <c r="B193" s="447"/>
    </row>
    <row r="194" customFormat="false" ht="15.95" hidden="false" customHeight="true" outlineLevel="0" collapsed="false">
      <c r="B194" s="443"/>
    </row>
    <row r="195" customFormat="false" ht="15.95" hidden="false" customHeight="true" outlineLevel="0" collapsed="false">
      <c r="B195" s="447"/>
    </row>
    <row r="196" customFormat="false" ht="15.95" hidden="false" customHeight="true" outlineLevel="0" collapsed="false">
      <c r="B196" s="443"/>
    </row>
    <row r="197" customFormat="false" ht="15.95" hidden="false" customHeight="true" outlineLevel="0" collapsed="false">
      <c r="B197" s="443"/>
    </row>
    <row r="198" customFormat="false" ht="15.95" hidden="false" customHeight="true" outlineLevel="0" collapsed="false">
      <c r="B198" s="443"/>
    </row>
    <row r="199" customFormat="false" ht="15.95" hidden="false" customHeight="true" outlineLevel="0" collapsed="false">
      <c r="B199" s="447"/>
    </row>
    <row r="200" customFormat="false" ht="15.95" hidden="false" customHeight="true" outlineLevel="0" collapsed="false">
      <c r="B200" s="443"/>
    </row>
    <row r="201" customFormat="false" ht="15.95" hidden="false" customHeight="true" outlineLevel="0" collapsed="false">
      <c r="B201" s="447"/>
    </row>
    <row r="202" customFormat="false" ht="15.95" hidden="false" customHeight="true" outlineLevel="0" collapsed="false">
      <c r="B202" s="443"/>
    </row>
    <row r="203" customFormat="false" ht="15.95" hidden="false" customHeight="true" outlineLevel="0" collapsed="false">
      <c r="B203" s="443"/>
    </row>
    <row r="204" customFormat="false" ht="15.95" hidden="false" customHeight="true" outlineLevel="0" collapsed="false">
      <c r="B204" s="443"/>
    </row>
    <row r="205" customFormat="false" ht="15.95" hidden="false" customHeight="true" outlineLevel="0" collapsed="false">
      <c r="B205" s="443"/>
    </row>
    <row r="206" customFormat="false" ht="15.95" hidden="false" customHeight="true" outlineLevel="0" collapsed="false">
      <c r="B206" s="557"/>
    </row>
    <row r="207" customFormat="false" ht="15.95" hidden="false" customHeight="true" outlineLevel="0" collapsed="false">
      <c r="B207" s="557"/>
    </row>
    <row r="208" customFormat="false" ht="15.95" hidden="false" customHeight="true" outlineLevel="0" collapsed="false">
      <c r="B208" s="557"/>
    </row>
    <row r="209" customFormat="false" ht="15.95" hidden="false" customHeight="true" outlineLevel="0" collapsed="false">
      <c r="B209" s="557"/>
    </row>
    <row r="210" customFormat="false" ht="15.95" hidden="false" customHeight="true" outlineLevel="0" collapsed="false">
      <c r="B210" s="557"/>
    </row>
    <row r="211" customFormat="false" ht="15.95" hidden="false" customHeight="true" outlineLevel="0" collapsed="false">
      <c r="B211" s="557"/>
    </row>
    <row r="212" customFormat="false" ht="15.95" hidden="false" customHeight="true" outlineLevel="0" collapsed="false">
      <c r="B212" s="447"/>
    </row>
    <row r="213" customFormat="false" ht="15.95" hidden="false" customHeight="true" outlineLevel="0" collapsed="false">
      <c r="B213" s="557"/>
    </row>
    <row r="214" customFormat="false" ht="15.95" hidden="false" customHeight="true" outlineLevel="0" collapsed="false">
      <c r="B214" s="557"/>
    </row>
    <row r="215" customFormat="false" ht="15.95" hidden="false" customHeight="true" outlineLevel="0" collapsed="false">
      <c r="B215" s="557"/>
    </row>
    <row r="216" customFormat="false" ht="15.95" hidden="false" customHeight="true" outlineLevel="0" collapsed="false">
      <c r="B216" s="447"/>
    </row>
    <row r="217" customFormat="false" ht="15.95" hidden="false" customHeight="true" outlineLevel="0" collapsed="false">
      <c r="B217" s="443"/>
    </row>
    <row r="218" customFormat="false" ht="15.95" hidden="false" customHeight="true" outlineLevel="0" collapsed="false">
      <c r="B218" s="443"/>
    </row>
    <row r="219" customFormat="false" ht="15.95" hidden="false" customHeight="true" outlineLevel="0" collapsed="false">
      <c r="B219" s="447"/>
    </row>
    <row r="220" customFormat="false" ht="15.95" hidden="false" customHeight="true" outlineLevel="0" collapsed="false">
      <c r="B220" s="443"/>
    </row>
    <row r="221" customFormat="false" ht="15.95" hidden="false" customHeight="true" outlineLevel="0" collapsed="false">
      <c r="B221" s="443"/>
    </row>
    <row r="222" customFormat="false" ht="15.95" hidden="false" customHeight="true" outlineLevel="0" collapsed="false">
      <c r="B222" s="447"/>
    </row>
    <row r="223" customFormat="false" ht="15.95" hidden="false" customHeight="true" outlineLevel="0" collapsed="false">
      <c r="B223" s="443"/>
    </row>
    <row r="224" customFormat="false" ht="15.95" hidden="false" customHeight="true" outlineLevel="0" collapsed="false">
      <c r="B224" s="443"/>
    </row>
    <row r="225" customFormat="false" ht="15.95" hidden="false" customHeight="true" outlineLevel="0" collapsed="false">
      <c r="B225" s="447"/>
    </row>
    <row r="226" customFormat="false" ht="15.95" hidden="false" customHeight="true" outlineLevel="0" collapsed="false">
      <c r="B226" s="443"/>
    </row>
    <row r="227" customFormat="false" ht="15.95" hidden="false" customHeight="true" outlineLevel="0" collapsed="false">
      <c r="B227" s="443"/>
    </row>
    <row r="228" customFormat="false" ht="15.95" hidden="false" customHeight="true" outlineLevel="0" collapsed="false">
      <c r="B228" s="443"/>
    </row>
    <row r="229" customFormat="false" ht="15.95" hidden="false" customHeight="true" outlineLevel="0" collapsed="false">
      <c r="B229" s="443"/>
    </row>
    <row r="230" customFormat="false" ht="15.95" hidden="false" customHeight="true" outlineLevel="0" collapsed="false">
      <c r="B230" s="447"/>
    </row>
    <row r="231" customFormat="false" ht="15.95" hidden="false" customHeight="true" outlineLevel="0" collapsed="false">
      <c r="B231" s="443"/>
    </row>
    <row r="232" customFormat="false" ht="15.95" hidden="false" customHeight="true" outlineLevel="0" collapsed="false">
      <c r="B232" s="443"/>
    </row>
    <row r="233" customFormat="false" ht="15.95" hidden="false" customHeight="true" outlineLevel="0" collapsed="false">
      <c r="B233" s="443"/>
    </row>
    <row r="234" customFormat="false" ht="15.95" hidden="false" customHeight="true" outlineLevel="0" collapsed="false">
      <c r="B234" s="443"/>
    </row>
    <row r="235" customFormat="false" ht="15.95" hidden="false" customHeight="true" outlineLevel="0" collapsed="false">
      <c r="B235" s="557"/>
    </row>
    <row r="236" customFormat="false" ht="15.95" hidden="false" customHeight="true" outlineLevel="0" collapsed="false">
      <c r="B236" s="447"/>
    </row>
    <row r="237" customFormat="false" ht="15.95" hidden="false" customHeight="true" outlineLevel="0" collapsed="false">
      <c r="B237" s="557"/>
    </row>
    <row r="238" customFormat="false" ht="15.95" hidden="false" customHeight="true" outlineLevel="0" collapsed="false">
      <c r="B238" s="447"/>
    </row>
    <row r="239" customFormat="false" ht="15.95" hidden="false" customHeight="true" outlineLevel="0" collapsed="false">
      <c r="B239" s="443"/>
    </row>
    <row r="240" customFormat="false" ht="15.95" hidden="false" customHeight="true" outlineLevel="0" collapsed="false">
      <c r="B240" s="443"/>
    </row>
    <row r="241" customFormat="false" ht="15.95" hidden="false" customHeight="true" outlineLevel="0" collapsed="false">
      <c r="B241" s="443"/>
    </row>
    <row r="242" customFormat="false" ht="15.95" hidden="false" customHeight="true" outlineLevel="0" collapsed="false">
      <c r="B242" s="557"/>
    </row>
    <row r="243" customFormat="false" ht="15.95" hidden="false" customHeight="true" outlineLevel="0" collapsed="false">
      <c r="B243" s="557"/>
    </row>
    <row r="244" customFormat="false" ht="15.95" hidden="false" customHeight="true" outlineLevel="0" collapsed="false">
      <c r="B244" s="447"/>
    </row>
    <row r="245" customFormat="false" ht="15.95" hidden="false" customHeight="true" outlineLevel="0" collapsed="false">
      <c r="B245" s="443"/>
    </row>
    <row r="246" customFormat="false" ht="15.95" hidden="false" customHeight="true" outlineLevel="0" collapsed="false">
      <c r="B246" s="447"/>
    </row>
    <row r="247" customFormat="false" ht="15.95" hidden="false" customHeight="true" outlineLevel="0" collapsed="false">
      <c r="B247" s="443"/>
    </row>
    <row r="248" customFormat="false" ht="15.95" hidden="false" customHeight="true" outlineLevel="0" collapsed="false">
      <c r="B248" s="447"/>
    </row>
    <row r="249" customFormat="false" ht="15.95" hidden="false" customHeight="true" outlineLevel="0" collapsed="false">
      <c r="B249" s="443"/>
    </row>
    <row r="250" customFormat="false" ht="15.95" hidden="false" customHeight="true" outlineLevel="0" collapsed="false">
      <c r="B250" s="447"/>
    </row>
    <row r="251" customFormat="false" ht="15.95" hidden="false" customHeight="true" outlineLevel="0" collapsed="false">
      <c r="B251" s="443"/>
    </row>
    <row r="252" customFormat="false" ht="15.95" hidden="false" customHeight="true" outlineLevel="0" collapsed="false">
      <c r="B252" s="447"/>
    </row>
    <row r="253" customFormat="false" ht="15.95" hidden="false" customHeight="true" outlineLevel="0" collapsed="false">
      <c r="B253" s="447"/>
    </row>
    <row r="254" customFormat="false" ht="15.95" hidden="false" customHeight="true" outlineLevel="0" collapsed="false">
      <c r="B254" s="443"/>
    </row>
    <row r="255" customFormat="false" ht="15.95" hidden="false" customHeight="true" outlineLevel="0" collapsed="false">
      <c r="B255" s="443"/>
    </row>
    <row r="256" customFormat="false" ht="15.95" hidden="false" customHeight="true" outlineLevel="0" collapsed="false">
      <c r="B256" s="447"/>
    </row>
    <row r="257" customFormat="false" ht="15.95" hidden="false" customHeight="true" outlineLevel="0" collapsed="false">
      <c r="B257" s="443"/>
    </row>
    <row r="258" customFormat="false" ht="15.95" hidden="false" customHeight="true" outlineLevel="0" collapsed="false">
      <c r="B258" s="443"/>
    </row>
    <row r="259" customFormat="false" ht="15.95" hidden="false" customHeight="true" outlineLevel="0" collapsed="false">
      <c r="B259" s="443"/>
    </row>
    <row r="260" customFormat="false" ht="15.95" hidden="false" customHeight="true" outlineLevel="0" collapsed="false">
      <c r="B260" s="443"/>
    </row>
    <row r="261" customFormat="false" ht="15.95" hidden="false" customHeight="true" outlineLevel="0" collapsed="false">
      <c r="B261" s="447"/>
    </row>
    <row r="262" customFormat="false" ht="15.95" hidden="false" customHeight="true" outlineLevel="0" collapsed="false">
      <c r="B262" s="447"/>
    </row>
    <row r="263" customFormat="false" ht="15.95" hidden="false" customHeight="true" outlineLevel="0" collapsed="false">
      <c r="B263" s="447"/>
    </row>
    <row r="264" customFormat="false" ht="15.95" hidden="false" customHeight="true" outlineLevel="0" collapsed="false">
      <c r="B264" s="447"/>
    </row>
    <row r="265" customFormat="false" ht="15.95" hidden="false" customHeight="true" outlineLevel="0" collapsed="false">
      <c r="B265" s="447"/>
    </row>
    <row r="266" customFormat="false" ht="15.95" hidden="false" customHeight="true" outlineLevel="0" collapsed="false">
      <c r="B266" s="447"/>
    </row>
    <row r="267" customFormat="false" ht="15.95" hidden="false" customHeight="true" outlineLevel="0" collapsed="false">
      <c r="B267" s="443"/>
    </row>
    <row r="268" customFormat="false" ht="15.95" hidden="false" customHeight="true" outlineLevel="0" collapsed="false">
      <c r="B268" s="443"/>
    </row>
    <row r="269" customFormat="false" ht="15.95" hidden="false" customHeight="true" outlineLevel="0" collapsed="false">
      <c r="B269" s="443"/>
    </row>
    <row r="270" customFormat="false" ht="15.95" hidden="false" customHeight="true" outlineLevel="0" collapsed="false">
      <c r="B270" s="447"/>
    </row>
    <row r="271" customFormat="false" ht="15.95" hidden="false" customHeight="true" outlineLevel="0" collapsed="false">
      <c r="B271" s="443"/>
    </row>
    <row r="272" customFormat="false" ht="15.95" hidden="false" customHeight="true" outlineLevel="0" collapsed="false">
      <c r="B272" s="447"/>
    </row>
    <row r="273" customFormat="false" ht="15.95" hidden="false" customHeight="true" outlineLevel="0" collapsed="false">
      <c r="B273" s="443"/>
    </row>
    <row r="274" customFormat="false" ht="15.95" hidden="false" customHeight="true" outlineLevel="0" collapsed="false">
      <c r="B274" s="443"/>
    </row>
    <row r="275" customFormat="false" ht="15.95" hidden="false" customHeight="true" outlineLevel="0" collapsed="false">
      <c r="B275" s="447"/>
    </row>
    <row r="276" customFormat="false" ht="15.95" hidden="false" customHeight="true" outlineLevel="0" collapsed="false">
      <c r="B276" s="447"/>
    </row>
  </sheetData>
  <mergeCells count="49">
    <mergeCell ref="A4:A7"/>
    <mergeCell ref="B4:B7"/>
    <mergeCell ref="C4:C7"/>
    <mergeCell ref="E4:E7"/>
    <mergeCell ref="I4:L4"/>
    <mergeCell ref="M4:M7"/>
    <mergeCell ref="N4:N7"/>
    <mergeCell ref="O4:O7"/>
    <mergeCell ref="P4:P7"/>
    <mergeCell ref="Q4:Q7"/>
    <mergeCell ref="R4:R7"/>
    <mergeCell ref="S4:S7"/>
    <mergeCell ref="T4:T7"/>
    <mergeCell ref="U4:U7"/>
    <mergeCell ref="V4:Y4"/>
    <mergeCell ref="Z4:AC4"/>
    <mergeCell ref="AD4:AF4"/>
    <mergeCell ref="AG4:AG7"/>
    <mergeCell ref="AH4:AH7"/>
    <mergeCell ref="AI4:AI7"/>
    <mergeCell ref="AJ4:AJ7"/>
    <mergeCell ref="AK4:AK7"/>
    <mergeCell ref="AL4:AL7"/>
    <mergeCell ref="F5:F7"/>
    <mergeCell ref="I5:I7"/>
    <mergeCell ref="J5:L5"/>
    <mergeCell ref="V5:V7"/>
    <mergeCell ref="W5:Y5"/>
    <mergeCell ref="Z5:Z7"/>
    <mergeCell ref="AA5:AC5"/>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 ref="D71:G71"/>
    <mergeCell ref="H71:K71"/>
    <mergeCell ref="X71:AC71"/>
    <mergeCell ref="AD71:AF71"/>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68" useFirstPageNumber="true" horizontalDpi="300" verticalDpi="300" copies="1"/>
  <headerFooter differentFirst="false" differentOddEven="false">
    <oddHeader/>
    <oddFooter>&amp;C&amp;"MetaNormalLF-Roman,Regular"&amp;11- &amp;P -</oddFooter>
  </headerFooter>
  <colBreaks count="3" manualBreakCount="3">
    <brk id="7" man="true" max="65535" min="0"/>
    <brk id="19" man="true" max="65535" min="0"/>
    <brk id="29"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64" width="4.7"/>
    <col collapsed="false" customWidth="true" hidden="false" outlineLevel="0" max="2" min="2" style="164" width="47.7"/>
    <col collapsed="false" customWidth="true" hidden="false" outlineLevel="0" max="3" min="3" style="164" width="13.14"/>
    <col collapsed="false" customWidth="true" hidden="false" outlineLevel="0" max="7" min="4" style="164" width="13.28"/>
    <col collapsed="false" customWidth="true" hidden="false" outlineLevel="0" max="8" min="8" style="165" width="13.28"/>
    <col collapsed="false" customWidth="true" hidden="false" outlineLevel="0" max="19" min="9" style="164" width="11.56"/>
    <col collapsed="false" customWidth="true" hidden="false" outlineLevel="0" max="21" min="20" style="164" width="4.7"/>
    <col collapsed="false" customWidth="true" hidden="false" outlineLevel="0" max="22" min="22" style="164" width="47.7"/>
    <col collapsed="false" customWidth="true" hidden="false" outlineLevel="0" max="23" min="23" style="164" width="13.14"/>
    <col collapsed="false" customWidth="true" hidden="false" outlineLevel="0" max="31" min="24" style="164" width="8.28"/>
    <col collapsed="false" customWidth="true" hidden="false" outlineLevel="0" max="39" min="32" style="164" width="15.99"/>
    <col collapsed="false" customWidth="true" hidden="false" outlineLevel="0" max="40" min="40" style="164" width="4.7"/>
    <col collapsed="false" customWidth="false" hidden="false" outlineLevel="0" max="257" min="41" style="164" width="10.99"/>
  </cols>
  <sheetData>
    <row r="1" s="167" customFormat="true" ht="21.95" hidden="false" customHeight="true" outlineLevel="0" collapsed="false">
      <c r="A1" s="348"/>
      <c r="B1" s="170"/>
      <c r="C1" s="170"/>
      <c r="D1" s="170"/>
      <c r="E1" s="170"/>
      <c r="F1" s="349"/>
      <c r="G1" s="558"/>
      <c r="H1" s="243" t="s">
        <v>785</v>
      </c>
      <c r="I1" s="247" t="s">
        <v>786</v>
      </c>
      <c r="O1" s="171"/>
      <c r="P1" s="171"/>
      <c r="Q1" s="171"/>
      <c r="R1" s="171"/>
      <c r="S1" s="171"/>
      <c r="T1" s="171"/>
      <c r="AE1" s="243" t="s">
        <v>785</v>
      </c>
      <c r="AF1" s="247" t="s">
        <v>786</v>
      </c>
    </row>
    <row r="2" s="167" customFormat="true" ht="18" hidden="false" customHeight="true" outlineLevel="0" collapsed="false">
      <c r="A2" s="171"/>
      <c r="B2" s="171"/>
      <c r="C2" s="171"/>
      <c r="D2" s="171"/>
      <c r="E2" s="171"/>
      <c r="F2" s="352"/>
      <c r="G2" s="249"/>
      <c r="H2" s="172" t="s">
        <v>903</v>
      </c>
      <c r="I2" s="173" t="s">
        <v>904</v>
      </c>
      <c r="J2" s="255"/>
      <c r="K2" s="171"/>
      <c r="L2" s="171"/>
      <c r="M2" s="171"/>
      <c r="N2" s="171"/>
      <c r="O2" s="171"/>
      <c r="P2" s="171"/>
      <c r="Q2" s="171"/>
      <c r="R2" s="171"/>
      <c r="S2" s="171"/>
      <c r="T2" s="171"/>
      <c r="AE2" s="172" t="s">
        <v>905</v>
      </c>
      <c r="AF2" s="173" t="s">
        <v>904</v>
      </c>
    </row>
    <row r="3" s="167" customFormat="true" ht="12.75" hidden="false" customHeight="true" outlineLevel="0" collapsed="false">
      <c r="A3" s="177"/>
      <c r="B3" s="175"/>
      <c r="C3" s="175"/>
      <c r="D3" s="175"/>
      <c r="E3" s="175"/>
      <c r="F3" s="175"/>
      <c r="G3" s="175"/>
      <c r="H3" s="293"/>
      <c r="I3" s="294"/>
      <c r="J3" s="294"/>
      <c r="K3" s="175"/>
      <c r="L3" s="175"/>
      <c r="M3" s="175"/>
      <c r="N3" s="175"/>
      <c r="O3" s="175"/>
      <c r="P3" s="175"/>
      <c r="Q3" s="177"/>
      <c r="R3" s="175"/>
      <c r="S3" s="175"/>
      <c r="T3" s="175"/>
      <c r="U3" s="353"/>
      <c r="V3" s="175"/>
      <c r="W3" s="175"/>
      <c r="X3" s="184"/>
      <c r="Y3" s="184"/>
      <c r="Z3" s="542"/>
      <c r="AA3" s="542"/>
      <c r="AB3" s="184"/>
      <c r="AC3" s="184"/>
      <c r="AD3" s="293"/>
      <c r="AE3" s="293"/>
      <c r="AF3" s="294"/>
      <c r="AG3" s="175"/>
      <c r="AH3" s="175"/>
      <c r="AI3" s="175"/>
      <c r="AJ3" s="175"/>
      <c r="AK3" s="175"/>
      <c r="AL3" s="353"/>
      <c r="AM3" s="175"/>
      <c r="AN3" s="353"/>
    </row>
    <row r="4" customFormat="false" ht="15" hidden="false" customHeight="true" outlineLevel="0" collapsed="false">
      <c r="A4" s="180" t="s">
        <v>138</v>
      </c>
      <c r="B4" s="356" t="s">
        <v>541</v>
      </c>
      <c r="C4" s="360"/>
      <c r="D4" s="181" t="s">
        <v>414</v>
      </c>
      <c r="E4" s="195" t="s">
        <v>415</v>
      </c>
      <c r="F4" s="181" t="s">
        <v>206</v>
      </c>
      <c r="G4" s="183" t="s">
        <v>207</v>
      </c>
      <c r="H4" s="184" t="s">
        <v>208</v>
      </c>
      <c r="I4" s="185" t="s">
        <v>209</v>
      </c>
      <c r="J4" s="181" t="s">
        <v>210</v>
      </c>
      <c r="K4" s="181"/>
      <c r="L4" s="181"/>
      <c r="M4" s="181"/>
      <c r="N4" s="181" t="s">
        <v>211</v>
      </c>
      <c r="O4" s="181" t="s">
        <v>212</v>
      </c>
      <c r="P4" s="181" t="s">
        <v>213</v>
      </c>
      <c r="Q4" s="181" t="s">
        <v>214</v>
      </c>
      <c r="R4" s="181" t="s">
        <v>215</v>
      </c>
      <c r="S4" s="182" t="s">
        <v>216</v>
      </c>
      <c r="T4" s="186" t="s">
        <v>138</v>
      </c>
      <c r="U4" s="180" t="s">
        <v>138</v>
      </c>
      <c r="V4" s="356" t="s">
        <v>541</v>
      </c>
      <c r="W4" s="360"/>
      <c r="X4" s="181" t="s">
        <v>217</v>
      </c>
      <c r="Y4" s="181"/>
      <c r="Z4" s="181"/>
      <c r="AA4" s="181"/>
      <c r="AB4" s="187" t="s">
        <v>218</v>
      </c>
      <c r="AC4" s="187"/>
      <c r="AD4" s="187"/>
      <c r="AE4" s="187"/>
      <c r="AF4" s="188" t="s">
        <v>219</v>
      </c>
      <c r="AG4" s="188"/>
      <c r="AH4" s="188"/>
      <c r="AI4" s="182" t="s">
        <v>220</v>
      </c>
      <c r="AJ4" s="182" t="s">
        <v>221</v>
      </c>
      <c r="AK4" s="182" t="s">
        <v>416</v>
      </c>
      <c r="AL4" s="182" t="s">
        <v>417</v>
      </c>
      <c r="AM4" s="182" t="s">
        <v>224</v>
      </c>
      <c r="AN4" s="186" t="s">
        <v>138</v>
      </c>
      <c r="AO4" s="230"/>
      <c r="AP4" s="230"/>
      <c r="AQ4" s="230"/>
      <c r="AR4" s="230"/>
      <c r="AS4" s="230"/>
      <c r="AT4" s="230"/>
      <c r="AU4" s="230"/>
      <c r="AV4" s="230"/>
      <c r="AW4" s="230"/>
      <c r="AX4" s="230"/>
      <c r="AY4" s="230"/>
      <c r="AZ4" s="230"/>
      <c r="BA4" s="230"/>
      <c r="BB4" s="230"/>
      <c r="BC4" s="230"/>
      <c r="BD4" s="230"/>
      <c r="BE4" s="230"/>
      <c r="BF4" s="230"/>
      <c r="BG4" s="230"/>
      <c r="BH4" s="230"/>
      <c r="BI4" s="230"/>
      <c r="BJ4" s="230"/>
      <c r="BK4" s="230"/>
      <c r="BL4" s="230"/>
      <c r="BM4" s="230"/>
      <c r="BN4" s="230"/>
      <c r="BO4" s="230"/>
      <c r="BP4" s="230"/>
      <c r="BQ4" s="230"/>
      <c r="BR4" s="230"/>
      <c r="BS4" s="230"/>
      <c r="BT4" s="230"/>
      <c r="BU4" s="230"/>
      <c r="BV4" s="230"/>
      <c r="BW4" s="230"/>
      <c r="BX4" s="230"/>
      <c r="BY4" s="230"/>
      <c r="BZ4" s="230"/>
      <c r="CA4" s="230"/>
      <c r="CB4" s="230"/>
      <c r="CC4" s="230"/>
      <c r="CD4" s="230"/>
      <c r="CE4" s="230"/>
      <c r="CF4" s="230"/>
      <c r="CG4" s="230"/>
      <c r="CH4" s="230"/>
      <c r="CI4" s="230"/>
      <c r="CJ4" s="230"/>
      <c r="CK4" s="230"/>
      <c r="CL4" s="230"/>
      <c r="CM4" s="230"/>
      <c r="CN4" s="230"/>
      <c r="CO4" s="230"/>
      <c r="CP4" s="230"/>
      <c r="CQ4" s="230"/>
      <c r="CR4" s="230"/>
      <c r="CS4" s="230"/>
      <c r="CT4" s="230"/>
    </row>
    <row r="5" customFormat="false" ht="15" hidden="false" customHeight="true" outlineLevel="0" collapsed="false">
      <c r="A5" s="180" t="s">
        <v>149</v>
      </c>
      <c r="B5" s="356"/>
      <c r="C5" s="360" t="s">
        <v>546</v>
      </c>
      <c r="D5" s="181"/>
      <c r="E5" s="195" t="s">
        <v>418</v>
      </c>
      <c r="F5" s="181"/>
      <c r="G5" s="181" t="s">
        <v>226</v>
      </c>
      <c r="H5" s="189" t="s">
        <v>227</v>
      </c>
      <c r="I5" s="185" t="s">
        <v>361</v>
      </c>
      <c r="J5" s="181" t="s">
        <v>226</v>
      </c>
      <c r="K5" s="181" t="s">
        <v>229</v>
      </c>
      <c r="L5" s="181"/>
      <c r="M5" s="181"/>
      <c r="N5" s="181"/>
      <c r="O5" s="181"/>
      <c r="P5" s="181"/>
      <c r="Q5" s="181"/>
      <c r="R5" s="181"/>
      <c r="S5" s="182"/>
      <c r="T5" s="186" t="s">
        <v>149</v>
      </c>
      <c r="U5" s="180" t="s">
        <v>149</v>
      </c>
      <c r="V5" s="356"/>
      <c r="W5" s="360" t="s">
        <v>546</v>
      </c>
      <c r="X5" s="182" t="s">
        <v>687</v>
      </c>
      <c r="Y5" s="181" t="s">
        <v>229</v>
      </c>
      <c r="Z5" s="181"/>
      <c r="AA5" s="181"/>
      <c r="AB5" s="182" t="s">
        <v>687</v>
      </c>
      <c r="AC5" s="187" t="s">
        <v>229</v>
      </c>
      <c r="AD5" s="187"/>
      <c r="AE5" s="187"/>
      <c r="AF5" s="188" t="s">
        <v>226</v>
      </c>
      <c r="AG5" s="181" t="s">
        <v>229</v>
      </c>
      <c r="AH5" s="181"/>
      <c r="AI5" s="182"/>
      <c r="AJ5" s="182"/>
      <c r="AK5" s="182" t="s">
        <v>231</v>
      </c>
      <c r="AL5" s="182" t="s">
        <v>232</v>
      </c>
      <c r="AM5" s="182"/>
      <c r="AN5" s="186" t="s">
        <v>149</v>
      </c>
      <c r="AO5" s="230"/>
      <c r="AP5" s="230"/>
      <c r="AQ5" s="230"/>
      <c r="AR5" s="230"/>
      <c r="AS5" s="230"/>
      <c r="AT5" s="230"/>
      <c r="AU5" s="230"/>
      <c r="AV5" s="230"/>
      <c r="AW5" s="230"/>
      <c r="AX5" s="230"/>
      <c r="AY5" s="230"/>
      <c r="AZ5" s="230"/>
      <c r="BA5" s="230"/>
      <c r="BB5" s="230"/>
      <c r="BC5" s="230"/>
      <c r="BD5" s="230"/>
      <c r="BE5" s="230"/>
      <c r="BF5" s="230"/>
      <c r="BG5" s="230"/>
      <c r="BH5" s="230"/>
      <c r="BI5" s="230"/>
      <c r="BJ5" s="230"/>
      <c r="BK5" s="230"/>
      <c r="BL5" s="230"/>
      <c r="BM5" s="230"/>
      <c r="BN5" s="230"/>
      <c r="BO5" s="230"/>
      <c r="BP5" s="230"/>
      <c r="BQ5" s="230"/>
      <c r="BR5" s="230"/>
      <c r="BS5" s="230"/>
      <c r="BT5" s="230"/>
      <c r="BU5" s="230"/>
      <c r="BV5" s="230"/>
      <c r="BW5" s="230"/>
      <c r="BX5" s="230"/>
      <c r="BY5" s="230"/>
      <c r="BZ5" s="230"/>
      <c r="CA5" s="230"/>
      <c r="CB5" s="230"/>
      <c r="CC5" s="230"/>
      <c r="CD5" s="230"/>
      <c r="CE5" s="230"/>
      <c r="CF5" s="230"/>
      <c r="CG5" s="230"/>
      <c r="CH5" s="230"/>
      <c r="CI5" s="230"/>
      <c r="CJ5" s="230"/>
      <c r="CK5" s="230"/>
      <c r="CL5" s="230"/>
      <c r="CM5" s="230"/>
      <c r="CN5" s="230"/>
      <c r="CO5" s="230"/>
      <c r="CP5" s="230"/>
      <c r="CQ5" s="230"/>
      <c r="CR5" s="230"/>
      <c r="CS5" s="230"/>
      <c r="CT5" s="230"/>
    </row>
    <row r="6" customFormat="false" ht="15" hidden="false" customHeight="true" outlineLevel="0" collapsed="false">
      <c r="A6" s="180" t="s">
        <v>152</v>
      </c>
      <c r="B6" s="356"/>
      <c r="C6" s="360" t="s">
        <v>549</v>
      </c>
      <c r="D6" s="181"/>
      <c r="E6" s="258" t="s">
        <v>233</v>
      </c>
      <c r="F6" s="181"/>
      <c r="G6" s="181"/>
      <c r="H6" s="187" t="s">
        <v>234</v>
      </c>
      <c r="I6" s="188" t="s">
        <v>235</v>
      </c>
      <c r="J6" s="181"/>
      <c r="K6" s="181" t="s">
        <v>236</v>
      </c>
      <c r="L6" s="181" t="s">
        <v>237</v>
      </c>
      <c r="M6" s="181" t="s">
        <v>238</v>
      </c>
      <c r="N6" s="181"/>
      <c r="O6" s="181"/>
      <c r="P6" s="181"/>
      <c r="Q6" s="181"/>
      <c r="R6" s="181"/>
      <c r="S6" s="182"/>
      <c r="T6" s="186" t="s">
        <v>152</v>
      </c>
      <c r="U6" s="180" t="s">
        <v>152</v>
      </c>
      <c r="V6" s="356"/>
      <c r="W6" s="360" t="s">
        <v>549</v>
      </c>
      <c r="X6" s="182"/>
      <c r="Y6" s="182" t="s">
        <v>777</v>
      </c>
      <c r="Z6" s="182" t="s">
        <v>240</v>
      </c>
      <c r="AA6" s="182" t="s">
        <v>855</v>
      </c>
      <c r="AB6" s="182"/>
      <c r="AC6" s="182" t="s">
        <v>688</v>
      </c>
      <c r="AD6" s="182" t="s">
        <v>243</v>
      </c>
      <c r="AE6" s="186" t="s">
        <v>244</v>
      </c>
      <c r="AF6" s="188"/>
      <c r="AG6" s="181" t="s">
        <v>245</v>
      </c>
      <c r="AH6" s="181" t="s">
        <v>246</v>
      </c>
      <c r="AI6" s="182"/>
      <c r="AJ6" s="182"/>
      <c r="AK6" s="182" t="s">
        <v>247</v>
      </c>
      <c r="AL6" s="182" t="s">
        <v>248</v>
      </c>
      <c r="AM6" s="182"/>
      <c r="AN6" s="186" t="s">
        <v>152</v>
      </c>
      <c r="AO6" s="230"/>
      <c r="AP6" s="230"/>
      <c r="AQ6" s="230"/>
      <c r="AR6" s="230"/>
      <c r="AS6" s="230"/>
      <c r="AT6" s="230"/>
      <c r="AU6" s="230"/>
      <c r="AV6" s="230"/>
      <c r="AW6" s="230"/>
      <c r="AX6" s="230"/>
      <c r="AY6" s="230"/>
      <c r="AZ6" s="230"/>
      <c r="BA6" s="230"/>
      <c r="BB6" s="230"/>
      <c r="BC6" s="230"/>
      <c r="BD6" s="230"/>
      <c r="BE6" s="230"/>
      <c r="BF6" s="230"/>
      <c r="BG6" s="230"/>
      <c r="BH6" s="230"/>
      <c r="BI6" s="230"/>
      <c r="BJ6" s="230"/>
      <c r="BK6" s="230"/>
      <c r="BL6" s="230"/>
      <c r="BM6" s="230"/>
      <c r="BN6" s="230"/>
      <c r="BO6" s="230"/>
      <c r="BP6" s="230"/>
      <c r="BQ6" s="230"/>
      <c r="BR6" s="230"/>
      <c r="BS6" s="230"/>
      <c r="BT6" s="230"/>
      <c r="BU6" s="230"/>
      <c r="BV6" s="230"/>
      <c r="BW6" s="230"/>
      <c r="BX6" s="230"/>
      <c r="BY6" s="230"/>
      <c r="BZ6" s="230"/>
      <c r="CA6" s="230"/>
      <c r="CB6" s="230"/>
      <c r="CC6" s="230"/>
      <c r="CD6" s="230"/>
      <c r="CE6" s="230"/>
      <c r="CF6" s="230"/>
      <c r="CG6" s="230"/>
      <c r="CH6" s="230"/>
      <c r="CI6" s="230"/>
      <c r="CJ6" s="230"/>
      <c r="CK6" s="230"/>
      <c r="CL6" s="230"/>
      <c r="CM6" s="230"/>
      <c r="CN6" s="230"/>
      <c r="CO6" s="230"/>
      <c r="CP6" s="230"/>
      <c r="CQ6" s="230"/>
      <c r="CR6" s="230"/>
      <c r="CS6" s="230"/>
      <c r="CT6" s="230"/>
    </row>
    <row r="7" customFormat="false" ht="15" hidden="false" customHeight="true" outlineLevel="0" collapsed="false">
      <c r="A7" s="180"/>
      <c r="B7" s="356"/>
      <c r="C7" s="365"/>
      <c r="D7" s="181"/>
      <c r="E7" s="295" t="s">
        <v>419</v>
      </c>
      <c r="F7" s="181"/>
      <c r="G7" s="181"/>
      <c r="H7" s="187"/>
      <c r="I7" s="188"/>
      <c r="J7" s="181"/>
      <c r="K7" s="181"/>
      <c r="L7" s="181"/>
      <c r="M7" s="181"/>
      <c r="N7" s="181"/>
      <c r="O7" s="181"/>
      <c r="P7" s="181"/>
      <c r="Q7" s="181"/>
      <c r="R7" s="181"/>
      <c r="S7" s="182"/>
      <c r="T7" s="186"/>
      <c r="U7" s="180"/>
      <c r="V7" s="356"/>
      <c r="W7" s="365"/>
      <c r="X7" s="182"/>
      <c r="Y7" s="182"/>
      <c r="Z7" s="182"/>
      <c r="AA7" s="182"/>
      <c r="AB7" s="182"/>
      <c r="AC7" s="182"/>
      <c r="AD7" s="182"/>
      <c r="AE7" s="186"/>
      <c r="AF7" s="188"/>
      <c r="AG7" s="181"/>
      <c r="AH7" s="181"/>
      <c r="AI7" s="182"/>
      <c r="AJ7" s="182"/>
      <c r="AK7" s="182"/>
      <c r="AL7" s="182"/>
      <c r="AM7" s="182"/>
      <c r="AN7" s="186"/>
      <c r="AO7" s="230"/>
      <c r="AP7" s="230"/>
      <c r="AQ7" s="230"/>
      <c r="AR7" s="230"/>
      <c r="AS7" s="230"/>
      <c r="AT7" s="230"/>
      <c r="AU7" s="230"/>
      <c r="AV7" s="230"/>
      <c r="AW7" s="230"/>
      <c r="AX7" s="230"/>
      <c r="AY7" s="230"/>
      <c r="AZ7" s="230"/>
      <c r="BA7" s="230"/>
      <c r="BB7" s="230"/>
      <c r="BC7" s="230"/>
      <c r="BD7" s="230"/>
      <c r="BE7" s="230"/>
      <c r="BF7" s="230"/>
      <c r="BG7" s="230"/>
      <c r="BH7" s="230"/>
      <c r="BI7" s="230"/>
      <c r="BJ7" s="230"/>
      <c r="BK7" s="230"/>
      <c r="BL7" s="230"/>
      <c r="BM7" s="230"/>
      <c r="BN7" s="230"/>
      <c r="BO7" s="230"/>
      <c r="BP7" s="230"/>
      <c r="BQ7" s="230"/>
      <c r="BR7" s="230"/>
      <c r="BS7" s="230"/>
      <c r="BT7" s="230"/>
      <c r="BU7" s="230"/>
      <c r="BV7" s="230"/>
      <c r="BW7" s="230"/>
      <c r="BX7" s="230"/>
      <c r="BY7" s="230"/>
      <c r="BZ7" s="230"/>
      <c r="CA7" s="230"/>
      <c r="CB7" s="230"/>
      <c r="CC7" s="230"/>
      <c r="CD7" s="230"/>
      <c r="CE7" s="230"/>
      <c r="CF7" s="230"/>
      <c r="CG7" s="230"/>
      <c r="CH7" s="230"/>
      <c r="CI7" s="230"/>
      <c r="CJ7" s="230"/>
      <c r="CK7" s="230"/>
      <c r="CL7" s="230"/>
      <c r="CM7" s="230"/>
      <c r="CN7" s="230"/>
      <c r="CO7" s="230"/>
      <c r="CP7" s="230"/>
      <c r="CQ7" s="230"/>
      <c r="CR7" s="230"/>
      <c r="CS7" s="230"/>
      <c r="CT7" s="230"/>
    </row>
    <row r="8" customFormat="false" ht="12" hidden="false" customHeight="true" outlineLevel="0" collapsed="false">
      <c r="A8" s="296"/>
      <c r="B8" s="366"/>
      <c r="C8" s="367"/>
      <c r="D8" s="366"/>
      <c r="E8" s="297"/>
      <c r="F8" s="299"/>
      <c r="G8" s="297"/>
      <c r="H8" s="297"/>
      <c r="I8" s="297"/>
      <c r="J8" s="297"/>
      <c r="K8" s="297"/>
      <c r="L8" s="297"/>
      <c r="M8" s="300"/>
      <c r="N8" s="296"/>
      <c r="O8" s="236"/>
      <c r="P8" s="236"/>
      <c r="Q8" s="236"/>
      <c r="R8" s="236"/>
      <c r="S8" s="266"/>
      <c r="T8" s="236"/>
      <c r="U8" s="337"/>
      <c r="V8" s="389"/>
      <c r="W8" s="195"/>
      <c r="X8" s="190"/>
      <c r="Y8" s="190"/>
      <c r="Z8" s="190"/>
      <c r="AA8" s="190"/>
      <c r="AB8" s="190"/>
      <c r="AC8" s="190"/>
      <c r="AD8" s="190"/>
      <c r="AE8" s="190"/>
      <c r="AF8" s="190"/>
      <c r="AG8" s="190"/>
      <c r="AH8" s="190"/>
      <c r="AI8" s="190"/>
      <c r="AJ8" s="190"/>
      <c r="AK8" s="236"/>
      <c r="AL8" s="190"/>
      <c r="AM8" s="195"/>
      <c r="AN8" s="190"/>
    </row>
    <row r="9" customFormat="false" ht="18" hidden="false" customHeight="true" outlineLevel="0" collapsed="false">
      <c r="A9" s="298" t="n">
        <v>1</v>
      </c>
      <c r="B9" s="372" t="s">
        <v>550</v>
      </c>
      <c r="C9" s="373" t="s">
        <v>551</v>
      </c>
      <c r="D9" s="199" t="n">
        <v>11621</v>
      </c>
      <c r="E9" s="199" t="n">
        <v>10167</v>
      </c>
      <c r="F9" s="214" t="n">
        <v>1454</v>
      </c>
      <c r="G9" s="536" t="n">
        <v>1222</v>
      </c>
      <c r="H9" s="536" t="n">
        <v>556</v>
      </c>
      <c r="I9" s="536" t="n">
        <v>666</v>
      </c>
      <c r="J9" s="536" t="n">
        <v>1709</v>
      </c>
      <c r="K9" s="536" t="n">
        <v>1054</v>
      </c>
      <c r="L9" s="536" t="n">
        <v>360</v>
      </c>
      <c r="M9" s="536" t="n">
        <v>295</v>
      </c>
      <c r="N9" s="536" t="n">
        <v>683</v>
      </c>
      <c r="O9" s="536" t="n">
        <v>283</v>
      </c>
      <c r="P9" s="536" t="n">
        <v>110</v>
      </c>
      <c r="Q9" s="536" t="n">
        <v>471</v>
      </c>
      <c r="R9" s="536" t="n">
        <v>1093</v>
      </c>
      <c r="S9" s="536" t="n">
        <v>169</v>
      </c>
      <c r="T9" s="377" t="n">
        <v>1</v>
      </c>
      <c r="U9" s="298" t="n">
        <v>1</v>
      </c>
      <c r="V9" s="372" t="s">
        <v>550</v>
      </c>
      <c r="W9" s="373" t="s">
        <v>551</v>
      </c>
      <c r="X9" s="536" t="n">
        <v>1034</v>
      </c>
      <c r="Y9" s="536" t="n">
        <v>139</v>
      </c>
      <c r="Z9" s="536" t="n">
        <v>512</v>
      </c>
      <c r="AA9" s="536" t="n">
        <v>383</v>
      </c>
      <c r="AB9" s="536" t="n">
        <v>2761</v>
      </c>
      <c r="AC9" s="536" t="n">
        <v>838</v>
      </c>
      <c r="AD9" s="536" t="n">
        <v>1376</v>
      </c>
      <c r="AE9" s="536" t="n">
        <v>547</v>
      </c>
      <c r="AF9" s="536" t="n">
        <v>647</v>
      </c>
      <c r="AG9" s="536" t="n">
        <v>438</v>
      </c>
      <c r="AH9" s="536" t="n">
        <v>209</v>
      </c>
      <c r="AI9" s="536" t="n">
        <v>160</v>
      </c>
      <c r="AJ9" s="536" t="n">
        <v>401</v>
      </c>
      <c r="AK9" s="536" t="n">
        <v>348</v>
      </c>
      <c r="AL9" s="536" t="n">
        <v>277</v>
      </c>
      <c r="AM9" s="536" t="n">
        <v>253</v>
      </c>
      <c r="AN9" s="377" t="n">
        <v>1</v>
      </c>
    </row>
    <row r="10" customFormat="false" ht="24.95" hidden="false" customHeight="true" outlineLevel="0" collapsed="false">
      <c r="A10" s="298"/>
      <c r="B10" s="375" t="s">
        <v>552</v>
      </c>
      <c r="C10" s="370"/>
      <c r="D10" s="538"/>
      <c r="E10" s="538"/>
      <c r="F10" s="538"/>
      <c r="G10" s="538"/>
      <c r="H10" s="538"/>
      <c r="I10" s="538"/>
      <c r="J10" s="538"/>
      <c r="K10" s="538"/>
      <c r="L10" s="538"/>
      <c r="M10" s="538"/>
      <c r="N10" s="538"/>
      <c r="O10" s="538"/>
      <c r="P10" s="538"/>
      <c r="Q10" s="538"/>
      <c r="R10" s="538"/>
      <c r="S10" s="538"/>
      <c r="T10" s="377"/>
      <c r="U10" s="298"/>
      <c r="V10" s="375" t="s">
        <v>552</v>
      </c>
      <c r="W10" s="370"/>
      <c r="X10" s="538"/>
      <c r="Y10" s="538"/>
      <c r="Z10" s="538"/>
      <c r="AA10" s="538"/>
      <c r="AB10" s="538"/>
      <c r="AC10" s="538"/>
      <c r="AD10" s="538"/>
      <c r="AE10" s="538"/>
      <c r="AF10" s="538"/>
      <c r="AG10" s="538"/>
      <c r="AH10" s="538"/>
      <c r="AI10" s="538"/>
      <c r="AJ10" s="538"/>
      <c r="AK10" s="538"/>
      <c r="AL10" s="538"/>
      <c r="AM10" s="538"/>
      <c r="AN10" s="377"/>
    </row>
    <row r="11" customFormat="false" ht="14.1" hidden="false" customHeight="true" outlineLevel="0" collapsed="false">
      <c r="A11" s="298" t="n">
        <v>2</v>
      </c>
      <c r="B11" s="376" t="s">
        <v>553</v>
      </c>
      <c r="C11" s="370" t="s">
        <v>551</v>
      </c>
      <c r="D11" s="203" t="n">
        <v>10305</v>
      </c>
      <c r="E11" s="203" t="n">
        <v>9098</v>
      </c>
      <c r="F11" s="204" t="n">
        <v>1207</v>
      </c>
      <c r="G11" s="538" t="n">
        <v>1119</v>
      </c>
      <c r="H11" s="538" t="n">
        <v>510</v>
      </c>
      <c r="I11" s="538" t="n">
        <v>609</v>
      </c>
      <c r="J11" s="538" t="n">
        <v>1517</v>
      </c>
      <c r="K11" s="538" t="n">
        <v>934</v>
      </c>
      <c r="L11" s="538" t="n">
        <v>315</v>
      </c>
      <c r="M11" s="538" t="n">
        <v>268</v>
      </c>
      <c r="N11" s="538" t="n">
        <v>614</v>
      </c>
      <c r="O11" s="538" t="n">
        <v>240</v>
      </c>
      <c r="P11" s="538" t="n">
        <v>97</v>
      </c>
      <c r="Q11" s="538" t="n">
        <v>405</v>
      </c>
      <c r="R11" s="538" t="n">
        <v>1000</v>
      </c>
      <c r="S11" s="538" t="n">
        <v>150</v>
      </c>
      <c r="T11" s="377" t="n">
        <v>2</v>
      </c>
      <c r="U11" s="298" t="n">
        <v>2</v>
      </c>
      <c r="V11" s="376" t="s">
        <v>553</v>
      </c>
      <c r="W11" s="370" t="s">
        <v>551</v>
      </c>
      <c r="X11" s="538" t="n">
        <v>909</v>
      </c>
      <c r="Y11" s="538" t="n">
        <v>124</v>
      </c>
      <c r="Z11" s="538" t="n">
        <v>436</v>
      </c>
      <c r="AA11" s="538" t="n">
        <v>349</v>
      </c>
      <c r="AB11" s="538" t="n">
        <v>2448</v>
      </c>
      <c r="AC11" s="538" t="n">
        <v>768</v>
      </c>
      <c r="AD11" s="538" t="n">
        <v>1211</v>
      </c>
      <c r="AE11" s="538" t="n">
        <v>469</v>
      </c>
      <c r="AF11" s="538" t="n">
        <v>589</v>
      </c>
      <c r="AG11" s="538" t="n">
        <v>398</v>
      </c>
      <c r="AH11" s="538" t="n">
        <v>191</v>
      </c>
      <c r="AI11" s="538" t="n">
        <v>145</v>
      </c>
      <c r="AJ11" s="538" t="n">
        <v>338</v>
      </c>
      <c r="AK11" s="538" t="n">
        <v>264</v>
      </c>
      <c r="AL11" s="538" t="n">
        <v>255</v>
      </c>
      <c r="AM11" s="538" t="n">
        <v>215</v>
      </c>
      <c r="AN11" s="377" t="n">
        <v>2</v>
      </c>
    </row>
    <row r="12" customFormat="false" ht="14.1" hidden="false" customHeight="true" outlineLevel="0" collapsed="false">
      <c r="A12" s="298" t="n">
        <v>3</v>
      </c>
      <c r="B12" s="376" t="s">
        <v>555</v>
      </c>
      <c r="C12" s="370" t="s">
        <v>551</v>
      </c>
      <c r="D12" s="203" t="n">
        <v>1316</v>
      </c>
      <c r="E12" s="203" t="n">
        <v>1069</v>
      </c>
      <c r="F12" s="204" t="n">
        <v>247</v>
      </c>
      <c r="G12" s="538" t="n">
        <v>103</v>
      </c>
      <c r="H12" s="538" t="n">
        <v>46</v>
      </c>
      <c r="I12" s="538" t="n">
        <v>57</v>
      </c>
      <c r="J12" s="538" t="n">
        <v>192</v>
      </c>
      <c r="K12" s="538" t="n">
        <v>120</v>
      </c>
      <c r="L12" s="538" t="n">
        <v>45</v>
      </c>
      <c r="M12" s="538" t="n">
        <v>27</v>
      </c>
      <c r="N12" s="538" t="n">
        <v>69</v>
      </c>
      <c r="O12" s="538" t="n">
        <v>43</v>
      </c>
      <c r="P12" s="538" t="n">
        <v>13</v>
      </c>
      <c r="Q12" s="538" t="n">
        <v>66</v>
      </c>
      <c r="R12" s="538" t="n">
        <v>93</v>
      </c>
      <c r="S12" s="538" t="n">
        <v>19</v>
      </c>
      <c r="T12" s="377" t="n">
        <v>3</v>
      </c>
      <c r="U12" s="298" t="n">
        <v>3</v>
      </c>
      <c r="V12" s="376" t="s">
        <v>555</v>
      </c>
      <c r="W12" s="370" t="s">
        <v>551</v>
      </c>
      <c r="X12" s="538" t="n">
        <v>125</v>
      </c>
      <c r="Y12" s="538" t="n">
        <v>15</v>
      </c>
      <c r="Z12" s="538" t="n">
        <v>76</v>
      </c>
      <c r="AA12" s="538" t="n">
        <v>34</v>
      </c>
      <c r="AB12" s="538" t="n">
        <v>313</v>
      </c>
      <c r="AC12" s="538" t="n">
        <v>70</v>
      </c>
      <c r="AD12" s="538" t="n">
        <v>165</v>
      </c>
      <c r="AE12" s="538" t="n">
        <v>78</v>
      </c>
      <c r="AF12" s="538" t="n">
        <v>58</v>
      </c>
      <c r="AG12" s="538" t="n">
        <v>40</v>
      </c>
      <c r="AH12" s="538" t="n">
        <v>18</v>
      </c>
      <c r="AI12" s="538" t="n">
        <v>15</v>
      </c>
      <c r="AJ12" s="538" t="n">
        <v>63</v>
      </c>
      <c r="AK12" s="538" t="n">
        <v>84</v>
      </c>
      <c r="AL12" s="538" t="n">
        <v>22</v>
      </c>
      <c r="AM12" s="538" t="n">
        <v>38</v>
      </c>
      <c r="AN12" s="377" t="n">
        <v>3</v>
      </c>
    </row>
    <row r="13" customFormat="false" ht="27.95" hidden="false" customHeight="true" outlineLevel="0" collapsed="false">
      <c r="A13" s="298" t="n">
        <v>4</v>
      </c>
      <c r="B13" s="369" t="s">
        <v>290</v>
      </c>
      <c r="C13" s="370" t="s">
        <v>556</v>
      </c>
      <c r="D13" s="203" t="n">
        <v>14476</v>
      </c>
      <c r="E13" s="203" t="n">
        <v>12487</v>
      </c>
      <c r="F13" s="204" t="n">
        <v>1989</v>
      </c>
      <c r="G13" s="538" t="n">
        <v>1488</v>
      </c>
      <c r="H13" s="538" t="n">
        <v>678</v>
      </c>
      <c r="I13" s="538" t="n">
        <v>810</v>
      </c>
      <c r="J13" s="538" t="n">
        <v>2050</v>
      </c>
      <c r="K13" s="538" t="n">
        <v>1241</v>
      </c>
      <c r="L13" s="538" t="n">
        <v>432</v>
      </c>
      <c r="M13" s="538" t="n">
        <v>377</v>
      </c>
      <c r="N13" s="538" t="n">
        <v>771</v>
      </c>
      <c r="O13" s="538" t="n">
        <v>380</v>
      </c>
      <c r="P13" s="538" t="n">
        <v>115</v>
      </c>
      <c r="Q13" s="538" t="n">
        <v>423</v>
      </c>
      <c r="R13" s="538" t="n">
        <v>1430</v>
      </c>
      <c r="S13" s="538" t="n">
        <v>273</v>
      </c>
      <c r="T13" s="377" t="n">
        <v>4</v>
      </c>
      <c r="U13" s="298" t="n">
        <v>4</v>
      </c>
      <c r="V13" s="369" t="s">
        <v>290</v>
      </c>
      <c r="W13" s="370" t="s">
        <v>556</v>
      </c>
      <c r="X13" s="538" t="n">
        <v>1324</v>
      </c>
      <c r="Y13" s="538" t="n">
        <v>201</v>
      </c>
      <c r="Z13" s="538" t="n">
        <v>661</v>
      </c>
      <c r="AA13" s="538" t="n">
        <v>462</v>
      </c>
      <c r="AB13" s="538" t="n">
        <v>3543</v>
      </c>
      <c r="AC13" s="538" t="n">
        <v>1036</v>
      </c>
      <c r="AD13" s="538" t="n">
        <v>1827</v>
      </c>
      <c r="AE13" s="538" t="n">
        <v>680</v>
      </c>
      <c r="AF13" s="538" t="n">
        <v>778</v>
      </c>
      <c r="AG13" s="538" t="n">
        <v>500</v>
      </c>
      <c r="AH13" s="538" t="n">
        <v>278</v>
      </c>
      <c r="AI13" s="538" t="n">
        <v>221</v>
      </c>
      <c r="AJ13" s="538" t="n">
        <v>553</v>
      </c>
      <c r="AK13" s="538" t="n">
        <v>445</v>
      </c>
      <c r="AL13" s="538" t="n">
        <v>344</v>
      </c>
      <c r="AM13" s="538" t="n">
        <v>338</v>
      </c>
      <c r="AN13" s="377" t="n">
        <v>4</v>
      </c>
    </row>
    <row r="14" customFormat="false" ht="15.75" hidden="false" customHeight="true" outlineLevel="0" collapsed="false">
      <c r="A14" s="298" t="n">
        <v>5</v>
      </c>
      <c r="B14" s="376" t="s">
        <v>557</v>
      </c>
      <c r="C14" s="370" t="s">
        <v>556</v>
      </c>
      <c r="D14" s="203" t="n">
        <v>3422</v>
      </c>
      <c r="E14" s="203" t="n">
        <v>2810</v>
      </c>
      <c r="F14" s="204" t="n">
        <v>612</v>
      </c>
      <c r="G14" s="538" t="n">
        <v>319</v>
      </c>
      <c r="H14" s="538" t="n">
        <v>146</v>
      </c>
      <c r="I14" s="538" t="n">
        <v>173</v>
      </c>
      <c r="J14" s="538" t="n">
        <v>419</v>
      </c>
      <c r="K14" s="538" t="n">
        <v>245</v>
      </c>
      <c r="L14" s="538" t="n">
        <v>82</v>
      </c>
      <c r="M14" s="538" t="n">
        <v>92</v>
      </c>
      <c r="N14" s="538" t="n">
        <v>120</v>
      </c>
      <c r="O14" s="538" t="n">
        <v>117</v>
      </c>
      <c r="P14" s="538" t="n">
        <v>41</v>
      </c>
      <c r="Q14" s="538" t="n">
        <v>0</v>
      </c>
      <c r="R14" s="538" t="n">
        <v>369</v>
      </c>
      <c r="S14" s="538" t="n">
        <v>114</v>
      </c>
      <c r="T14" s="377" t="n">
        <v>5</v>
      </c>
      <c r="U14" s="298" t="n">
        <v>5</v>
      </c>
      <c r="V14" s="376" t="s">
        <v>557</v>
      </c>
      <c r="W14" s="370" t="s">
        <v>556</v>
      </c>
      <c r="X14" s="538" t="n">
        <v>340</v>
      </c>
      <c r="Y14" s="538" t="n">
        <v>66</v>
      </c>
      <c r="Z14" s="538" t="n">
        <v>164</v>
      </c>
      <c r="AA14" s="538" t="n">
        <v>110</v>
      </c>
      <c r="AB14" s="538" t="n">
        <v>890</v>
      </c>
      <c r="AC14" s="538" t="n">
        <v>229</v>
      </c>
      <c r="AD14" s="538" t="n">
        <v>503</v>
      </c>
      <c r="AE14" s="538" t="n">
        <v>158</v>
      </c>
      <c r="AF14" s="538" t="n">
        <v>171</v>
      </c>
      <c r="AG14" s="538" t="n">
        <v>84</v>
      </c>
      <c r="AH14" s="538" t="n">
        <v>87</v>
      </c>
      <c r="AI14" s="538" t="n">
        <v>66</v>
      </c>
      <c r="AJ14" s="538" t="n">
        <v>171</v>
      </c>
      <c r="AK14" s="538" t="n">
        <v>119</v>
      </c>
      <c r="AL14" s="538" t="n">
        <v>75</v>
      </c>
      <c r="AM14" s="538" t="n">
        <v>91</v>
      </c>
      <c r="AN14" s="377" t="n">
        <v>5</v>
      </c>
    </row>
    <row r="15" customFormat="false" ht="14.1" hidden="false" customHeight="true" outlineLevel="0" collapsed="false">
      <c r="A15" s="298" t="n">
        <v>6</v>
      </c>
      <c r="B15" s="376" t="s">
        <v>558</v>
      </c>
      <c r="C15" s="370" t="s">
        <v>556</v>
      </c>
      <c r="D15" s="203" t="n">
        <v>630</v>
      </c>
      <c r="E15" s="203" t="n">
        <v>561</v>
      </c>
      <c r="F15" s="204" t="n">
        <v>69</v>
      </c>
      <c r="G15" s="538" t="n">
        <v>64</v>
      </c>
      <c r="H15" s="538" t="n">
        <v>14</v>
      </c>
      <c r="I15" s="538" t="n">
        <v>50</v>
      </c>
      <c r="J15" s="538" t="n">
        <v>48</v>
      </c>
      <c r="K15" s="538" t="n">
        <v>38</v>
      </c>
      <c r="L15" s="538" t="n">
        <v>3</v>
      </c>
      <c r="M15" s="538" t="n">
        <v>7</v>
      </c>
      <c r="N15" s="538" t="n">
        <v>28</v>
      </c>
      <c r="O15" s="538" t="n">
        <v>30</v>
      </c>
      <c r="P15" s="538" t="n">
        <v>3</v>
      </c>
      <c r="Q15" s="538" t="n">
        <v>81</v>
      </c>
      <c r="R15" s="538" t="n">
        <v>31</v>
      </c>
      <c r="S15" s="538" t="n">
        <v>7</v>
      </c>
      <c r="T15" s="377" t="n">
        <v>6</v>
      </c>
      <c r="U15" s="298" t="n">
        <v>6</v>
      </c>
      <c r="V15" s="376" t="s">
        <v>558</v>
      </c>
      <c r="W15" s="370" t="s">
        <v>556</v>
      </c>
      <c r="X15" s="538" t="n">
        <v>41</v>
      </c>
      <c r="Y15" s="538" t="n">
        <v>4</v>
      </c>
      <c r="Z15" s="538" t="n">
        <v>17</v>
      </c>
      <c r="AA15" s="538" t="n">
        <v>20</v>
      </c>
      <c r="AB15" s="538" t="n">
        <v>229</v>
      </c>
      <c r="AC15" s="538" t="n">
        <v>109</v>
      </c>
      <c r="AD15" s="538" t="n">
        <v>104</v>
      </c>
      <c r="AE15" s="538" t="n">
        <v>16</v>
      </c>
      <c r="AF15" s="538" t="n">
        <v>30</v>
      </c>
      <c r="AG15" s="538" t="n">
        <v>18</v>
      </c>
      <c r="AH15" s="538" t="n">
        <v>12</v>
      </c>
      <c r="AI15" s="538" t="n">
        <v>0</v>
      </c>
      <c r="AJ15" s="538" t="n">
        <v>18</v>
      </c>
      <c r="AK15" s="538" t="n">
        <v>7</v>
      </c>
      <c r="AL15" s="538" t="n">
        <v>6</v>
      </c>
      <c r="AM15" s="538" t="n">
        <v>7</v>
      </c>
      <c r="AN15" s="377" t="n">
        <v>6</v>
      </c>
    </row>
    <row r="16" customFormat="false" ht="14.1" hidden="false" customHeight="true" outlineLevel="0" collapsed="false">
      <c r="A16" s="298" t="n">
        <v>7</v>
      </c>
      <c r="B16" s="559" t="s">
        <v>906</v>
      </c>
      <c r="C16" s="370" t="s">
        <v>556</v>
      </c>
      <c r="D16" s="203" t="n">
        <v>37</v>
      </c>
      <c r="E16" s="203" t="n">
        <v>32</v>
      </c>
      <c r="F16" s="204" t="n">
        <v>5</v>
      </c>
      <c r="G16" s="538" t="n">
        <v>3</v>
      </c>
      <c r="H16" s="538" t="n">
        <v>0</v>
      </c>
      <c r="I16" s="538" t="n">
        <v>3</v>
      </c>
      <c r="J16" s="538" t="n">
        <v>3</v>
      </c>
      <c r="K16" s="538" t="n">
        <v>3</v>
      </c>
      <c r="L16" s="538" t="n">
        <v>0</v>
      </c>
      <c r="M16" s="538" t="n">
        <v>0</v>
      </c>
      <c r="N16" s="538" t="n">
        <v>3</v>
      </c>
      <c r="O16" s="538" t="n">
        <v>3</v>
      </c>
      <c r="P16" s="538" t="n">
        <v>4</v>
      </c>
      <c r="Q16" s="538" t="n">
        <v>8</v>
      </c>
      <c r="R16" s="538" t="n">
        <v>2</v>
      </c>
      <c r="S16" s="538" t="n">
        <v>0</v>
      </c>
      <c r="T16" s="377" t="n">
        <v>7</v>
      </c>
      <c r="U16" s="298" t="n">
        <v>7</v>
      </c>
      <c r="V16" s="559" t="s">
        <v>906</v>
      </c>
      <c r="W16" s="370" t="s">
        <v>556</v>
      </c>
      <c r="X16" s="538" t="n">
        <v>2</v>
      </c>
      <c r="Y16" s="538" t="n">
        <v>1</v>
      </c>
      <c r="Z16" s="538" t="n">
        <v>1</v>
      </c>
      <c r="AA16" s="538" t="n">
        <v>0</v>
      </c>
      <c r="AB16" s="538" t="n">
        <v>6</v>
      </c>
      <c r="AC16" s="538" t="n">
        <v>3</v>
      </c>
      <c r="AD16" s="538" t="n">
        <v>2</v>
      </c>
      <c r="AE16" s="538" t="n">
        <v>1</v>
      </c>
      <c r="AF16" s="538" t="n">
        <v>1</v>
      </c>
      <c r="AG16" s="538" t="n">
        <v>0</v>
      </c>
      <c r="AH16" s="538" t="n">
        <v>1</v>
      </c>
      <c r="AI16" s="538" t="n">
        <v>0</v>
      </c>
      <c r="AJ16" s="538" t="n">
        <v>0</v>
      </c>
      <c r="AK16" s="538" t="n">
        <v>2</v>
      </c>
      <c r="AL16" s="538" t="n">
        <v>0</v>
      </c>
      <c r="AM16" s="538" t="n">
        <v>0</v>
      </c>
      <c r="AN16" s="377" t="n">
        <v>7</v>
      </c>
    </row>
    <row r="17" customFormat="false" ht="14.1" hidden="false" customHeight="true" outlineLevel="0" collapsed="false">
      <c r="A17" s="298" t="n">
        <v>8</v>
      </c>
      <c r="B17" s="376" t="s">
        <v>560</v>
      </c>
      <c r="C17" s="370" t="s">
        <v>556</v>
      </c>
      <c r="D17" s="203" t="n">
        <v>9979</v>
      </c>
      <c r="E17" s="203" t="n">
        <v>8736</v>
      </c>
      <c r="F17" s="204" t="n">
        <v>1243</v>
      </c>
      <c r="G17" s="538" t="n">
        <v>1069</v>
      </c>
      <c r="H17" s="538" t="n">
        <v>503</v>
      </c>
      <c r="I17" s="538" t="n">
        <v>566</v>
      </c>
      <c r="J17" s="538" t="n">
        <v>1514</v>
      </c>
      <c r="K17" s="538" t="n">
        <v>908</v>
      </c>
      <c r="L17" s="538" t="n">
        <v>337</v>
      </c>
      <c r="M17" s="538" t="n">
        <v>269</v>
      </c>
      <c r="N17" s="538" t="n">
        <v>596</v>
      </c>
      <c r="O17" s="538" t="n">
        <v>215</v>
      </c>
      <c r="P17" s="538" t="n">
        <v>60</v>
      </c>
      <c r="Q17" s="538" t="n">
        <v>319</v>
      </c>
      <c r="R17" s="538" t="n">
        <v>1002</v>
      </c>
      <c r="S17" s="538" t="n">
        <v>145</v>
      </c>
      <c r="T17" s="377" t="n">
        <v>8</v>
      </c>
      <c r="U17" s="298" t="n">
        <v>8</v>
      </c>
      <c r="V17" s="376" t="s">
        <v>560</v>
      </c>
      <c r="W17" s="370" t="s">
        <v>556</v>
      </c>
      <c r="X17" s="538" t="n">
        <v>904</v>
      </c>
      <c r="Y17" s="538" t="n">
        <v>128</v>
      </c>
      <c r="Z17" s="538" t="n">
        <v>466</v>
      </c>
      <c r="AA17" s="538" t="n">
        <v>310</v>
      </c>
      <c r="AB17" s="538" t="n">
        <v>2329</v>
      </c>
      <c r="AC17" s="538" t="n">
        <v>673</v>
      </c>
      <c r="AD17" s="538" t="n">
        <v>1174</v>
      </c>
      <c r="AE17" s="538" t="n">
        <v>482</v>
      </c>
      <c r="AF17" s="538" t="n">
        <v>538</v>
      </c>
      <c r="AG17" s="538" t="n">
        <v>377</v>
      </c>
      <c r="AH17" s="538" t="n">
        <v>161</v>
      </c>
      <c r="AI17" s="538" t="n">
        <v>150</v>
      </c>
      <c r="AJ17" s="538" t="n">
        <v>347</v>
      </c>
      <c r="AK17" s="538" t="n">
        <v>301</v>
      </c>
      <c r="AL17" s="538" t="n">
        <v>255</v>
      </c>
      <c r="AM17" s="538" t="n">
        <v>235</v>
      </c>
      <c r="AN17" s="377" t="n">
        <v>8</v>
      </c>
    </row>
    <row r="18" customFormat="false" ht="14.1" hidden="false" customHeight="true" outlineLevel="0" collapsed="false">
      <c r="A18" s="298" t="n">
        <v>9</v>
      </c>
      <c r="B18" s="376" t="s">
        <v>561</v>
      </c>
      <c r="C18" s="370" t="s">
        <v>556</v>
      </c>
      <c r="D18" s="203" t="n">
        <v>408</v>
      </c>
      <c r="E18" s="203" t="n">
        <v>348</v>
      </c>
      <c r="F18" s="204" t="n">
        <v>60</v>
      </c>
      <c r="G18" s="538" t="n">
        <v>33</v>
      </c>
      <c r="H18" s="538" t="n">
        <v>15</v>
      </c>
      <c r="I18" s="538" t="n">
        <v>18</v>
      </c>
      <c r="J18" s="538" t="n">
        <v>66</v>
      </c>
      <c r="K18" s="538" t="n">
        <v>47</v>
      </c>
      <c r="L18" s="538" t="n">
        <v>10</v>
      </c>
      <c r="M18" s="538" t="n">
        <v>9</v>
      </c>
      <c r="N18" s="538" t="n">
        <v>24</v>
      </c>
      <c r="O18" s="538" t="n">
        <v>15</v>
      </c>
      <c r="P18" s="538" t="n">
        <v>7</v>
      </c>
      <c r="Q18" s="538" t="n">
        <v>15</v>
      </c>
      <c r="R18" s="538" t="n">
        <v>26</v>
      </c>
      <c r="S18" s="538" t="n">
        <v>7</v>
      </c>
      <c r="T18" s="377" t="n">
        <v>9</v>
      </c>
      <c r="U18" s="298" t="n">
        <v>9</v>
      </c>
      <c r="V18" s="376" t="s">
        <v>561</v>
      </c>
      <c r="W18" s="370" t="s">
        <v>556</v>
      </c>
      <c r="X18" s="538" t="n">
        <v>37</v>
      </c>
      <c r="Y18" s="538" t="n">
        <v>2</v>
      </c>
      <c r="Z18" s="538" t="n">
        <v>13</v>
      </c>
      <c r="AA18" s="538" t="n">
        <v>22</v>
      </c>
      <c r="AB18" s="538" t="n">
        <v>89</v>
      </c>
      <c r="AC18" s="538" t="n">
        <v>22</v>
      </c>
      <c r="AD18" s="538" t="n">
        <v>44</v>
      </c>
      <c r="AE18" s="538" t="n">
        <v>23</v>
      </c>
      <c r="AF18" s="538" t="n">
        <v>38</v>
      </c>
      <c r="AG18" s="538" t="n">
        <v>21</v>
      </c>
      <c r="AH18" s="538" t="n">
        <v>17</v>
      </c>
      <c r="AI18" s="538" t="n">
        <v>5</v>
      </c>
      <c r="AJ18" s="538" t="n">
        <v>17</v>
      </c>
      <c r="AK18" s="538" t="n">
        <v>16</v>
      </c>
      <c r="AL18" s="538" t="n">
        <v>8</v>
      </c>
      <c r="AM18" s="538" t="n">
        <v>5</v>
      </c>
      <c r="AN18" s="377" t="n">
        <v>9</v>
      </c>
    </row>
    <row r="19" customFormat="false" ht="27.95" hidden="false" customHeight="true" outlineLevel="0" collapsed="false">
      <c r="A19" s="298" t="n">
        <v>10</v>
      </c>
      <c r="B19" s="376" t="s">
        <v>562</v>
      </c>
      <c r="C19" s="370" t="s">
        <v>556</v>
      </c>
      <c r="D19" s="203" t="n">
        <v>12324</v>
      </c>
      <c r="E19" s="203" t="n">
        <v>10797</v>
      </c>
      <c r="F19" s="204" t="n">
        <v>1527</v>
      </c>
      <c r="G19" s="538" t="n">
        <v>1309</v>
      </c>
      <c r="H19" s="538" t="n">
        <v>595</v>
      </c>
      <c r="I19" s="538" t="n">
        <v>714</v>
      </c>
      <c r="J19" s="538" t="n">
        <v>1756</v>
      </c>
      <c r="K19" s="538" t="n">
        <v>1070</v>
      </c>
      <c r="L19" s="538" t="n">
        <v>362</v>
      </c>
      <c r="M19" s="538" t="n">
        <v>324</v>
      </c>
      <c r="N19" s="538" t="n">
        <v>676</v>
      </c>
      <c r="O19" s="538" t="n">
        <v>308</v>
      </c>
      <c r="P19" s="538" t="n">
        <v>102</v>
      </c>
      <c r="Q19" s="538" t="n">
        <v>361</v>
      </c>
      <c r="R19" s="538" t="n">
        <v>1281</v>
      </c>
      <c r="S19" s="538" t="n">
        <v>214</v>
      </c>
      <c r="T19" s="377" t="n">
        <v>10</v>
      </c>
      <c r="U19" s="298" t="n">
        <v>10</v>
      </c>
      <c r="V19" s="376" t="s">
        <v>562</v>
      </c>
      <c r="W19" s="370" t="s">
        <v>556</v>
      </c>
      <c r="X19" s="538" t="n">
        <v>1106</v>
      </c>
      <c r="Y19" s="538" t="n">
        <v>169</v>
      </c>
      <c r="Z19" s="538" t="n">
        <v>532</v>
      </c>
      <c r="AA19" s="538" t="n">
        <v>405</v>
      </c>
      <c r="AB19" s="538" t="n">
        <v>3021</v>
      </c>
      <c r="AC19" s="538" t="n">
        <v>914</v>
      </c>
      <c r="AD19" s="538" t="n">
        <v>1553</v>
      </c>
      <c r="AE19" s="538" t="n">
        <v>554</v>
      </c>
      <c r="AF19" s="538" t="n">
        <v>678</v>
      </c>
      <c r="AG19" s="538" t="n">
        <v>444</v>
      </c>
      <c r="AH19" s="538" t="n">
        <v>234</v>
      </c>
      <c r="AI19" s="538" t="n">
        <v>201</v>
      </c>
      <c r="AJ19" s="538" t="n">
        <v>429</v>
      </c>
      <c r="AK19" s="538" t="n">
        <v>297</v>
      </c>
      <c r="AL19" s="538" t="n">
        <v>306</v>
      </c>
      <c r="AM19" s="538" t="n">
        <v>279</v>
      </c>
      <c r="AN19" s="377" t="n">
        <v>10</v>
      </c>
    </row>
    <row r="20" customFormat="false" ht="15.75" hidden="false" customHeight="true" outlineLevel="0" collapsed="false">
      <c r="A20" s="298" t="n">
        <v>11</v>
      </c>
      <c r="B20" s="376" t="s">
        <v>557</v>
      </c>
      <c r="C20" s="370" t="s">
        <v>556</v>
      </c>
      <c r="D20" s="203" t="n">
        <v>2536</v>
      </c>
      <c r="E20" s="203" t="n">
        <v>2149</v>
      </c>
      <c r="F20" s="204" t="n">
        <v>387</v>
      </c>
      <c r="G20" s="538" t="n">
        <v>239</v>
      </c>
      <c r="H20" s="538" t="n">
        <v>106</v>
      </c>
      <c r="I20" s="538" t="n">
        <v>133</v>
      </c>
      <c r="J20" s="538" t="n">
        <v>312</v>
      </c>
      <c r="K20" s="538" t="n">
        <v>191</v>
      </c>
      <c r="L20" s="538" t="n">
        <v>55</v>
      </c>
      <c r="M20" s="538" t="n">
        <v>66</v>
      </c>
      <c r="N20" s="538" t="n">
        <v>89</v>
      </c>
      <c r="O20" s="538" t="n">
        <v>87</v>
      </c>
      <c r="P20" s="538" t="n">
        <v>38</v>
      </c>
      <c r="Q20" s="538" t="n">
        <v>0</v>
      </c>
      <c r="R20" s="538" t="n">
        <v>313</v>
      </c>
      <c r="S20" s="538" t="n">
        <v>74</v>
      </c>
      <c r="T20" s="377" t="n">
        <v>11</v>
      </c>
      <c r="U20" s="298" t="n">
        <v>11</v>
      </c>
      <c r="V20" s="376" t="s">
        <v>557</v>
      </c>
      <c r="W20" s="370" t="s">
        <v>556</v>
      </c>
      <c r="X20" s="538" t="n">
        <v>244</v>
      </c>
      <c r="Y20" s="538" t="n">
        <v>49</v>
      </c>
      <c r="Z20" s="538" t="n">
        <v>110</v>
      </c>
      <c r="AA20" s="538" t="n">
        <v>85</v>
      </c>
      <c r="AB20" s="538" t="n">
        <v>667</v>
      </c>
      <c r="AC20" s="538" t="n">
        <v>175</v>
      </c>
      <c r="AD20" s="538" t="n">
        <v>385</v>
      </c>
      <c r="AE20" s="538" t="n">
        <v>107</v>
      </c>
      <c r="AF20" s="538" t="n">
        <v>128</v>
      </c>
      <c r="AG20" s="538" t="n">
        <v>67</v>
      </c>
      <c r="AH20" s="538" t="n">
        <v>61</v>
      </c>
      <c r="AI20" s="538" t="n">
        <v>61</v>
      </c>
      <c r="AJ20" s="538" t="n">
        <v>110</v>
      </c>
      <c r="AK20" s="538" t="n">
        <v>46</v>
      </c>
      <c r="AL20" s="538" t="n">
        <v>58</v>
      </c>
      <c r="AM20" s="538" t="n">
        <v>70</v>
      </c>
      <c r="AN20" s="377" t="n">
        <v>11</v>
      </c>
    </row>
    <row r="21" customFormat="false" ht="14.1" hidden="false" customHeight="true" outlineLevel="0" collapsed="false">
      <c r="A21" s="298" t="n">
        <v>12</v>
      </c>
      <c r="B21" s="376" t="s">
        <v>558</v>
      </c>
      <c r="C21" s="370" t="s">
        <v>556</v>
      </c>
      <c r="D21" s="203" t="n">
        <v>512</v>
      </c>
      <c r="E21" s="203" t="n">
        <v>467</v>
      </c>
      <c r="F21" s="204" t="n">
        <v>45</v>
      </c>
      <c r="G21" s="538" t="n">
        <v>58</v>
      </c>
      <c r="H21" s="538" t="n">
        <v>12</v>
      </c>
      <c r="I21" s="538" t="n">
        <v>46</v>
      </c>
      <c r="J21" s="538" t="n">
        <v>37</v>
      </c>
      <c r="K21" s="538" t="n">
        <v>33</v>
      </c>
      <c r="L21" s="538" t="n">
        <v>2</v>
      </c>
      <c r="M21" s="538" t="n">
        <v>2</v>
      </c>
      <c r="N21" s="538" t="n">
        <v>18</v>
      </c>
      <c r="O21" s="538" t="n">
        <v>22</v>
      </c>
      <c r="P21" s="538" t="n">
        <v>2</v>
      </c>
      <c r="Q21" s="538" t="n">
        <v>63</v>
      </c>
      <c r="R21" s="538" t="n">
        <v>27</v>
      </c>
      <c r="S21" s="538" t="n">
        <v>5</v>
      </c>
      <c r="T21" s="377" t="n">
        <v>12</v>
      </c>
      <c r="U21" s="298" t="n">
        <v>12</v>
      </c>
      <c r="V21" s="376" t="s">
        <v>558</v>
      </c>
      <c r="W21" s="370" t="s">
        <v>556</v>
      </c>
      <c r="X21" s="538" t="n">
        <v>33</v>
      </c>
      <c r="Y21" s="538" t="n">
        <v>3</v>
      </c>
      <c r="Z21" s="538" t="n">
        <v>10</v>
      </c>
      <c r="AA21" s="538" t="n">
        <v>20</v>
      </c>
      <c r="AB21" s="538" t="n">
        <v>198</v>
      </c>
      <c r="AC21" s="538" t="n">
        <v>106</v>
      </c>
      <c r="AD21" s="538" t="n">
        <v>79</v>
      </c>
      <c r="AE21" s="538" t="n">
        <v>13</v>
      </c>
      <c r="AF21" s="538" t="n">
        <v>25</v>
      </c>
      <c r="AG21" s="538" t="n">
        <v>17</v>
      </c>
      <c r="AH21" s="538" t="n">
        <v>8</v>
      </c>
      <c r="AI21" s="538" t="n">
        <v>0</v>
      </c>
      <c r="AJ21" s="538" t="n">
        <v>10</v>
      </c>
      <c r="AK21" s="538" t="n">
        <v>3</v>
      </c>
      <c r="AL21" s="538" t="n">
        <v>6</v>
      </c>
      <c r="AM21" s="538" t="n">
        <v>5</v>
      </c>
      <c r="AN21" s="377" t="n">
        <v>12</v>
      </c>
    </row>
    <row r="22" customFormat="false" ht="14.1" hidden="false" customHeight="true" outlineLevel="0" collapsed="false">
      <c r="A22" s="298" t="n">
        <v>13</v>
      </c>
      <c r="B22" s="376" t="s">
        <v>906</v>
      </c>
      <c r="C22" s="370" t="s">
        <v>556</v>
      </c>
      <c r="D22" s="203" t="n">
        <v>30</v>
      </c>
      <c r="E22" s="203" t="n">
        <v>26</v>
      </c>
      <c r="F22" s="204" t="n">
        <v>4</v>
      </c>
      <c r="G22" s="538" t="n">
        <v>3</v>
      </c>
      <c r="H22" s="538" t="n">
        <v>0</v>
      </c>
      <c r="I22" s="538" t="n">
        <v>3</v>
      </c>
      <c r="J22" s="538" t="n">
        <v>3</v>
      </c>
      <c r="K22" s="538" t="n">
        <v>3</v>
      </c>
      <c r="L22" s="538" t="n">
        <v>0</v>
      </c>
      <c r="M22" s="538" t="n">
        <v>0</v>
      </c>
      <c r="N22" s="538" t="n">
        <v>1</v>
      </c>
      <c r="O22" s="538" t="n">
        <v>3</v>
      </c>
      <c r="P22" s="538" t="n">
        <v>4</v>
      </c>
      <c r="Q22" s="538" t="n">
        <v>4</v>
      </c>
      <c r="R22" s="538" t="n">
        <v>2</v>
      </c>
      <c r="S22" s="538" t="n">
        <v>0</v>
      </c>
      <c r="T22" s="377" t="n">
        <v>13</v>
      </c>
      <c r="U22" s="298" t="n">
        <v>13</v>
      </c>
      <c r="V22" s="376" t="s">
        <v>906</v>
      </c>
      <c r="W22" s="370" t="s">
        <v>556</v>
      </c>
      <c r="X22" s="538" t="n">
        <v>2</v>
      </c>
      <c r="Y22" s="538" t="n">
        <v>1</v>
      </c>
      <c r="Z22" s="538" t="n">
        <v>1</v>
      </c>
      <c r="AA22" s="538" t="n">
        <v>0</v>
      </c>
      <c r="AB22" s="538" t="n">
        <v>6</v>
      </c>
      <c r="AC22" s="538" t="n">
        <v>3</v>
      </c>
      <c r="AD22" s="538" t="n">
        <v>2</v>
      </c>
      <c r="AE22" s="538" t="n">
        <v>1</v>
      </c>
      <c r="AF22" s="538" t="n">
        <v>1</v>
      </c>
      <c r="AG22" s="538" t="n">
        <v>0</v>
      </c>
      <c r="AH22" s="538" t="n">
        <v>1</v>
      </c>
      <c r="AI22" s="538" t="n">
        <v>0</v>
      </c>
      <c r="AJ22" s="538" t="n">
        <v>0</v>
      </c>
      <c r="AK22" s="538" t="n">
        <v>1</v>
      </c>
      <c r="AL22" s="538" t="n">
        <v>0</v>
      </c>
      <c r="AM22" s="538" t="n">
        <v>0</v>
      </c>
      <c r="AN22" s="377" t="n">
        <v>13</v>
      </c>
    </row>
    <row r="23" customFormat="false" ht="14.1" hidden="false" customHeight="true" outlineLevel="0" collapsed="false">
      <c r="A23" s="298" t="n">
        <v>14</v>
      </c>
      <c r="B23" s="376" t="s">
        <v>560</v>
      </c>
      <c r="C23" s="370" t="s">
        <v>556</v>
      </c>
      <c r="D23" s="203" t="n">
        <v>8875</v>
      </c>
      <c r="E23" s="203" t="n">
        <v>7836</v>
      </c>
      <c r="F23" s="204" t="n">
        <v>1039</v>
      </c>
      <c r="G23" s="538" t="n">
        <v>979</v>
      </c>
      <c r="H23" s="538" t="n">
        <v>464</v>
      </c>
      <c r="I23" s="538" t="n">
        <v>515</v>
      </c>
      <c r="J23" s="538" t="n">
        <v>1343</v>
      </c>
      <c r="K23" s="538" t="n">
        <v>799</v>
      </c>
      <c r="L23" s="538" t="n">
        <v>297</v>
      </c>
      <c r="M23" s="538" t="n">
        <v>247</v>
      </c>
      <c r="N23" s="538" t="n">
        <v>547</v>
      </c>
      <c r="O23" s="538" t="n">
        <v>182</v>
      </c>
      <c r="P23" s="538" t="n">
        <v>53</v>
      </c>
      <c r="Q23" s="538" t="n">
        <v>279</v>
      </c>
      <c r="R23" s="538" t="n">
        <v>913</v>
      </c>
      <c r="S23" s="538" t="n">
        <v>128</v>
      </c>
      <c r="T23" s="377" t="n">
        <v>14</v>
      </c>
      <c r="U23" s="298" t="n">
        <v>14</v>
      </c>
      <c r="V23" s="376" t="s">
        <v>560</v>
      </c>
      <c r="W23" s="370" t="s">
        <v>556</v>
      </c>
      <c r="X23" s="538" t="n">
        <v>793</v>
      </c>
      <c r="Y23" s="538" t="n">
        <v>114</v>
      </c>
      <c r="Z23" s="538" t="n">
        <v>399</v>
      </c>
      <c r="AA23" s="538" t="n">
        <v>280</v>
      </c>
      <c r="AB23" s="538" t="n">
        <v>2072</v>
      </c>
      <c r="AC23" s="538" t="n">
        <v>609</v>
      </c>
      <c r="AD23" s="538" t="n">
        <v>1050</v>
      </c>
      <c r="AE23" s="538" t="n">
        <v>413</v>
      </c>
      <c r="AF23" s="538" t="n">
        <v>487</v>
      </c>
      <c r="AG23" s="538" t="n">
        <v>340</v>
      </c>
      <c r="AH23" s="538" t="n">
        <v>147</v>
      </c>
      <c r="AI23" s="538" t="n">
        <v>135</v>
      </c>
      <c r="AJ23" s="538" t="n">
        <v>292</v>
      </c>
      <c r="AK23" s="538" t="n">
        <v>238</v>
      </c>
      <c r="AL23" s="538" t="n">
        <v>235</v>
      </c>
      <c r="AM23" s="538" t="n">
        <v>199</v>
      </c>
      <c r="AN23" s="377" t="n">
        <v>14</v>
      </c>
    </row>
    <row r="24" customFormat="false" ht="14.1" hidden="false" customHeight="true" outlineLevel="0" collapsed="false">
      <c r="A24" s="298" t="n">
        <v>15</v>
      </c>
      <c r="B24" s="376" t="s">
        <v>561</v>
      </c>
      <c r="C24" s="370" t="s">
        <v>556</v>
      </c>
      <c r="D24" s="203" t="n">
        <v>371</v>
      </c>
      <c r="E24" s="203" t="n">
        <v>319</v>
      </c>
      <c r="F24" s="204" t="n">
        <v>52</v>
      </c>
      <c r="G24" s="538" t="n">
        <v>30</v>
      </c>
      <c r="H24" s="538" t="n">
        <v>13</v>
      </c>
      <c r="I24" s="538" t="n">
        <v>17</v>
      </c>
      <c r="J24" s="538" t="n">
        <v>61</v>
      </c>
      <c r="K24" s="538" t="n">
        <v>44</v>
      </c>
      <c r="L24" s="538" t="n">
        <v>8</v>
      </c>
      <c r="M24" s="538" t="n">
        <v>9</v>
      </c>
      <c r="N24" s="538" t="n">
        <v>21</v>
      </c>
      <c r="O24" s="538" t="n">
        <v>14</v>
      </c>
      <c r="P24" s="538" t="n">
        <v>5</v>
      </c>
      <c r="Q24" s="538" t="n">
        <v>15</v>
      </c>
      <c r="R24" s="538" t="n">
        <v>26</v>
      </c>
      <c r="S24" s="538" t="n">
        <v>7</v>
      </c>
      <c r="T24" s="377" t="n">
        <v>15</v>
      </c>
      <c r="U24" s="298" t="n">
        <v>15</v>
      </c>
      <c r="V24" s="376" t="s">
        <v>561</v>
      </c>
      <c r="W24" s="370" t="s">
        <v>556</v>
      </c>
      <c r="X24" s="538" t="n">
        <v>34</v>
      </c>
      <c r="Y24" s="538" t="n">
        <v>2</v>
      </c>
      <c r="Z24" s="538" t="n">
        <v>12</v>
      </c>
      <c r="AA24" s="538" t="n">
        <v>20</v>
      </c>
      <c r="AB24" s="538" t="n">
        <v>78</v>
      </c>
      <c r="AC24" s="538" t="n">
        <v>21</v>
      </c>
      <c r="AD24" s="538" t="n">
        <v>37</v>
      </c>
      <c r="AE24" s="538" t="n">
        <v>20</v>
      </c>
      <c r="AF24" s="538" t="n">
        <v>37</v>
      </c>
      <c r="AG24" s="538" t="n">
        <v>20</v>
      </c>
      <c r="AH24" s="538" t="n">
        <v>17</v>
      </c>
      <c r="AI24" s="538" t="n">
        <v>5</v>
      </c>
      <c r="AJ24" s="538" t="n">
        <v>17</v>
      </c>
      <c r="AK24" s="538" t="n">
        <v>9</v>
      </c>
      <c r="AL24" s="538" t="n">
        <v>7</v>
      </c>
      <c r="AM24" s="538" t="n">
        <v>5</v>
      </c>
      <c r="AN24" s="377" t="n">
        <v>15</v>
      </c>
    </row>
    <row r="25" customFormat="false" ht="27.95" hidden="false" customHeight="true" outlineLevel="0" collapsed="false">
      <c r="A25" s="298" t="n">
        <v>16</v>
      </c>
      <c r="B25" s="369" t="s">
        <v>564</v>
      </c>
      <c r="C25" s="370" t="s">
        <v>565</v>
      </c>
      <c r="D25" s="203" t="n">
        <v>37279</v>
      </c>
      <c r="E25" s="203" t="n">
        <v>31248</v>
      </c>
      <c r="F25" s="204" t="n">
        <v>6031</v>
      </c>
      <c r="G25" s="538" t="n">
        <v>3237</v>
      </c>
      <c r="H25" s="538" t="n">
        <v>1419</v>
      </c>
      <c r="I25" s="538" t="n">
        <v>1818</v>
      </c>
      <c r="J25" s="538" t="n">
        <v>3847</v>
      </c>
      <c r="K25" s="538" t="n">
        <v>2567</v>
      </c>
      <c r="L25" s="538" t="n">
        <v>636</v>
      </c>
      <c r="M25" s="538" t="n">
        <v>644</v>
      </c>
      <c r="N25" s="538" t="n">
        <v>2635</v>
      </c>
      <c r="O25" s="538" t="n">
        <v>1160</v>
      </c>
      <c r="P25" s="538" t="n">
        <v>371</v>
      </c>
      <c r="Q25" s="538" t="n">
        <v>1577</v>
      </c>
      <c r="R25" s="538" t="n">
        <v>3446</v>
      </c>
      <c r="S25" s="538" t="n">
        <v>1065</v>
      </c>
      <c r="T25" s="377" t="n">
        <v>16</v>
      </c>
      <c r="U25" s="298" t="n">
        <v>16</v>
      </c>
      <c r="V25" s="369" t="s">
        <v>564</v>
      </c>
      <c r="W25" s="370" t="s">
        <v>565</v>
      </c>
      <c r="X25" s="538" t="n">
        <v>3068</v>
      </c>
      <c r="Y25" s="538" t="n">
        <v>480</v>
      </c>
      <c r="Z25" s="538" t="n">
        <v>1501</v>
      </c>
      <c r="AA25" s="538" t="n">
        <v>1087</v>
      </c>
      <c r="AB25" s="538" t="n">
        <v>9262</v>
      </c>
      <c r="AC25" s="538" t="n">
        <v>3029</v>
      </c>
      <c r="AD25" s="538" t="n">
        <v>4248</v>
      </c>
      <c r="AE25" s="538" t="n">
        <v>1985</v>
      </c>
      <c r="AF25" s="538" t="n">
        <v>2445</v>
      </c>
      <c r="AG25" s="538" t="n">
        <v>1675</v>
      </c>
      <c r="AH25" s="538" t="n">
        <v>770</v>
      </c>
      <c r="AI25" s="538" t="n">
        <v>413</v>
      </c>
      <c r="AJ25" s="538" t="n">
        <v>1791</v>
      </c>
      <c r="AK25" s="538" t="n">
        <v>1288</v>
      </c>
      <c r="AL25" s="538" t="n">
        <v>947</v>
      </c>
      <c r="AM25" s="538" t="n">
        <v>727</v>
      </c>
      <c r="AN25" s="377" t="n">
        <v>16</v>
      </c>
    </row>
    <row r="26" customFormat="false" ht="15.75" hidden="false" customHeight="true" outlineLevel="0" collapsed="false">
      <c r="A26" s="298" t="n">
        <v>17</v>
      </c>
      <c r="B26" s="376" t="s">
        <v>566</v>
      </c>
      <c r="C26" s="370" t="s">
        <v>565</v>
      </c>
      <c r="D26" s="203" t="n">
        <v>1441</v>
      </c>
      <c r="E26" s="203" t="n">
        <v>1257</v>
      </c>
      <c r="F26" s="204" t="n">
        <v>184</v>
      </c>
      <c r="G26" s="538" t="n">
        <v>83</v>
      </c>
      <c r="H26" s="538" t="n">
        <v>34</v>
      </c>
      <c r="I26" s="538" t="n">
        <v>49</v>
      </c>
      <c r="J26" s="538" t="n">
        <v>134</v>
      </c>
      <c r="K26" s="538" t="n">
        <v>99</v>
      </c>
      <c r="L26" s="538" t="n">
        <v>23</v>
      </c>
      <c r="M26" s="538" t="n">
        <v>12</v>
      </c>
      <c r="N26" s="538" t="n">
        <v>131</v>
      </c>
      <c r="O26" s="538" t="n">
        <v>55</v>
      </c>
      <c r="P26" s="538" t="n">
        <v>43</v>
      </c>
      <c r="Q26" s="538" t="n">
        <v>136</v>
      </c>
      <c r="R26" s="538" t="n">
        <v>84</v>
      </c>
      <c r="S26" s="538" t="n">
        <v>22</v>
      </c>
      <c r="T26" s="377" t="n">
        <v>17</v>
      </c>
      <c r="U26" s="298" t="n">
        <v>17</v>
      </c>
      <c r="V26" s="376" t="s">
        <v>566</v>
      </c>
      <c r="W26" s="370" t="s">
        <v>565</v>
      </c>
      <c r="X26" s="538" t="n">
        <v>104</v>
      </c>
      <c r="Y26" s="538" t="n">
        <v>5</v>
      </c>
      <c r="Z26" s="538" t="n">
        <v>45</v>
      </c>
      <c r="AA26" s="538" t="n">
        <v>54</v>
      </c>
      <c r="AB26" s="538" t="n">
        <v>212</v>
      </c>
      <c r="AC26" s="538" t="n">
        <v>43</v>
      </c>
      <c r="AD26" s="538" t="n">
        <v>99</v>
      </c>
      <c r="AE26" s="538" t="n">
        <v>70</v>
      </c>
      <c r="AF26" s="538" t="n">
        <v>313</v>
      </c>
      <c r="AG26" s="538" t="n">
        <v>182</v>
      </c>
      <c r="AH26" s="538" t="n">
        <v>131</v>
      </c>
      <c r="AI26" s="538" t="n">
        <v>7</v>
      </c>
      <c r="AJ26" s="538" t="n">
        <v>31</v>
      </c>
      <c r="AK26" s="538" t="n">
        <v>63</v>
      </c>
      <c r="AL26" s="538" t="n">
        <v>10</v>
      </c>
      <c r="AM26" s="538" t="n">
        <v>13</v>
      </c>
      <c r="AN26" s="377" t="n">
        <v>17</v>
      </c>
    </row>
    <row r="27" customFormat="false" ht="15.75" hidden="false" customHeight="true" outlineLevel="0" collapsed="false">
      <c r="A27" s="298"/>
      <c r="B27" s="375" t="s">
        <v>552</v>
      </c>
      <c r="C27" s="302"/>
      <c r="D27" s="538"/>
      <c r="E27" s="538"/>
      <c r="F27" s="538"/>
      <c r="G27" s="538"/>
      <c r="H27" s="538"/>
      <c r="I27" s="538"/>
      <c r="J27" s="538"/>
      <c r="K27" s="538"/>
      <c r="L27" s="538"/>
      <c r="M27" s="538"/>
      <c r="N27" s="538"/>
      <c r="O27" s="538"/>
      <c r="P27" s="538"/>
      <c r="Q27" s="538"/>
      <c r="R27" s="538"/>
      <c r="S27" s="538"/>
      <c r="T27" s="377"/>
      <c r="U27" s="298"/>
      <c r="V27" s="375" t="s">
        <v>552</v>
      </c>
      <c r="W27" s="302"/>
      <c r="X27" s="538"/>
      <c r="Y27" s="538"/>
      <c r="Z27" s="538"/>
      <c r="AA27" s="538"/>
      <c r="AB27" s="538"/>
      <c r="AC27" s="538"/>
      <c r="AD27" s="538"/>
      <c r="AE27" s="538"/>
      <c r="AF27" s="538"/>
      <c r="AG27" s="538"/>
      <c r="AH27" s="538"/>
      <c r="AI27" s="538"/>
      <c r="AJ27" s="538"/>
      <c r="AK27" s="538"/>
      <c r="AL27" s="538"/>
      <c r="AM27" s="538"/>
      <c r="AN27" s="305"/>
    </row>
    <row r="28" customFormat="false" ht="14.1" hidden="false" customHeight="true" outlineLevel="0" collapsed="false">
      <c r="A28" s="298" t="n">
        <v>18</v>
      </c>
      <c r="B28" s="376" t="s">
        <v>553</v>
      </c>
      <c r="C28" s="370" t="s">
        <v>565</v>
      </c>
      <c r="D28" s="203" t="n">
        <v>34541</v>
      </c>
      <c r="E28" s="203" t="n">
        <v>29069</v>
      </c>
      <c r="F28" s="204" t="n">
        <v>5472</v>
      </c>
      <c r="G28" s="538" t="n">
        <v>3032</v>
      </c>
      <c r="H28" s="538" t="n">
        <v>1338</v>
      </c>
      <c r="I28" s="538" t="n">
        <v>1694</v>
      </c>
      <c r="J28" s="538" t="n">
        <v>3560</v>
      </c>
      <c r="K28" s="538" t="n">
        <v>2376</v>
      </c>
      <c r="L28" s="538" t="n">
        <v>578</v>
      </c>
      <c r="M28" s="538" t="n">
        <v>606</v>
      </c>
      <c r="N28" s="538" t="n">
        <v>2484</v>
      </c>
      <c r="O28" s="538" t="n">
        <v>1068</v>
      </c>
      <c r="P28" s="538" t="n">
        <v>335</v>
      </c>
      <c r="Q28" s="538" t="n">
        <v>1447</v>
      </c>
      <c r="R28" s="538" t="n">
        <v>3276</v>
      </c>
      <c r="S28" s="538" t="n">
        <v>1001</v>
      </c>
      <c r="T28" s="377" t="n">
        <v>18</v>
      </c>
      <c r="U28" s="298" t="n">
        <v>18</v>
      </c>
      <c r="V28" s="376" t="s">
        <v>553</v>
      </c>
      <c r="W28" s="370" t="s">
        <v>565</v>
      </c>
      <c r="X28" s="538" t="n">
        <v>2830</v>
      </c>
      <c r="Y28" s="538" t="n">
        <v>449</v>
      </c>
      <c r="Z28" s="538" t="n">
        <v>1376</v>
      </c>
      <c r="AA28" s="538" t="n">
        <v>1005</v>
      </c>
      <c r="AB28" s="538" t="n">
        <v>8593</v>
      </c>
      <c r="AC28" s="538" t="n">
        <v>2893</v>
      </c>
      <c r="AD28" s="538" t="n">
        <v>3911</v>
      </c>
      <c r="AE28" s="538" t="n">
        <v>1789</v>
      </c>
      <c r="AF28" s="538" t="n">
        <v>2300</v>
      </c>
      <c r="AG28" s="538" t="n">
        <v>1569</v>
      </c>
      <c r="AH28" s="538" t="n">
        <v>731</v>
      </c>
      <c r="AI28" s="538" t="n">
        <v>381</v>
      </c>
      <c r="AJ28" s="538" t="n">
        <v>1665</v>
      </c>
      <c r="AK28" s="538" t="n">
        <v>1083</v>
      </c>
      <c r="AL28" s="538" t="n">
        <v>831</v>
      </c>
      <c r="AM28" s="538" t="n">
        <v>655</v>
      </c>
      <c r="AN28" s="377" t="n">
        <v>18</v>
      </c>
    </row>
    <row r="29" customFormat="false" ht="14.1" hidden="false" customHeight="true" outlineLevel="0" collapsed="false">
      <c r="A29" s="298" t="n">
        <v>19</v>
      </c>
      <c r="B29" s="233" t="s">
        <v>555</v>
      </c>
      <c r="C29" s="370" t="s">
        <v>565</v>
      </c>
      <c r="D29" s="203" t="n">
        <v>2738</v>
      </c>
      <c r="E29" s="203" t="n">
        <v>2179</v>
      </c>
      <c r="F29" s="204" t="n">
        <v>559</v>
      </c>
      <c r="G29" s="538" t="n">
        <v>205</v>
      </c>
      <c r="H29" s="538" t="n">
        <v>81</v>
      </c>
      <c r="I29" s="538" t="n">
        <v>124</v>
      </c>
      <c r="J29" s="538" t="n">
        <v>287</v>
      </c>
      <c r="K29" s="538" t="n">
        <v>191</v>
      </c>
      <c r="L29" s="538" t="n">
        <v>58</v>
      </c>
      <c r="M29" s="538" t="n">
        <v>38</v>
      </c>
      <c r="N29" s="538" t="n">
        <v>151</v>
      </c>
      <c r="O29" s="538" t="n">
        <v>92</v>
      </c>
      <c r="P29" s="538" t="n">
        <v>36</v>
      </c>
      <c r="Q29" s="538" t="n">
        <v>130</v>
      </c>
      <c r="R29" s="538" t="n">
        <v>170</v>
      </c>
      <c r="S29" s="538" t="n">
        <v>64</v>
      </c>
      <c r="T29" s="377" t="n">
        <v>19</v>
      </c>
      <c r="U29" s="298" t="n">
        <v>19</v>
      </c>
      <c r="V29" s="233" t="s">
        <v>555</v>
      </c>
      <c r="W29" s="370" t="s">
        <v>565</v>
      </c>
      <c r="X29" s="538" t="n">
        <v>238</v>
      </c>
      <c r="Y29" s="538" t="n">
        <v>31</v>
      </c>
      <c r="Z29" s="538" t="n">
        <v>125</v>
      </c>
      <c r="AA29" s="538" t="n">
        <v>82</v>
      </c>
      <c r="AB29" s="538" t="n">
        <v>669</v>
      </c>
      <c r="AC29" s="538" t="n">
        <v>136</v>
      </c>
      <c r="AD29" s="538" t="n">
        <v>337</v>
      </c>
      <c r="AE29" s="538" t="n">
        <v>196</v>
      </c>
      <c r="AF29" s="538" t="n">
        <v>145</v>
      </c>
      <c r="AG29" s="538" t="n">
        <v>106</v>
      </c>
      <c r="AH29" s="538" t="n">
        <v>39</v>
      </c>
      <c r="AI29" s="538" t="n">
        <v>32</v>
      </c>
      <c r="AJ29" s="538" t="n">
        <v>126</v>
      </c>
      <c r="AK29" s="538" t="n">
        <v>205</v>
      </c>
      <c r="AL29" s="538" t="n">
        <v>116</v>
      </c>
      <c r="AM29" s="538" t="n">
        <v>72</v>
      </c>
      <c r="AN29" s="377" t="n">
        <v>19</v>
      </c>
    </row>
    <row r="30" customFormat="false" ht="15.75" hidden="false" customHeight="true" outlineLevel="0" collapsed="false">
      <c r="C30" s="302"/>
      <c r="D30" s="560"/>
      <c r="E30" s="560"/>
      <c r="F30" s="560"/>
      <c r="G30" s="561"/>
      <c r="H30" s="561"/>
      <c r="I30" s="561"/>
      <c r="J30" s="561"/>
      <c r="K30" s="561"/>
      <c r="L30" s="561"/>
      <c r="M30" s="561"/>
      <c r="N30" s="561"/>
      <c r="O30" s="561"/>
      <c r="P30" s="561"/>
      <c r="Q30" s="561"/>
      <c r="R30" s="561"/>
      <c r="S30" s="561"/>
      <c r="T30" s="562"/>
      <c r="W30" s="302"/>
      <c r="X30" s="561"/>
      <c r="Y30" s="561"/>
      <c r="Z30" s="561"/>
      <c r="AA30" s="561"/>
      <c r="AB30" s="561"/>
      <c r="AC30" s="561"/>
      <c r="AD30" s="561"/>
      <c r="AE30" s="561"/>
      <c r="AF30" s="561"/>
      <c r="AG30" s="561"/>
      <c r="AH30" s="561"/>
      <c r="AI30" s="561"/>
      <c r="AJ30" s="561"/>
      <c r="AK30" s="561"/>
      <c r="AL30" s="561"/>
      <c r="AM30" s="561"/>
      <c r="AN30" s="305"/>
    </row>
    <row r="31" customFormat="false" ht="27.95" hidden="false" customHeight="true" outlineLevel="0" collapsed="false">
      <c r="A31" s="331" t="n">
        <v>20</v>
      </c>
      <c r="B31" s="563" t="s">
        <v>571</v>
      </c>
      <c r="C31" s="373" t="s">
        <v>556</v>
      </c>
      <c r="D31" s="199" t="n">
        <v>11054</v>
      </c>
      <c r="E31" s="199" t="n">
        <v>9677</v>
      </c>
      <c r="F31" s="214" t="n">
        <v>1377</v>
      </c>
      <c r="G31" s="536" t="n">
        <v>1169</v>
      </c>
      <c r="H31" s="536" t="n">
        <v>532</v>
      </c>
      <c r="I31" s="536" t="n">
        <v>637</v>
      </c>
      <c r="J31" s="536" t="n">
        <v>1631</v>
      </c>
      <c r="K31" s="536" t="n">
        <v>996</v>
      </c>
      <c r="L31" s="536" t="n">
        <v>350</v>
      </c>
      <c r="M31" s="536" t="n">
        <v>285</v>
      </c>
      <c r="N31" s="536" t="n">
        <v>651</v>
      </c>
      <c r="O31" s="536" t="n">
        <v>263</v>
      </c>
      <c r="P31" s="536" t="n">
        <v>74</v>
      </c>
      <c r="Q31" s="536" t="n">
        <v>423</v>
      </c>
      <c r="R31" s="536" t="n">
        <v>1061</v>
      </c>
      <c r="S31" s="536" t="n">
        <v>159</v>
      </c>
      <c r="T31" s="332" t="n">
        <v>20</v>
      </c>
      <c r="U31" s="331" t="n">
        <v>20</v>
      </c>
      <c r="V31" s="563" t="s">
        <v>571</v>
      </c>
      <c r="W31" s="373" t="s">
        <v>556</v>
      </c>
      <c r="X31" s="536" t="n">
        <v>984</v>
      </c>
      <c r="Y31" s="536" t="n">
        <v>135</v>
      </c>
      <c r="Z31" s="536" t="n">
        <v>497</v>
      </c>
      <c r="AA31" s="536" t="n">
        <v>352</v>
      </c>
      <c r="AB31" s="536" t="n">
        <v>2653</v>
      </c>
      <c r="AC31" s="536" t="n">
        <v>807</v>
      </c>
      <c r="AD31" s="536" t="n">
        <v>1324</v>
      </c>
      <c r="AE31" s="536" t="n">
        <v>522</v>
      </c>
      <c r="AF31" s="536" t="n">
        <v>607</v>
      </c>
      <c r="AG31" s="536" t="n">
        <v>416</v>
      </c>
      <c r="AH31" s="536" t="n">
        <v>191</v>
      </c>
      <c r="AI31" s="536" t="n">
        <v>155</v>
      </c>
      <c r="AJ31" s="536" t="n">
        <v>382</v>
      </c>
      <c r="AK31" s="536" t="n">
        <v>326</v>
      </c>
      <c r="AL31" s="536" t="n">
        <v>269</v>
      </c>
      <c r="AM31" s="536" t="n">
        <v>247</v>
      </c>
      <c r="AN31" s="332" t="n">
        <v>20</v>
      </c>
    </row>
    <row r="32" customFormat="false" ht="24.95" hidden="false" customHeight="true" outlineLevel="0" collapsed="false">
      <c r="B32" s="380" t="s">
        <v>907</v>
      </c>
      <c r="C32" s="302"/>
      <c r="D32" s="538"/>
      <c r="E32" s="538"/>
      <c r="F32" s="538"/>
      <c r="G32" s="538"/>
      <c r="H32" s="538"/>
      <c r="I32" s="538"/>
      <c r="J32" s="538"/>
      <c r="K32" s="538"/>
      <c r="L32" s="538"/>
      <c r="M32" s="538"/>
      <c r="N32" s="538"/>
      <c r="O32" s="538"/>
      <c r="P32" s="538"/>
      <c r="Q32" s="538"/>
      <c r="R32" s="538"/>
      <c r="S32" s="538"/>
      <c r="T32" s="332"/>
      <c r="V32" s="380" t="s">
        <v>907</v>
      </c>
      <c r="W32" s="302"/>
      <c r="X32" s="538"/>
      <c r="Y32" s="538"/>
      <c r="Z32" s="538"/>
      <c r="AA32" s="538"/>
      <c r="AB32" s="538"/>
      <c r="AC32" s="538"/>
      <c r="AD32" s="538"/>
      <c r="AE32" s="538"/>
      <c r="AF32" s="538"/>
      <c r="AG32" s="538"/>
      <c r="AH32" s="538"/>
      <c r="AI32" s="538"/>
      <c r="AJ32" s="538"/>
      <c r="AK32" s="538"/>
      <c r="AL32" s="538"/>
      <c r="AM32" s="538"/>
      <c r="AN32" s="332"/>
    </row>
    <row r="33" customFormat="false" ht="15.75" hidden="false" customHeight="true" outlineLevel="0" collapsed="false">
      <c r="A33" s="331" t="n">
        <v>21</v>
      </c>
      <c r="B33" s="376" t="s">
        <v>908</v>
      </c>
      <c r="C33" s="370" t="s">
        <v>556</v>
      </c>
      <c r="D33" s="203" t="n">
        <v>5044</v>
      </c>
      <c r="E33" s="203" t="n">
        <v>4553</v>
      </c>
      <c r="F33" s="204" t="n">
        <v>491</v>
      </c>
      <c r="G33" s="538" t="n">
        <v>512</v>
      </c>
      <c r="H33" s="538" t="n">
        <v>268</v>
      </c>
      <c r="I33" s="538" t="n">
        <v>244</v>
      </c>
      <c r="J33" s="538" t="n">
        <v>963</v>
      </c>
      <c r="K33" s="538" t="n">
        <v>546</v>
      </c>
      <c r="L33" s="538" t="n">
        <v>246</v>
      </c>
      <c r="M33" s="538" t="n">
        <v>171</v>
      </c>
      <c r="N33" s="538" t="n">
        <v>237</v>
      </c>
      <c r="O33" s="538" t="n">
        <v>103</v>
      </c>
      <c r="P33" s="538" t="n">
        <v>11</v>
      </c>
      <c r="Q33" s="538" t="n">
        <v>173</v>
      </c>
      <c r="R33" s="538" t="n">
        <v>575</v>
      </c>
      <c r="S33" s="538" t="n">
        <v>46</v>
      </c>
      <c r="T33" s="332" t="n">
        <v>21</v>
      </c>
      <c r="U33" s="331" t="n">
        <v>21</v>
      </c>
      <c r="V33" s="376" t="s">
        <v>908</v>
      </c>
      <c r="W33" s="370" t="s">
        <v>556</v>
      </c>
      <c r="X33" s="538" t="n">
        <v>474</v>
      </c>
      <c r="Y33" s="538" t="n">
        <v>53</v>
      </c>
      <c r="Z33" s="538" t="n">
        <v>245</v>
      </c>
      <c r="AA33" s="538" t="n">
        <v>176</v>
      </c>
      <c r="AB33" s="538" t="n">
        <v>1086</v>
      </c>
      <c r="AC33" s="538" t="n">
        <v>355</v>
      </c>
      <c r="AD33" s="538" t="n">
        <v>572</v>
      </c>
      <c r="AE33" s="538" t="n">
        <v>159</v>
      </c>
      <c r="AF33" s="538" t="n">
        <v>324</v>
      </c>
      <c r="AG33" s="538" t="n">
        <v>239</v>
      </c>
      <c r="AH33" s="538" t="n">
        <v>85</v>
      </c>
      <c r="AI33" s="538" t="n">
        <v>84</v>
      </c>
      <c r="AJ33" s="538" t="n">
        <v>110</v>
      </c>
      <c r="AK33" s="538" t="n">
        <v>111</v>
      </c>
      <c r="AL33" s="538" t="n">
        <v>114</v>
      </c>
      <c r="AM33" s="538" t="n">
        <v>121</v>
      </c>
      <c r="AN33" s="332" t="n">
        <v>21</v>
      </c>
    </row>
    <row r="34" customFormat="false" ht="14.1" hidden="false" customHeight="true" outlineLevel="0" collapsed="false">
      <c r="A34" s="331" t="n">
        <v>22</v>
      </c>
      <c r="B34" s="376" t="s">
        <v>909</v>
      </c>
      <c r="C34" s="370" t="s">
        <v>556</v>
      </c>
      <c r="D34" s="203" t="n">
        <v>2148</v>
      </c>
      <c r="E34" s="203" t="n">
        <v>1866</v>
      </c>
      <c r="F34" s="204" t="n">
        <v>282</v>
      </c>
      <c r="G34" s="538" t="n">
        <v>258</v>
      </c>
      <c r="H34" s="538" t="n">
        <v>99</v>
      </c>
      <c r="I34" s="538" t="n">
        <v>159</v>
      </c>
      <c r="J34" s="538" t="n">
        <v>283</v>
      </c>
      <c r="K34" s="538" t="n">
        <v>179</v>
      </c>
      <c r="L34" s="538" t="n">
        <v>49</v>
      </c>
      <c r="M34" s="538" t="n">
        <v>55</v>
      </c>
      <c r="N34" s="538" t="n">
        <v>142</v>
      </c>
      <c r="O34" s="538" t="n">
        <v>49</v>
      </c>
      <c r="P34" s="538" t="n">
        <v>21</v>
      </c>
      <c r="Q34" s="538" t="n">
        <v>78</v>
      </c>
      <c r="R34" s="538" t="n">
        <v>169</v>
      </c>
      <c r="S34" s="538" t="n">
        <v>20</v>
      </c>
      <c r="T34" s="332" t="n">
        <v>22</v>
      </c>
      <c r="U34" s="331" t="n">
        <v>22</v>
      </c>
      <c r="V34" s="376" t="s">
        <v>909</v>
      </c>
      <c r="W34" s="370" t="s">
        <v>556</v>
      </c>
      <c r="X34" s="538" t="n">
        <v>178</v>
      </c>
      <c r="Y34" s="538" t="n">
        <v>30</v>
      </c>
      <c r="Z34" s="538" t="n">
        <v>90</v>
      </c>
      <c r="AA34" s="538" t="n">
        <v>58</v>
      </c>
      <c r="AB34" s="538" t="n">
        <v>545</v>
      </c>
      <c r="AC34" s="538" t="n">
        <v>149</v>
      </c>
      <c r="AD34" s="538" t="n">
        <v>271</v>
      </c>
      <c r="AE34" s="538" t="n">
        <v>125</v>
      </c>
      <c r="AF34" s="538" t="n">
        <v>103</v>
      </c>
      <c r="AG34" s="538" t="n">
        <v>60</v>
      </c>
      <c r="AH34" s="538" t="n">
        <v>43</v>
      </c>
      <c r="AI34" s="538" t="n">
        <v>27</v>
      </c>
      <c r="AJ34" s="538" t="n">
        <v>97</v>
      </c>
      <c r="AK34" s="538" t="n">
        <v>68</v>
      </c>
      <c r="AL34" s="538" t="n">
        <v>62</v>
      </c>
      <c r="AM34" s="538" t="n">
        <v>48</v>
      </c>
      <c r="AN34" s="332" t="n">
        <v>22</v>
      </c>
    </row>
    <row r="35" customFormat="false" ht="14.1" hidden="false" customHeight="true" outlineLevel="0" collapsed="false">
      <c r="A35" s="331" t="n">
        <v>23</v>
      </c>
      <c r="B35" s="376" t="s">
        <v>910</v>
      </c>
      <c r="C35" s="370" t="s">
        <v>556</v>
      </c>
      <c r="D35" s="203" t="n">
        <v>2371</v>
      </c>
      <c r="E35" s="203" t="n">
        <v>2014</v>
      </c>
      <c r="F35" s="204" t="n">
        <v>357</v>
      </c>
      <c r="G35" s="538" t="n">
        <v>282</v>
      </c>
      <c r="H35" s="538" t="n">
        <v>108</v>
      </c>
      <c r="I35" s="538" t="n">
        <v>174</v>
      </c>
      <c r="J35" s="538" t="n">
        <v>254</v>
      </c>
      <c r="K35" s="538" t="n">
        <v>172</v>
      </c>
      <c r="L35" s="538" t="n">
        <v>42</v>
      </c>
      <c r="M35" s="538" t="n">
        <v>40</v>
      </c>
      <c r="N35" s="538" t="n">
        <v>164</v>
      </c>
      <c r="O35" s="538" t="n">
        <v>64</v>
      </c>
      <c r="P35" s="538" t="n">
        <v>24</v>
      </c>
      <c r="Q35" s="538" t="n">
        <v>106</v>
      </c>
      <c r="R35" s="538" t="n">
        <v>173</v>
      </c>
      <c r="S35" s="538" t="n">
        <v>56</v>
      </c>
      <c r="T35" s="332" t="n">
        <v>23</v>
      </c>
      <c r="U35" s="331" t="n">
        <v>23</v>
      </c>
      <c r="V35" s="376" t="s">
        <v>910</v>
      </c>
      <c r="W35" s="370" t="s">
        <v>556</v>
      </c>
      <c r="X35" s="538" t="n">
        <v>214</v>
      </c>
      <c r="Y35" s="538" t="n">
        <v>31</v>
      </c>
      <c r="Z35" s="538" t="n">
        <v>102</v>
      </c>
      <c r="AA35" s="538" t="n">
        <v>81</v>
      </c>
      <c r="AB35" s="538" t="n">
        <v>632</v>
      </c>
      <c r="AC35" s="538" t="n">
        <v>173</v>
      </c>
      <c r="AD35" s="538" t="n">
        <v>301</v>
      </c>
      <c r="AE35" s="538" t="n">
        <v>158</v>
      </c>
      <c r="AF35" s="538" t="n">
        <v>89</v>
      </c>
      <c r="AG35" s="538" t="n">
        <v>56</v>
      </c>
      <c r="AH35" s="538" t="n">
        <v>33</v>
      </c>
      <c r="AI35" s="538" t="n">
        <v>27</v>
      </c>
      <c r="AJ35" s="538" t="n">
        <v>101</v>
      </c>
      <c r="AK35" s="538" t="n">
        <v>86</v>
      </c>
      <c r="AL35" s="538" t="n">
        <v>49</v>
      </c>
      <c r="AM35" s="538" t="n">
        <v>50</v>
      </c>
      <c r="AN35" s="332" t="n">
        <v>23</v>
      </c>
    </row>
    <row r="36" customFormat="false" ht="14.1" hidden="false" customHeight="true" outlineLevel="0" collapsed="false">
      <c r="A36" s="331" t="n">
        <v>24</v>
      </c>
      <c r="B36" s="376" t="s">
        <v>911</v>
      </c>
      <c r="C36" s="370" t="s">
        <v>556</v>
      </c>
      <c r="D36" s="203" t="n">
        <v>906</v>
      </c>
      <c r="E36" s="203" t="n">
        <v>773</v>
      </c>
      <c r="F36" s="204" t="n">
        <v>133</v>
      </c>
      <c r="G36" s="538" t="n">
        <v>86</v>
      </c>
      <c r="H36" s="538" t="n">
        <v>45</v>
      </c>
      <c r="I36" s="538" t="n">
        <v>41</v>
      </c>
      <c r="J36" s="538" t="n">
        <v>86</v>
      </c>
      <c r="K36" s="538" t="n">
        <v>66</v>
      </c>
      <c r="L36" s="538" t="n">
        <v>8</v>
      </c>
      <c r="M36" s="538" t="n">
        <v>12</v>
      </c>
      <c r="N36" s="538" t="n">
        <v>58</v>
      </c>
      <c r="O36" s="538" t="n">
        <v>23</v>
      </c>
      <c r="P36" s="538" t="n">
        <v>12</v>
      </c>
      <c r="Q36" s="538" t="n">
        <v>38</v>
      </c>
      <c r="R36" s="538" t="n">
        <v>85</v>
      </c>
      <c r="S36" s="538" t="n">
        <v>13</v>
      </c>
      <c r="T36" s="332" t="n">
        <v>24</v>
      </c>
      <c r="U36" s="331" t="n">
        <v>24</v>
      </c>
      <c r="V36" s="376" t="s">
        <v>911</v>
      </c>
      <c r="W36" s="370" t="s">
        <v>556</v>
      </c>
      <c r="X36" s="538" t="n">
        <v>74</v>
      </c>
      <c r="Y36" s="538" t="n">
        <v>15</v>
      </c>
      <c r="Z36" s="538" t="n">
        <v>39</v>
      </c>
      <c r="AA36" s="538" t="n">
        <v>20</v>
      </c>
      <c r="AB36" s="538" t="n">
        <v>243</v>
      </c>
      <c r="AC36" s="538" t="n">
        <v>76</v>
      </c>
      <c r="AD36" s="538" t="n">
        <v>114</v>
      </c>
      <c r="AE36" s="538" t="n">
        <v>53</v>
      </c>
      <c r="AF36" s="538" t="n">
        <v>49</v>
      </c>
      <c r="AG36" s="538" t="n">
        <v>32</v>
      </c>
      <c r="AH36" s="538" t="n">
        <v>17</v>
      </c>
      <c r="AI36" s="538" t="n">
        <v>12</v>
      </c>
      <c r="AJ36" s="538" t="n">
        <v>43</v>
      </c>
      <c r="AK36" s="538" t="n">
        <v>38</v>
      </c>
      <c r="AL36" s="538" t="n">
        <v>30</v>
      </c>
      <c r="AM36" s="538" t="n">
        <v>16</v>
      </c>
      <c r="AN36" s="332" t="n">
        <v>24</v>
      </c>
    </row>
    <row r="37" customFormat="false" ht="14.1" hidden="false" customHeight="true" outlineLevel="0" collapsed="false">
      <c r="A37" s="331" t="n">
        <v>25</v>
      </c>
      <c r="B37" s="376" t="s">
        <v>912</v>
      </c>
      <c r="C37" s="370" t="s">
        <v>556</v>
      </c>
      <c r="D37" s="203" t="n">
        <v>386</v>
      </c>
      <c r="E37" s="203" t="n">
        <v>320</v>
      </c>
      <c r="F37" s="204" t="n">
        <v>66</v>
      </c>
      <c r="G37" s="538" t="n">
        <v>24</v>
      </c>
      <c r="H37" s="538" t="n">
        <v>8</v>
      </c>
      <c r="I37" s="538" t="n">
        <v>16</v>
      </c>
      <c r="J37" s="538" t="n">
        <v>38</v>
      </c>
      <c r="K37" s="538" t="n">
        <v>30</v>
      </c>
      <c r="L37" s="538" t="n">
        <v>4</v>
      </c>
      <c r="M37" s="538" t="n">
        <v>4</v>
      </c>
      <c r="N37" s="538" t="n">
        <v>32</v>
      </c>
      <c r="O37" s="538" t="n">
        <v>17</v>
      </c>
      <c r="P37" s="538" t="n">
        <v>4</v>
      </c>
      <c r="Q37" s="538" t="n">
        <v>15</v>
      </c>
      <c r="R37" s="538" t="n">
        <v>42</v>
      </c>
      <c r="S37" s="538" t="n">
        <v>7</v>
      </c>
      <c r="T37" s="332" t="n">
        <v>25</v>
      </c>
      <c r="U37" s="331" t="n">
        <v>25</v>
      </c>
      <c r="V37" s="376" t="s">
        <v>912</v>
      </c>
      <c r="W37" s="370" t="s">
        <v>556</v>
      </c>
      <c r="X37" s="538" t="n">
        <v>31</v>
      </c>
      <c r="Y37" s="538" t="n">
        <v>4</v>
      </c>
      <c r="Z37" s="538" t="n">
        <v>14</v>
      </c>
      <c r="AA37" s="538" t="n">
        <v>13</v>
      </c>
      <c r="AB37" s="538" t="n">
        <v>104</v>
      </c>
      <c r="AC37" s="538" t="n">
        <v>38</v>
      </c>
      <c r="AD37" s="538" t="n">
        <v>48</v>
      </c>
      <c r="AE37" s="538" t="n">
        <v>18</v>
      </c>
      <c r="AF37" s="538" t="n">
        <v>18</v>
      </c>
      <c r="AG37" s="538" t="n">
        <v>12</v>
      </c>
      <c r="AH37" s="538" t="n">
        <v>6</v>
      </c>
      <c r="AI37" s="538" t="n">
        <v>2</v>
      </c>
      <c r="AJ37" s="538" t="n">
        <v>18</v>
      </c>
      <c r="AK37" s="538" t="n">
        <v>16</v>
      </c>
      <c r="AL37" s="538" t="n">
        <v>10</v>
      </c>
      <c r="AM37" s="538" t="n">
        <v>8</v>
      </c>
      <c r="AN37" s="332" t="n">
        <v>25</v>
      </c>
    </row>
    <row r="38" customFormat="false" ht="14.1" hidden="false" customHeight="true" outlineLevel="0" collapsed="false">
      <c r="A38" s="331" t="n">
        <v>26</v>
      </c>
      <c r="B38" s="376" t="s">
        <v>913</v>
      </c>
      <c r="C38" s="370" t="s">
        <v>556</v>
      </c>
      <c r="D38" s="203" t="n">
        <v>177</v>
      </c>
      <c r="E38" s="203" t="n">
        <v>134</v>
      </c>
      <c r="F38" s="204" t="n">
        <v>43</v>
      </c>
      <c r="G38" s="538" t="n">
        <v>7</v>
      </c>
      <c r="H38" s="538" t="n">
        <v>4</v>
      </c>
      <c r="I38" s="538" t="n">
        <v>3</v>
      </c>
      <c r="J38" s="538" t="n">
        <v>7</v>
      </c>
      <c r="K38" s="538" t="n">
        <v>3</v>
      </c>
      <c r="L38" s="538" t="n">
        <v>1</v>
      </c>
      <c r="M38" s="538" t="n">
        <v>3</v>
      </c>
      <c r="N38" s="538" t="n">
        <v>16</v>
      </c>
      <c r="O38" s="538" t="n">
        <v>6</v>
      </c>
      <c r="P38" s="538" t="n">
        <v>2</v>
      </c>
      <c r="Q38" s="538" t="n">
        <v>12</v>
      </c>
      <c r="R38" s="538" t="n">
        <v>15</v>
      </c>
      <c r="S38" s="538" t="n">
        <v>16</v>
      </c>
      <c r="T38" s="332" t="n">
        <v>26</v>
      </c>
      <c r="U38" s="331" t="n">
        <v>26</v>
      </c>
      <c r="V38" s="376" t="s">
        <v>913</v>
      </c>
      <c r="W38" s="370" t="s">
        <v>556</v>
      </c>
      <c r="X38" s="538" t="n">
        <v>11</v>
      </c>
      <c r="Y38" s="538" t="n">
        <v>1</v>
      </c>
      <c r="Z38" s="538" t="n">
        <v>7</v>
      </c>
      <c r="AA38" s="538" t="n">
        <v>3</v>
      </c>
      <c r="AB38" s="538" t="n">
        <v>37</v>
      </c>
      <c r="AC38" s="538" t="n">
        <v>13</v>
      </c>
      <c r="AD38" s="538" t="n">
        <v>16</v>
      </c>
      <c r="AE38" s="538" t="n">
        <v>8</v>
      </c>
      <c r="AF38" s="538" t="n">
        <v>20</v>
      </c>
      <c r="AG38" s="538" t="n">
        <v>14</v>
      </c>
      <c r="AH38" s="538" t="n">
        <v>6</v>
      </c>
      <c r="AI38" s="538" t="n">
        <v>3</v>
      </c>
      <c r="AJ38" s="538" t="n">
        <v>11</v>
      </c>
      <c r="AK38" s="538" t="n">
        <v>6</v>
      </c>
      <c r="AL38" s="538" t="n">
        <v>4</v>
      </c>
      <c r="AM38" s="538" t="n">
        <v>4</v>
      </c>
      <c r="AN38" s="332" t="n">
        <v>26</v>
      </c>
    </row>
    <row r="39" customFormat="false" ht="14.1" hidden="false" customHeight="true" outlineLevel="0" collapsed="false">
      <c r="A39" s="331" t="n">
        <v>27</v>
      </c>
      <c r="B39" s="376" t="s">
        <v>914</v>
      </c>
      <c r="C39" s="370" t="s">
        <v>556</v>
      </c>
      <c r="D39" s="203" t="n">
        <v>22</v>
      </c>
      <c r="E39" s="203" t="n">
        <v>17</v>
      </c>
      <c r="F39" s="204" t="n">
        <v>5</v>
      </c>
      <c r="G39" s="538" t="n">
        <v>0</v>
      </c>
      <c r="H39" s="538" t="n">
        <v>0</v>
      </c>
      <c r="I39" s="538" t="n">
        <v>0</v>
      </c>
      <c r="J39" s="538" t="n">
        <v>0</v>
      </c>
      <c r="K39" s="538" t="n">
        <v>0</v>
      </c>
      <c r="L39" s="538" t="n">
        <v>0</v>
      </c>
      <c r="M39" s="538" t="n">
        <v>0</v>
      </c>
      <c r="N39" s="538" t="n">
        <v>2</v>
      </c>
      <c r="O39" s="538" t="n">
        <v>1</v>
      </c>
      <c r="P39" s="538" t="n">
        <v>0</v>
      </c>
      <c r="Q39" s="538" t="n">
        <v>1</v>
      </c>
      <c r="R39" s="538" t="n">
        <v>2</v>
      </c>
      <c r="S39" s="538" t="n">
        <v>1</v>
      </c>
      <c r="T39" s="332" t="n">
        <v>27</v>
      </c>
      <c r="U39" s="331" t="n">
        <v>27</v>
      </c>
      <c r="V39" s="376" t="s">
        <v>914</v>
      </c>
      <c r="W39" s="370" t="s">
        <v>556</v>
      </c>
      <c r="X39" s="538" t="n">
        <v>2</v>
      </c>
      <c r="Y39" s="538" t="n">
        <v>1</v>
      </c>
      <c r="Z39" s="538" t="n">
        <v>0</v>
      </c>
      <c r="AA39" s="538" t="n">
        <v>1</v>
      </c>
      <c r="AB39" s="538" t="n">
        <v>6</v>
      </c>
      <c r="AC39" s="538" t="n">
        <v>3</v>
      </c>
      <c r="AD39" s="538" t="n">
        <v>2</v>
      </c>
      <c r="AE39" s="538" t="n">
        <v>1</v>
      </c>
      <c r="AF39" s="538" t="n">
        <v>4</v>
      </c>
      <c r="AG39" s="538" t="n">
        <v>3</v>
      </c>
      <c r="AH39" s="538" t="n">
        <v>1</v>
      </c>
      <c r="AI39" s="538" t="n">
        <v>0</v>
      </c>
      <c r="AJ39" s="538" t="n">
        <v>2</v>
      </c>
      <c r="AK39" s="538" t="n">
        <v>1</v>
      </c>
      <c r="AL39" s="538" t="n">
        <v>0</v>
      </c>
      <c r="AM39" s="538" t="n">
        <v>0</v>
      </c>
      <c r="AN39" s="332" t="n">
        <v>27</v>
      </c>
    </row>
    <row r="40" customFormat="false" ht="15.75" hidden="false" customHeight="true" outlineLevel="0" collapsed="false">
      <c r="A40" s="331" t="n">
        <v>28</v>
      </c>
      <c r="B40" s="380" t="s">
        <v>915</v>
      </c>
      <c r="C40" s="370"/>
      <c r="D40" s="564"/>
      <c r="E40" s="564"/>
      <c r="F40" s="564"/>
      <c r="G40" s="564"/>
      <c r="H40" s="564"/>
      <c r="I40" s="564"/>
      <c r="J40" s="564"/>
      <c r="K40" s="564"/>
      <c r="L40" s="564"/>
      <c r="M40" s="564"/>
      <c r="N40" s="564"/>
      <c r="O40" s="564"/>
      <c r="P40" s="564"/>
      <c r="Q40" s="564"/>
      <c r="R40" s="564"/>
      <c r="S40" s="564"/>
      <c r="T40" s="332"/>
      <c r="U40" s="331" t="n">
        <v>28</v>
      </c>
      <c r="V40" s="380" t="s">
        <v>915</v>
      </c>
      <c r="W40" s="370"/>
      <c r="X40" s="564"/>
      <c r="Y40" s="564"/>
      <c r="Z40" s="564"/>
      <c r="AA40" s="564"/>
      <c r="AB40" s="564"/>
      <c r="AC40" s="564"/>
      <c r="AD40" s="564"/>
      <c r="AE40" s="564"/>
      <c r="AF40" s="564"/>
      <c r="AG40" s="564"/>
      <c r="AH40" s="564"/>
      <c r="AI40" s="564"/>
      <c r="AJ40" s="564"/>
      <c r="AK40" s="564"/>
      <c r="AL40" s="564"/>
      <c r="AM40" s="564"/>
      <c r="AN40" s="332"/>
    </row>
    <row r="41" customFormat="false" ht="12.95" hidden="false" customHeight="true" outlineLevel="0" collapsed="false">
      <c r="B41" s="376" t="s">
        <v>916</v>
      </c>
      <c r="C41" s="370" t="s">
        <v>565</v>
      </c>
      <c r="D41" s="565" t="n">
        <v>3.37244436403112</v>
      </c>
      <c r="E41" s="565" t="n">
        <v>3.22909992766353</v>
      </c>
      <c r="F41" s="565" t="n">
        <v>4.37981118373275</v>
      </c>
      <c r="G41" s="565" t="n">
        <v>2.77</v>
      </c>
      <c r="H41" s="565" t="n">
        <v>2.67</v>
      </c>
      <c r="I41" s="565" t="n">
        <v>2.85</v>
      </c>
      <c r="J41" s="565" t="n">
        <v>2.36</v>
      </c>
      <c r="K41" s="565" t="n">
        <v>2.58</v>
      </c>
      <c r="L41" s="565" t="n">
        <v>1.82</v>
      </c>
      <c r="M41" s="565" t="n">
        <v>2.26</v>
      </c>
      <c r="N41" s="565" t="n">
        <v>4</v>
      </c>
      <c r="O41" s="565" t="n">
        <v>4.41</v>
      </c>
      <c r="P41" s="565" t="n">
        <v>5</v>
      </c>
      <c r="Q41" s="565" t="n">
        <v>3.73</v>
      </c>
      <c r="R41" s="565" t="n">
        <v>3.25</v>
      </c>
      <c r="S41" s="565" t="n">
        <v>6.7</v>
      </c>
      <c r="T41" s="332" t="n">
        <v>28</v>
      </c>
      <c r="V41" s="376" t="s">
        <v>916</v>
      </c>
      <c r="W41" s="370" t="s">
        <v>565</v>
      </c>
      <c r="X41" s="565" t="n">
        <v>3.1</v>
      </c>
      <c r="Y41" s="565" t="n">
        <v>3.6</v>
      </c>
      <c r="Z41" s="565" t="n">
        <v>3</v>
      </c>
      <c r="AA41" s="565" t="n">
        <v>3.1</v>
      </c>
      <c r="AB41" s="565" t="n">
        <v>3.49</v>
      </c>
      <c r="AC41" s="565" t="n">
        <v>3.75</v>
      </c>
      <c r="AD41" s="565" t="n">
        <v>3.21</v>
      </c>
      <c r="AE41" s="565" t="n">
        <v>3.8</v>
      </c>
      <c r="AF41" s="565" t="n">
        <v>4.03</v>
      </c>
      <c r="AG41" s="565" t="n">
        <v>4.03</v>
      </c>
      <c r="AH41" s="565" t="n">
        <v>4.03</v>
      </c>
      <c r="AI41" s="565" t="n">
        <v>2.66</v>
      </c>
      <c r="AJ41" s="565" t="n">
        <v>4.69</v>
      </c>
      <c r="AK41" s="565" t="n">
        <v>3.95</v>
      </c>
      <c r="AL41" s="565" t="n">
        <v>3.52</v>
      </c>
      <c r="AM41" s="565" t="n">
        <v>2.94</v>
      </c>
      <c r="AN41" s="332" t="n">
        <v>28</v>
      </c>
    </row>
    <row r="42" customFormat="false" ht="12.95" hidden="false" customHeight="true" outlineLevel="0" collapsed="false">
      <c r="A42" s="331"/>
      <c r="C42" s="370"/>
      <c r="D42" s="566"/>
      <c r="E42" s="275"/>
      <c r="F42" s="275"/>
      <c r="G42" s="275"/>
      <c r="H42" s="275"/>
      <c r="I42" s="275"/>
      <c r="J42" s="275"/>
      <c r="K42" s="275"/>
      <c r="L42" s="275"/>
      <c r="M42" s="275"/>
      <c r="N42" s="275"/>
      <c r="O42" s="275"/>
      <c r="P42" s="275"/>
      <c r="Q42" s="275"/>
      <c r="R42" s="275"/>
      <c r="S42" s="275"/>
      <c r="T42" s="332"/>
      <c r="U42" s="331"/>
      <c r="W42" s="370"/>
      <c r="X42" s="275"/>
      <c r="Y42" s="275"/>
      <c r="Z42" s="275"/>
      <c r="AA42" s="275"/>
      <c r="AB42" s="275"/>
      <c r="AC42" s="275"/>
      <c r="AD42" s="275"/>
      <c r="AE42" s="275"/>
      <c r="AF42" s="275"/>
      <c r="AG42" s="275"/>
      <c r="AH42" s="275"/>
      <c r="AI42" s="275"/>
      <c r="AJ42" s="275"/>
      <c r="AK42" s="275"/>
      <c r="AL42" s="275"/>
      <c r="AM42" s="275"/>
      <c r="AN42" s="305"/>
    </row>
    <row r="43" customFormat="false" ht="24.95" hidden="false" customHeight="true" outlineLevel="0" collapsed="false">
      <c r="A43" s="331"/>
      <c r="B43" s="380" t="s">
        <v>917</v>
      </c>
      <c r="C43" s="370"/>
      <c r="D43" s="275"/>
      <c r="E43" s="275"/>
      <c r="F43" s="275"/>
      <c r="G43" s="275"/>
      <c r="H43" s="275"/>
      <c r="I43" s="275"/>
      <c r="J43" s="275"/>
      <c r="K43" s="275"/>
      <c r="L43" s="275"/>
      <c r="M43" s="275"/>
      <c r="N43" s="275"/>
      <c r="O43" s="275"/>
      <c r="P43" s="275"/>
      <c r="Q43" s="275"/>
      <c r="R43" s="275"/>
      <c r="S43" s="275"/>
      <c r="T43" s="332"/>
      <c r="U43" s="331"/>
      <c r="V43" s="380" t="s">
        <v>917</v>
      </c>
      <c r="W43" s="370"/>
      <c r="X43" s="275"/>
      <c r="Y43" s="275"/>
      <c r="Z43" s="275"/>
      <c r="AA43" s="275"/>
      <c r="AB43" s="275"/>
      <c r="AC43" s="275"/>
      <c r="AD43" s="275"/>
      <c r="AE43" s="275"/>
      <c r="AF43" s="275"/>
      <c r="AG43" s="275"/>
      <c r="AH43" s="275"/>
      <c r="AI43" s="275"/>
      <c r="AJ43" s="275"/>
      <c r="AK43" s="275"/>
      <c r="AL43" s="275"/>
      <c r="AM43" s="275"/>
      <c r="AN43" s="332"/>
    </row>
    <row r="44" customFormat="false" ht="15.75" hidden="false" customHeight="true" outlineLevel="0" collapsed="false">
      <c r="A44" s="331" t="n">
        <v>29</v>
      </c>
      <c r="B44" s="376" t="s">
        <v>908</v>
      </c>
      <c r="C44" s="370" t="s">
        <v>556</v>
      </c>
      <c r="D44" s="203" t="n">
        <v>5271</v>
      </c>
      <c r="E44" s="203" t="n">
        <v>4758</v>
      </c>
      <c r="F44" s="204" t="n">
        <v>513</v>
      </c>
      <c r="G44" s="538" t="n">
        <v>536</v>
      </c>
      <c r="H44" s="538" t="n">
        <v>279</v>
      </c>
      <c r="I44" s="538" t="n">
        <v>257</v>
      </c>
      <c r="J44" s="538" t="n">
        <v>999</v>
      </c>
      <c r="K44" s="538" t="n">
        <v>569</v>
      </c>
      <c r="L44" s="538" t="n">
        <v>255</v>
      </c>
      <c r="M44" s="538" t="n">
        <v>175</v>
      </c>
      <c r="N44" s="538" t="n">
        <v>250</v>
      </c>
      <c r="O44" s="538" t="n">
        <v>110</v>
      </c>
      <c r="P44" s="538" t="n">
        <v>18</v>
      </c>
      <c r="Q44" s="538" t="n">
        <v>192</v>
      </c>
      <c r="R44" s="538" t="n">
        <v>591</v>
      </c>
      <c r="S44" s="538" t="n">
        <v>49</v>
      </c>
      <c r="T44" s="332" t="n">
        <v>29</v>
      </c>
      <c r="U44" s="331" t="n">
        <v>29</v>
      </c>
      <c r="V44" s="376" t="s">
        <v>908</v>
      </c>
      <c r="W44" s="370" t="s">
        <v>556</v>
      </c>
      <c r="X44" s="538" t="n">
        <v>493</v>
      </c>
      <c r="Y44" s="538" t="n">
        <v>55</v>
      </c>
      <c r="Z44" s="538" t="n">
        <v>254</v>
      </c>
      <c r="AA44" s="538" t="n">
        <v>184</v>
      </c>
      <c r="AB44" s="538" t="n">
        <v>1136</v>
      </c>
      <c r="AC44" s="538" t="n">
        <v>369</v>
      </c>
      <c r="AD44" s="538" t="n">
        <v>596</v>
      </c>
      <c r="AE44" s="538" t="n">
        <v>171</v>
      </c>
      <c r="AF44" s="538" t="n">
        <v>340</v>
      </c>
      <c r="AG44" s="538" t="n">
        <v>248</v>
      </c>
      <c r="AH44" s="538" t="n">
        <v>92</v>
      </c>
      <c r="AI44" s="538" t="n">
        <v>86</v>
      </c>
      <c r="AJ44" s="538" t="n">
        <v>115</v>
      </c>
      <c r="AK44" s="538" t="n">
        <v>117</v>
      </c>
      <c r="AL44" s="538" t="n">
        <v>117</v>
      </c>
      <c r="AM44" s="538" t="n">
        <v>122</v>
      </c>
      <c r="AN44" s="332" t="n">
        <v>29</v>
      </c>
    </row>
    <row r="45" customFormat="false" ht="14.1" hidden="false" customHeight="true" outlineLevel="0" collapsed="false">
      <c r="A45" s="331" t="n">
        <v>30</v>
      </c>
      <c r="B45" s="376" t="s">
        <v>909</v>
      </c>
      <c r="C45" s="370" t="s">
        <v>556</v>
      </c>
      <c r="D45" s="203" t="n">
        <v>2074</v>
      </c>
      <c r="E45" s="203" t="n">
        <v>1799</v>
      </c>
      <c r="F45" s="204" t="n">
        <v>275</v>
      </c>
      <c r="G45" s="538" t="n">
        <v>254</v>
      </c>
      <c r="H45" s="538" t="n">
        <v>97</v>
      </c>
      <c r="I45" s="538" t="n">
        <v>157</v>
      </c>
      <c r="J45" s="538" t="n">
        <v>262</v>
      </c>
      <c r="K45" s="538" t="n">
        <v>169</v>
      </c>
      <c r="L45" s="538" t="n">
        <v>41</v>
      </c>
      <c r="M45" s="538" t="n">
        <v>52</v>
      </c>
      <c r="N45" s="538" t="n">
        <v>140</v>
      </c>
      <c r="O45" s="538" t="n">
        <v>45</v>
      </c>
      <c r="P45" s="538" t="n">
        <v>19</v>
      </c>
      <c r="Q45" s="538" t="n">
        <v>68</v>
      </c>
      <c r="R45" s="538" t="n">
        <v>163</v>
      </c>
      <c r="S45" s="538" t="n">
        <v>19</v>
      </c>
      <c r="T45" s="332" t="n">
        <v>30</v>
      </c>
      <c r="U45" s="331" t="n">
        <v>30</v>
      </c>
      <c r="V45" s="376" t="s">
        <v>909</v>
      </c>
      <c r="W45" s="370" t="s">
        <v>556</v>
      </c>
      <c r="X45" s="538" t="n">
        <v>177</v>
      </c>
      <c r="Y45" s="538" t="n">
        <v>29</v>
      </c>
      <c r="Z45" s="538" t="n">
        <v>85</v>
      </c>
      <c r="AA45" s="538" t="n">
        <v>63</v>
      </c>
      <c r="AB45" s="538" t="n">
        <v>527</v>
      </c>
      <c r="AC45" s="538" t="n">
        <v>140</v>
      </c>
      <c r="AD45" s="538" t="n">
        <v>270</v>
      </c>
      <c r="AE45" s="538" t="n">
        <v>117</v>
      </c>
      <c r="AF45" s="538" t="n">
        <v>102</v>
      </c>
      <c r="AG45" s="538" t="n">
        <v>61</v>
      </c>
      <c r="AH45" s="538" t="n">
        <v>41</v>
      </c>
      <c r="AI45" s="538" t="n">
        <v>26</v>
      </c>
      <c r="AJ45" s="538" t="n">
        <v>95</v>
      </c>
      <c r="AK45" s="538" t="n">
        <v>68</v>
      </c>
      <c r="AL45" s="538" t="n">
        <v>61</v>
      </c>
      <c r="AM45" s="538" t="n">
        <v>48</v>
      </c>
      <c r="AN45" s="332" t="n">
        <v>30</v>
      </c>
    </row>
    <row r="46" customFormat="false" ht="14.1" hidden="false" customHeight="true" outlineLevel="0" collapsed="false">
      <c r="A46" s="331" t="n">
        <v>31</v>
      </c>
      <c r="B46" s="376" t="s">
        <v>910</v>
      </c>
      <c r="C46" s="370" t="s">
        <v>556</v>
      </c>
      <c r="D46" s="203" t="n">
        <v>2277</v>
      </c>
      <c r="E46" s="203" t="n">
        <v>1925</v>
      </c>
      <c r="F46" s="204" t="n">
        <v>352</v>
      </c>
      <c r="G46" s="538" t="n">
        <v>266</v>
      </c>
      <c r="H46" s="538" t="n">
        <v>100</v>
      </c>
      <c r="I46" s="538" t="n">
        <v>166</v>
      </c>
      <c r="J46" s="538" t="n">
        <v>244</v>
      </c>
      <c r="K46" s="538" t="n">
        <v>161</v>
      </c>
      <c r="L46" s="538" t="n">
        <v>42</v>
      </c>
      <c r="M46" s="538" t="n">
        <v>41</v>
      </c>
      <c r="N46" s="538" t="n">
        <v>158</v>
      </c>
      <c r="O46" s="538" t="n">
        <v>62</v>
      </c>
      <c r="P46" s="538" t="n">
        <v>21</v>
      </c>
      <c r="Q46" s="538" t="n">
        <v>101</v>
      </c>
      <c r="R46" s="538" t="n">
        <v>168</v>
      </c>
      <c r="S46" s="538" t="n">
        <v>54</v>
      </c>
      <c r="T46" s="332" t="n">
        <v>31</v>
      </c>
      <c r="U46" s="331" t="n">
        <v>31</v>
      </c>
      <c r="V46" s="376" t="s">
        <v>910</v>
      </c>
      <c r="W46" s="370" t="s">
        <v>556</v>
      </c>
      <c r="X46" s="538" t="n">
        <v>200</v>
      </c>
      <c r="Y46" s="538" t="n">
        <v>30</v>
      </c>
      <c r="Z46" s="538" t="n">
        <v>99</v>
      </c>
      <c r="AA46" s="538" t="n">
        <v>71</v>
      </c>
      <c r="AB46" s="538" t="n">
        <v>609</v>
      </c>
      <c r="AC46" s="538" t="n">
        <v>170</v>
      </c>
      <c r="AD46" s="538" t="n">
        <v>283</v>
      </c>
      <c r="AE46" s="538" t="n">
        <v>156</v>
      </c>
      <c r="AF46" s="538" t="n">
        <v>83</v>
      </c>
      <c r="AG46" s="538" t="n">
        <v>54</v>
      </c>
      <c r="AH46" s="538" t="n">
        <v>29</v>
      </c>
      <c r="AI46" s="538" t="n">
        <v>27</v>
      </c>
      <c r="AJ46" s="538" t="n">
        <v>101</v>
      </c>
      <c r="AK46" s="538" t="n">
        <v>85</v>
      </c>
      <c r="AL46" s="538" t="n">
        <v>48</v>
      </c>
      <c r="AM46" s="538" t="n">
        <v>50</v>
      </c>
      <c r="AN46" s="332" t="n">
        <v>31</v>
      </c>
    </row>
    <row r="47" customFormat="false" ht="14.1" hidden="false" customHeight="true" outlineLevel="0" collapsed="false">
      <c r="A47" s="331" t="n">
        <v>32</v>
      </c>
      <c r="B47" s="376" t="s">
        <v>911</v>
      </c>
      <c r="C47" s="370" t="s">
        <v>556</v>
      </c>
      <c r="D47" s="203" t="n">
        <v>878</v>
      </c>
      <c r="E47" s="203" t="n">
        <v>750</v>
      </c>
      <c r="F47" s="204" t="n">
        <v>128</v>
      </c>
      <c r="G47" s="538" t="n">
        <v>83</v>
      </c>
      <c r="H47" s="538" t="n">
        <v>44</v>
      </c>
      <c r="I47" s="538" t="n">
        <v>39</v>
      </c>
      <c r="J47" s="538" t="n">
        <v>83</v>
      </c>
      <c r="K47" s="538" t="n">
        <v>66</v>
      </c>
      <c r="L47" s="538" t="n">
        <v>7</v>
      </c>
      <c r="M47" s="538" t="n">
        <v>10</v>
      </c>
      <c r="N47" s="538" t="n">
        <v>57</v>
      </c>
      <c r="O47" s="538" t="n">
        <v>23</v>
      </c>
      <c r="P47" s="538" t="n">
        <v>12</v>
      </c>
      <c r="Q47" s="538" t="n">
        <v>38</v>
      </c>
      <c r="R47" s="538" t="n">
        <v>81</v>
      </c>
      <c r="S47" s="538" t="n">
        <v>13</v>
      </c>
      <c r="T47" s="332" t="n">
        <v>32</v>
      </c>
      <c r="U47" s="331" t="n">
        <v>32</v>
      </c>
      <c r="V47" s="376" t="s">
        <v>911</v>
      </c>
      <c r="W47" s="370" t="s">
        <v>556</v>
      </c>
      <c r="X47" s="538" t="n">
        <v>72</v>
      </c>
      <c r="Y47" s="538" t="n">
        <v>15</v>
      </c>
      <c r="Z47" s="538" t="n">
        <v>39</v>
      </c>
      <c r="AA47" s="538" t="n">
        <v>18</v>
      </c>
      <c r="AB47" s="538" t="n">
        <v>237</v>
      </c>
      <c r="AC47" s="538" t="n">
        <v>75</v>
      </c>
      <c r="AD47" s="538" t="n">
        <v>111</v>
      </c>
      <c r="AE47" s="538" t="n">
        <v>51</v>
      </c>
      <c r="AF47" s="538" t="n">
        <v>46</v>
      </c>
      <c r="AG47" s="538" t="n">
        <v>30</v>
      </c>
      <c r="AH47" s="538" t="n">
        <v>16</v>
      </c>
      <c r="AI47" s="538" t="n">
        <v>12</v>
      </c>
      <c r="AJ47" s="538" t="n">
        <v>40</v>
      </c>
      <c r="AK47" s="538" t="n">
        <v>34</v>
      </c>
      <c r="AL47" s="538" t="n">
        <v>29</v>
      </c>
      <c r="AM47" s="538" t="n">
        <v>18</v>
      </c>
      <c r="AN47" s="332" t="n">
        <v>32</v>
      </c>
    </row>
    <row r="48" customFormat="false" ht="14.1" hidden="false" customHeight="true" outlineLevel="0" collapsed="false">
      <c r="A48" s="331" t="n">
        <v>33</v>
      </c>
      <c r="B48" s="376" t="s">
        <v>912</v>
      </c>
      <c r="C48" s="370" t="s">
        <v>556</v>
      </c>
      <c r="D48" s="203" t="n">
        <v>373</v>
      </c>
      <c r="E48" s="203" t="n">
        <v>312</v>
      </c>
      <c r="F48" s="204" t="n">
        <v>61</v>
      </c>
      <c r="G48" s="538" t="n">
        <v>23</v>
      </c>
      <c r="H48" s="538" t="n">
        <v>8</v>
      </c>
      <c r="I48" s="538" t="n">
        <v>15</v>
      </c>
      <c r="J48" s="538" t="n">
        <v>39</v>
      </c>
      <c r="K48" s="538" t="n">
        <v>30</v>
      </c>
      <c r="L48" s="538" t="n">
        <v>5</v>
      </c>
      <c r="M48" s="538" t="n">
        <v>4</v>
      </c>
      <c r="N48" s="538" t="n">
        <v>31</v>
      </c>
      <c r="O48" s="538" t="n">
        <v>16</v>
      </c>
      <c r="P48" s="538" t="n">
        <v>2</v>
      </c>
      <c r="Q48" s="538" t="n">
        <v>13</v>
      </c>
      <c r="R48" s="538" t="n">
        <v>43</v>
      </c>
      <c r="S48" s="538" t="n">
        <v>7</v>
      </c>
      <c r="T48" s="332" t="n">
        <v>33</v>
      </c>
      <c r="U48" s="331" t="n">
        <v>33</v>
      </c>
      <c r="V48" s="376" t="s">
        <v>912</v>
      </c>
      <c r="W48" s="370" t="s">
        <v>556</v>
      </c>
      <c r="X48" s="538" t="n">
        <v>30</v>
      </c>
      <c r="Y48" s="538" t="n">
        <v>4</v>
      </c>
      <c r="Z48" s="538" t="n">
        <v>14</v>
      </c>
      <c r="AA48" s="538" t="n">
        <v>12</v>
      </c>
      <c r="AB48" s="538" t="n">
        <v>103</v>
      </c>
      <c r="AC48" s="538" t="n">
        <v>37</v>
      </c>
      <c r="AD48" s="538" t="n">
        <v>47</v>
      </c>
      <c r="AE48" s="538" t="n">
        <v>19</v>
      </c>
      <c r="AF48" s="538" t="n">
        <v>17</v>
      </c>
      <c r="AG48" s="538" t="n">
        <v>10</v>
      </c>
      <c r="AH48" s="538" t="n">
        <v>7</v>
      </c>
      <c r="AI48" s="538" t="n">
        <v>1</v>
      </c>
      <c r="AJ48" s="538" t="n">
        <v>18</v>
      </c>
      <c r="AK48" s="538" t="n">
        <v>15</v>
      </c>
      <c r="AL48" s="538" t="n">
        <v>10</v>
      </c>
      <c r="AM48" s="538" t="n">
        <v>5</v>
      </c>
      <c r="AN48" s="332" t="n">
        <v>33</v>
      </c>
    </row>
    <row r="49" customFormat="false" ht="14.1" hidden="false" customHeight="true" outlineLevel="0" collapsed="false">
      <c r="A49" s="331" t="n">
        <v>34</v>
      </c>
      <c r="B49" s="376" t="s">
        <v>913</v>
      </c>
      <c r="C49" s="370" t="s">
        <v>556</v>
      </c>
      <c r="D49" s="203" t="n">
        <v>164</v>
      </c>
      <c r="E49" s="203" t="n">
        <v>120</v>
      </c>
      <c r="F49" s="204" t="n">
        <v>44</v>
      </c>
      <c r="G49" s="538" t="n">
        <v>7</v>
      </c>
      <c r="H49" s="538" t="n">
        <v>4</v>
      </c>
      <c r="I49" s="538" t="n">
        <v>3</v>
      </c>
      <c r="J49" s="538" t="n">
        <v>4</v>
      </c>
      <c r="K49" s="538" t="n">
        <v>1</v>
      </c>
      <c r="L49" s="538" t="n">
        <v>0</v>
      </c>
      <c r="M49" s="538" t="n">
        <v>3</v>
      </c>
      <c r="N49" s="538" t="n">
        <v>14</v>
      </c>
      <c r="O49" s="538" t="n">
        <v>6</v>
      </c>
      <c r="P49" s="538" t="n">
        <v>2</v>
      </c>
      <c r="Q49" s="538" t="n">
        <v>11</v>
      </c>
      <c r="R49" s="538" t="n">
        <v>13</v>
      </c>
      <c r="S49" s="538" t="n">
        <v>17</v>
      </c>
      <c r="T49" s="332" t="n">
        <v>34</v>
      </c>
      <c r="U49" s="331" t="n">
        <v>34</v>
      </c>
      <c r="V49" s="376" t="s">
        <v>913</v>
      </c>
      <c r="W49" s="370" t="s">
        <v>556</v>
      </c>
      <c r="X49" s="538" t="n">
        <v>10</v>
      </c>
      <c r="Y49" s="538" t="n">
        <v>1</v>
      </c>
      <c r="Z49" s="538" t="n">
        <v>6</v>
      </c>
      <c r="AA49" s="538" t="n">
        <v>3</v>
      </c>
      <c r="AB49" s="538" t="n">
        <v>36</v>
      </c>
      <c r="AC49" s="538" t="n">
        <v>13</v>
      </c>
      <c r="AD49" s="538" t="n">
        <v>15</v>
      </c>
      <c r="AE49" s="538" t="n">
        <v>8</v>
      </c>
      <c r="AF49" s="538" t="n">
        <v>16</v>
      </c>
      <c r="AG49" s="538" t="n">
        <v>10</v>
      </c>
      <c r="AH49" s="538" t="n">
        <v>6</v>
      </c>
      <c r="AI49" s="538" t="n">
        <v>3</v>
      </c>
      <c r="AJ49" s="538" t="n">
        <v>11</v>
      </c>
      <c r="AK49" s="538" t="n">
        <v>6</v>
      </c>
      <c r="AL49" s="538" t="n">
        <v>4</v>
      </c>
      <c r="AM49" s="538" t="n">
        <v>4</v>
      </c>
      <c r="AN49" s="332" t="n">
        <v>34</v>
      </c>
    </row>
    <row r="50" customFormat="false" ht="14.1" hidden="false" customHeight="true" outlineLevel="0" collapsed="false">
      <c r="A50" s="331" t="n">
        <v>35</v>
      </c>
      <c r="B50" s="376" t="s">
        <v>914</v>
      </c>
      <c r="C50" s="370" t="s">
        <v>556</v>
      </c>
      <c r="D50" s="203" t="n">
        <v>17</v>
      </c>
      <c r="E50" s="203" t="n">
        <v>13</v>
      </c>
      <c r="F50" s="204" t="n">
        <v>4</v>
      </c>
      <c r="G50" s="538" t="n">
        <v>0</v>
      </c>
      <c r="H50" s="538" t="n">
        <v>0</v>
      </c>
      <c r="I50" s="538" t="n">
        <v>0</v>
      </c>
      <c r="J50" s="538" t="n">
        <v>0</v>
      </c>
      <c r="K50" s="538" t="n">
        <v>0</v>
      </c>
      <c r="L50" s="538" t="n">
        <v>0</v>
      </c>
      <c r="M50" s="538" t="n">
        <v>0</v>
      </c>
      <c r="N50" s="538" t="n">
        <v>1</v>
      </c>
      <c r="O50" s="538" t="n">
        <v>1</v>
      </c>
      <c r="P50" s="538" t="n">
        <v>0</v>
      </c>
      <c r="Q50" s="538" t="n">
        <v>0</v>
      </c>
      <c r="R50" s="538" t="n">
        <v>2</v>
      </c>
      <c r="S50" s="538" t="n">
        <v>0</v>
      </c>
      <c r="T50" s="332" t="n">
        <v>35</v>
      </c>
      <c r="U50" s="331" t="n">
        <v>35</v>
      </c>
      <c r="V50" s="376" t="s">
        <v>914</v>
      </c>
      <c r="W50" s="370" t="s">
        <v>556</v>
      </c>
      <c r="X50" s="538" t="n">
        <v>2</v>
      </c>
      <c r="Y50" s="538" t="n">
        <v>1</v>
      </c>
      <c r="Z50" s="538" t="n">
        <v>0</v>
      </c>
      <c r="AA50" s="538" t="n">
        <v>1</v>
      </c>
      <c r="AB50" s="538" t="n">
        <v>5</v>
      </c>
      <c r="AC50" s="538" t="n">
        <v>3</v>
      </c>
      <c r="AD50" s="538" t="n">
        <v>2</v>
      </c>
      <c r="AE50" s="538" t="n">
        <v>0</v>
      </c>
      <c r="AF50" s="538" t="n">
        <v>3</v>
      </c>
      <c r="AG50" s="538" t="n">
        <v>3</v>
      </c>
      <c r="AH50" s="538" t="n">
        <v>0</v>
      </c>
      <c r="AI50" s="538" t="n">
        <v>0</v>
      </c>
      <c r="AJ50" s="538" t="n">
        <v>2</v>
      </c>
      <c r="AK50" s="538" t="n">
        <v>1</v>
      </c>
      <c r="AL50" s="538" t="n">
        <v>0</v>
      </c>
      <c r="AM50" s="538" t="n">
        <v>0</v>
      </c>
      <c r="AN50" s="332" t="n">
        <v>35</v>
      </c>
    </row>
    <row r="51" customFormat="false" ht="15.75" hidden="false" customHeight="true" outlineLevel="0" collapsed="false">
      <c r="A51" s="331" t="n">
        <v>36</v>
      </c>
      <c r="B51" s="380" t="s">
        <v>918</v>
      </c>
      <c r="C51" s="370"/>
      <c r="D51" s="567"/>
      <c r="E51" s="567"/>
      <c r="F51" s="567"/>
      <c r="G51" s="567"/>
      <c r="H51" s="567"/>
      <c r="I51" s="567"/>
      <c r="J51" s="567"/>
      <c r="K51" s="567"/>
      <c r="L51" s="567"/>
      <c r="M51" s="567"/>
      <c r="N51" s="567"/>
      <c r="O51" s="567"/>
      <c r="P51" s="567"/>
      <c r="Q51" s="567"/>
      <c r="R51" s="567"/>
      <c r="S51" s="567"/>
      <c r="T51" s="332"/>
      <c r="U51" s="331" t="n">
        <v>36</v>
      </c>
      <c r="V51" s="380" t="s">
        <v>918</v>
      </c>
      <c r="W51" s="370"/>
      <c r="X51" s="567"/>
      <c r="Y51" s="567"/>
      <c r="Z51" s="567"/>
      <c r="AA51" s="567"/>
      <c r="AB51" s="567"/>
      <c r="AC51" s="567"/>
      <c r="AD51" s="567"/>
      <c r="AE51" s="567"/>
      <c r="AF51" s="567"/>
      <c r="AG51" s="567"/>
      <c r="AH51" s="567"/>
      <c r="AI51" s="567"/>
      <c r="AJ51" s="567"/>
      <c r="AK51" s="567"/>
      <c r="AL51" s="567"/>
      <c r="AM51" s="567"/>
      <c r="AN51" s="332"/>
    </row>
    <row r="52" customFormat="false" ht="12.95" hidden="false" customHeight="true" outlineLevel="0" collapsed="false">
      <c r="A52" s="331"/>
      <c r="B52" s="559" t="s">
        <v>919</v>
      </c>
      <c r="C52" s="370" t="s">
        <v>565</v>
      </c>
      <c r="D52" s="568" t="n">
        <v>3.24208431337073</v>
      </c>
      <c r="E52" s="568" t="n">
        <v>3.09920429885295</v>
      </c>
      <c r="F52" s="568" t="n">
        <v>4.24618736383442</v>
      </c>
      <c r="G52" s="568" t="n">
        <v>2.7</v>
      </c>
      <c r="H52" s="568" t="n">
        <v>2.6</v>
      </c>
      <c r="I52" s="568" t="n">
        <v>2.78</v>
      </c>
      <c r="J52" s="568" t="n">
        <v>2.28</v>
      </c>
      <c r="K52" s="568" t="n">
        <v>2.48</v>
      </c>
      <c r="L52" s="568" t="n">
        <v>1.75</v>
      </c>
      <c r="M52" s="568" t="n">
        <v>2.22</v>
      </c>
      <c r="N52" s="568" t="n">
        <v>3.8</v>
      </c>
      <c r="O52" s="568" t="n">
        <v>4.2</v>
      </c>
      <c r="P52" s="568" t="n">
        <v>4.4</v>
      </c>
      <c r="Q52" s="568" t="n">
        <v>3.41</v>
      </c>
      <c r="R52" s="568" t="n">
        <v>3.17</v>
      </c>
      <c r="S52" s="568" t="n">
        <v>6.56</v>
      </c>
      <c r="T52" s="332" t="n">
        <v>36</v>
      </c>
      <c r="U52" s="331"/>
      <c r="V52" s="559" t="s">
        <v>919</v>
      </c>
      <c r="W52" s="370" t="s">
        <v>565</v>
      </c>
      <c r="X52" s="568" t="n">
        <v>3</v>
      </c>
      <c r="Y52" s="568" t="n">
        <v>3.5</v>
      </c>
      <c r="Z52" s="568" t="n">
        <v>2.9</v>
      </c>
      <c r="AA52" s="568" t="n">
        <v>2.9</v>
      </c>
      <c r="AB52" s="568" t="n">
        <v>3.41</v>
      </c>
      <c r="AC52" s="568" t="n">
        <v>3.7</v>
      </c>
      <c r="AD52" s="568" t="n">
        <v>3.13</v>
      </c>
      <c r="AE52" s="568" t="n">
        <v>3.67</v>
      </c>
      <c r="AF52" s="568" t="n">
        <v>3.51</v>
      </c>
      <c r="AG52" s="568" t="n">
        <v>3.59</v>
      </c>
      <c r="AH52" s="568" t="n">
        <v>3.3</v>
      </c>
      <c r="AI52" s="568" t="n">
        <v>2.62</v>
      </c>
      <c r="AJ52" s="568" t="n">
        <v>4.61</v>
      </c>
      <c r="AK52" s="568" t="n">
        <v>3.76</v>
      </c>
      <c r="AL52" s="568" t="n">
        <v>3.48</v>
      </c>
      <c r="AM52" s="568" t="n">
        <v>2.89</v>
      </c>
      <c r="AN52" s="332" t="n">
        <v>36</v>
      </c>
    </row>
    <row r="53" customFormat="false" ht="15.75" hidden="false" customHeight="true" outlineLevel="0" collapsed="false">
      <c r="A53" s="331"/>
      <c r="B53" s="380"/>
      <c r="C53" s="370"/>
      <c r="D53" s="569"/>
      <c r="E53" s="275"/>
      <c r="F53" s="275"/>
      <c r="G53" s="275"/>
      <c r="H53" s="275"/>
      <c r="I53" s="275"/>
      <c r="J53" s="275"/>
      <c r="K53" s="275"/>
      <c r="L53" s="275"/>
      <c r="M53" s="275"/>
      <c r="N53" s="275"/>
      <c r="O53" s="275"/>
      <c r="P53" s="275"/>
      <c r="Q53" s="275"/>
      <c r="R53" s="275"/>
      <c r="S53" s="275"/>
      <c r="T53" s="332"/>
      <c r="U53" s="331"/>
      <c r="V53" s="380"/>
      <c r="W53" s="370"/>
      <c r="X53" s="275"/>
      <c r="Y53" s="275"/>
      <c r="Z53" s="275"/>
      <c r="AA53" s="275"/>
      <c r="AB53" s="275"/>
      <c r="AC53" s="275"/>
      <c r="AD53" s="275"/>
      <c r="AE53" s="275"/>
      <c r="AF53" s="275"/>
      <c r="AG53" s="275"/>
      <c r="AH53" s="275"/>
      <c r="AI53" s="275"/>
      <c r="AJ53" s="275"/>
      <c r="AK53" s="275"/>
      <c r="AL53" s="275"/>
      <c r="AM53" s="275"/>
      <c r="AN53" s="305"/>
    </row>
    <row r="54" customFormat="false" ht="24.95" hidden="false" customHeight="true" outlineLevel="0" collapsed="false">
      <c r="A54" s="331"/>
      <c r="B54" s="380" t="s">
        <v>920</v>
      </c>
      <c r="C54" s="370"/>
      <c r="D54" s="275"/>
      <c r="E54" s="275"/>
      <c r="F54" s="275"/>
      <c r="G54" s="275"/>
      <c r="H54" s="275"/>
      <c r="I54" s="275"/>
      <c r="J54" s="275"/>
      <c r="K54" s="275"/>
      <c r="L54" s="275"/>
      <c r="M54" s="275"/>
      <c r="N54" s="275"/>
      <c r="O54" s="275"/>
      <c r="P54" s="275"/>
      <c r="Q54" s="275"/>
      <c r="R54" s="275"/>
      <c r="S54" s="275"/>
      <c r="T54" s="332"/>
      <c r="U54" s="331"/>
      <c r="V54" s="380" t="s">
        <v>920</v>
      </c>
      <c r="W54" s="370"/>
      <c r="X54" s="275"/>
      <c r="Y54" s="275"/>
      <c r="Z54" s="275"/>
      <c r="AA54" s="275"/>
      <c r="AB54" s="275"/>
      <c r="AC54" s="275"/>
      <c r="AD54" s="275"/>
      <c r="AE54" s="275"/>
      <c r="AF54" s="275"/>
      <c r="AG54" s="275"/>
      <c r="AH54" s="275"/>
      <c r="AI54" s="275"/>
      <c r="AJ54" s="275"/>
      <c r="AK54" s="275"/>
      <c r="AL54" s="275"/>
      <c r="AM54" s="275"/>
      <c r="AN54" s="332"/>
    </row>
    <row r="55" customFormat="false" ht="12.75" hidden="false" customHeight="false" outlineLevel="0" collapsed="false">
      <c r="A55" s="331"/>
      <c r="B55" s="570" t="s">
        <v>921</v>
      </c>
      <c r="C55" s="370"/>
      <c r="D55" s="275"/>
      <c r="E55" s="275"/>
      <c r="F55" s="275"/>
      <c r="G55" s="275"/>
      <c r="H55" s="275"/>
      <c r="I55" s="275"/>
      <c r="J55" s="275"/>
      <c r="K55" s="275"/>
      <c r="L55" s="275"/>
      <c r="M55" s="275"/>
      <c r="N55" s="275"/>
      <c r="O55" s="275"/>
      <c r="P55" s="275"/>
      <c r="Q55" s="275"/>
      <c r="R55" s="275"/>
      <c r="S55" s="275"/>
      <c r="T55" s="332"/>
      <c r="U55" s="331"/>
      <c r="V55" s="570" t="s">
        <v>921</v>
      </c>
      <c r="W55" s="370"/>
      <c r="X55" s="275"/>
      <c r="Y55" s="275"/>
      <c r="Z55" s="275"/>
      <c r="AA55" s="275"/>
      <c r="AB55" s="275"/>
      <c r="AC55" s="275"/>
      <c r="AD55" s="275"/>
      <c r="AE55" s="275"/>
      <c r="AF55" s="275"/>
      <c r="AG55" s="275"/>
      <c r="AH55" s="275"/>
      <c r="AI55" s="275"/>
      <c r="AJ55" s="275"/>
      <c r="AK55" s="275"/>
      <c r="AL55" s="275"/>
      <c r="AM55" s="275"/>
      <c r="AN55" s="332"/>
    </row>
    <row r="56" customFormat="false" ht="15.75" hidden="false" customHeight="true" outlineLevel="0" collapsed="false">
      <c r="A56" s="331" t="n">
        <v>37</v>
      </c>
      <c r="B56" s="376" t="s">
        <v>922</v>
      </c>
      <c r="C56" s="370" t="s">
        <v>556</v>
      </c>
      <c r="D56" s="203" t="n">
        <v>10970</v>
      </c>
      <c r="E56" s="203" t="n">
        <v>9597</v>
      </c>
      <c r="F56" s="204" t="n">
        <v>1373</v>
      </c>
      <c r="G56" s="538" t="n">
        <v>1163</v>
      </c>
      <c r="H56" s="538" t="n">
        <v>529</v>
      </c>
      <c r="I56" s="538" t="n">
        <v>634</v>
      </c>
      <c r="J56" s="538" t="n">
        <v>1621</v>
      </c>
      <c r="K56" s="538" t="n">
        <v>988</v>
      </c>
      <c r="L56" s="538" t="n">
        <v>348</v>
      </c>
      <c r="M56" s="538" t="n">
        <v>285</v>
      </c>
      <c r="N56" s="538" t="n">
        <v>648</v>
      </c>
      <c r="O56" s="538" t="n">
        <v>262</v>
      </c>
      <c r="P56" s="538" t="n">
        <v>74</v>
      </c>
      <c r="Q56" s="538" t="n">
        <v>396</v>
      </c>
      <c r="R56" s="538" t="n">
        <v>1053</v>
      </c>
      <c r="S56" s="538" t="n">
        <v>159</v>
      </c>
      <c r="T56" s="332" t="n">
        <v>37</v>
      </c>
      <c r="U56" s="331" t="n">
        <v>37</v>
      </c>
      <c r="V56" s="376" t="s">
        <v>922</v>
      </c>
      <c r="W56" s="370" t="s">
        <v>556</v>
      </c>
      <c r="X56" s="538" t="n">
        <v>979</v>
      </c>
      <c r="Y56" s="538" t="n">
        <v>135</v>
      </c>
      <c r="Z56" s="538" t="n">
        <v>493</v>
      </c>
      <c r="AA56" s="538" t="n">
        <v>351</v>
      </c>
      <c r="AB56" s="538" t="n">
        <v>2641</v>
      </c>
      <c r="AC56" s="538" t="n">
        <v>801</v>
      </c>
      <c r="AD56" s="538" t="n">
        <v>1319</v>
      </c>
      <c r="AE56" s="538" t="n">
        <v>521</v>
      </c>
      <c r="AF56" s="538" t="n">
        <v>602</v>
      </c>
      <c r="AG56" s="538" t="n">
        <v>414</v>
      </c>
      <c r="AH56" s="538" t="n">
        <v>188</v>
      </c>
      <c r="AI56" s="538" t="n">
        <v>155</v>
      </c>
      <c r="AJ56" s="538" t="n">
        <v>380</v>
      </c>
      <c r="AK56" s="538" t="n">
        <v>326</v>
      </c>
      <c r="AL56" s="538" t="n">
        <v>265</v>
      </c>
      <c r="AM56" s="538" t="n">
        <v>246</v>
      </c>
      <c r="AN56" s="332" t="n">
        <v>37</v>
      </c>
    </row>
    <row r="57" customFormat="false" ht="14.1" hidden="false" customHeight="true" outlineLevel="0" collapsed="false">
      <c r="A57" s="331" t="n">
        <v>38</v>
      </c>
      <c r="B57" s="376" t="s">
        <v>923</v>
      </c>
      <c r="C57" s="370" t="s">
        <v>586</v>
      </c>
      <c r="D57" s="203" t="n">
        <v>15275</v>
      </c>
      <c r="E57" s="203" t="n">
        <v>13316</v>
      </c>
      <c r="F57" s="204" t="n">
        <v>1959</v>
      </c>
      <c r="G57" s="538" t="n">
        <v>1742</v>
      </c>
      <c r="H57" s="538" t="n">
        <v>744</v>
      </c>
      <c r="I57" s="538" t="n">
        <v>998</v>
      </c>
      <c r="J57" s="538" t="n">
        <v>2149</v>
      </c>
      <c r="K57" s="538" t="n">
        <v>1330</v>
      </c>
      <c r="L57" s="538" t="n">
        <v>448</v>
      </c>
      <c r="M57" s="538" t="n">
        <v>371</v>
      </c>
      <c r="N57" s="538" t="n">
        <v>981</v>
      </c>
      <c r="O57" s="538" t="n">
        <v>377</v>
      </c>
      <c r="P57" s="538" t="n">
        <v>91</v>
      </c>
      <c r="Q57" s="538" t="n">
        <v>588</v>
      </c>
      <c r="R57" s="538" t="n">
        <v>1470</v>
      </c>
      <c r="S57" s="538" t="n">
        <v>240</v>
      </c>
      <c r="T57" s="332" t="n">
        <v>38</v>
      </c>
      <c r="U57" s="331" t="n">
        <v>38</v>
      </c>
      <c r="V57" s="376" t="s">
        <v>923</v>
      </c>
      <c r="W57" s="370" t="s">
        <v>586</v>
      </c>
      <c r="X57" s="538" t="n">
        <v>1343</v>
      </c>
      <c r="Y57" s="538" t="n">
        <v>160</v>
      </c>
      <c r="Z57" s="538" t="n">
        <v>709</v>
      </c>
      <c r="AA57" s="538" t="n">
        <v>474</v>
      </c>
      <c r="AB57" s="538" t="n">
        <v>3570</v>
      </c>
      <c r="AC57" s="538" t="n">
        <v>1086</v>
      </c>
      <c r="AD57" s="538" t="n">
        <v>1701</v>
      </c>
      <c r="AE57" s="538" t="n">
        <v>783</v>
      </c>
      <c r="AF57" s="538" t="n">
        <v>833</v>
      </c>
      <c r="AG57" s="538" t="n">
        <v>612</v>
      </c>
      <c r="AH57" s="538" t="n">
        <v>221</v>
      </c>
      <c r="AI57" s="538" t="n">
        <v>208</v>
      </c>
      <c r="AJ57" s="538" t="n">
        <v>521</v>
      </c>
      <c r="AK57" s="538" t="n">
        <v>446</v>
      </c>
      <c r="AL57" s="538" t="n">
        <v>341</v>
      </c>
      <c r="AM57" s="538" t="n">
        <v>375</v>
      </c>
      <c r="AN57" s="332" t="n">
        <v>38</v>
      </c>
    </row>
    <row r="58" customFormat="false" ht="14.1" hidden="false" customHeight="true" outlineLevel="0" collapsed="false">
      <c r="A58" s="331" t="n">
        <v>39</v>
      </c>
      <c r="B58" s="376" t="s">
        <v>924</v>
      </c>
      <c r="C58" s="370" t="s">
        <v>556</v>
      </c>
      <c r="D58" s="203" t="n">
        <v>10981</v>
      </c>
      <c r="E58" s="203" t="n">
        <v>9607</v>
      </c>
      <c r="F58" s="204" t="n">
        <v>1374</v>
      </c>
      <c r="G58" s="538" t="n">
        <v>1167</v>
      </c>
      <c r="H58" s="538" t="n">
        <v>532</v>
      </c>
      <c r="I58" s="538" t="n">
        <v>635</v>
      </c>
      <c r="J58" s="538" t="n">
        <v>1623</v>
      </c>
      <c r="K58" s="538" t="n">
        <v>992</v>
      </c>
      <c r="L58" s="538" t="n">
        <v>347</v>
      </c>
      <c r="M58" s="538" t="n">
        <v>284</v>
      </c>
      <c r="N58" s="538" t="n">
        <v>648</v>
      </c>
      <c r="O58" s="538" t="n">
        <v>263</v>
      </c>
      <c r="P58" s="538" t="n">
        <v>73</v>
      </c>
      <c r="Q58" s="538" t="n">
        <v>389</v>
      </c>
      <c r="R58" s="538" t="n">
        <v>1060</v>
      </c>
      <c r="S58" s="538" t="n">
        <v>159</v>
      </c>
      <c r="T58" s="332" t="n">
        <v>39</v>
      </c>
      <c r="U58" s="331" t="n">
        <v>39</v>
      </c>
      <c r="V58" s="376" t="s">
        <v>924</v>
      </c>
      <c r="W58" s="370" t="s">
        <v>556</v>
      </c>
      <c r="X58" s="538" t="n">
        <v>976</v>
      </c>
      <c r="Y58" s="538" t="n">
        <v>135</v>
      </c>
      <c r="Z58" s="538" t="n">
        <v>490</v>
      </c>
      <c r="AA58" s="538" t="n">
        <v>351</v>
      </c>
      <c r="AB58" s="538" t="n">
        <v>2646</v>
      </c>
      <c r="AC58" s="538" t="n">
        <v>804</v>
      </c>
      <c r="AD58" s="538" t="n">
        <v>1320</v>
      </c>
      <c r="AE58" s="538" t="n">
        <v>522</v>
      </c>
      <c r="AF58" s="538" t="n">
        <v>604</v>
      </c>
      <c r="AG58" s="538" t="n">
        <v>414</v>
      </c>
      <c r="AH58" s="538" t="n">
        <v>190</v>
      </c>
      <c r="AI58" s="538" t="n">
        <v>155</v>
      </c>
      <c r="AJ58" s="538" t="n">
        <v>382</v>
      </c>
      <c r="AK58" s="538" t="n">
        <v>326</v>
      </c>
      <c r="AL58" s="538" t="n">
        <v>266</v>
      </c>
      <c r="AM58" s="538" t="n">
        <v>244</v>
      </c>
      <c r="AN58" s="332" t="n">
        <v>39</v>
      </c>
    </row>
    <row r="59" customFormat="false" ht="14.1" hidden="false" customHeight="true" outlineLevel="0" collapsed="false">
      <c r="A59" s="331" t="n">
        <v>40</v>
      </c>
      <c r="B59" s="376" t="s">
        <v>925</v>
      </c>
      <c r="C59" s="370" t="s">
        <v>586</v>
      </c>
      <c r="D59" s="203" t="n">
        <v>16652</v>
      </c>
      <c r="E59" s="203" t="n">
        <v>14515</v>
      </c>
      <c r="F59" s="204" t="n">
        <v>2137</v>
      </c>
      <c r="G59" s="538" t="n">
        <v>1855</v>
      </c>
      <c r="H59" s="538" t="n">
        <v>795</v>
      </c>
      <c r="I59" s="538" t="n">
        <v>1060</v>
      </c>
      <c r="J59" s="538" t="n">
        <v>2382</v>
      </c>
      <c r="K59" s="538" t="n">
        <v>1504</v>
      </c>
      <c r="L59" s="538" t="n">
        <v>484</v>
      </c>
      <c r="M59" s="538" t="n">
        <v>394</v>
      </c>
      <c r="N59" s="538" t="n">
        <v>1071</v>
      </c>
      <c r="O59" s="538" t="n">
        <v>411</v>
      </c>
      <c r="P59" s="538" t="n">
        <v>103</v>
      </c>
      <c r="Q59" s="538" t="n">
        <v>638</v>
      </c>
      <c r="R59" s="538" t="n">
        <v>1603</v>
      </c>
      <c r="S59" s="538" t="n">
        <v>264</v>
      </c>
      <c r="T59" s="332" t="n">
        <v>40</v>
      </c>
      <c r="U59" s="331" t="n">
        <v>40</v>
      </c>
      <c r="V59" s="376" t="s">
        <v>925</v>
      </c>
      <c r="W59" s="370" t="s">
        <v>586</v>
      </c>
      <c r="X59" s="538" t="n">
        <v>1419</v>
      </c>
      <c r="Y59" s="538" t="n">
        <v>176</v>
      </c>
      <c r="Z59" s="538" t="n">
        <v>746</v>
      </c>
      <c r="AA59" s="538" t="n">
        <v>497</v>
      </c>
      <c r="AB59" s="538" t="n">
        <v>3972</v>
      </c>
      <c r="AC59" s="538" t="n">
        <v>1267</v>
      </c>
      <c r="AD59" s="538" t="n">
        <v>1822</v>
      </c>
      <c r="AE59" s="538" t="n">
        <v>883</v>
      </c>
      <c r="AF59" s="538" t="n">
        <v>887</v>
      </c>
      <c r="AG59" s="538" t="n">
        <v>652</v>
      </c>
      <c r="AH59" s="538" t="n">
        <v>235</v>
      </c>
      <c r="AI59" s="538" t="n">
        <v>211</v>
      </c>
      <c r="AJ59" s="538" t="n">
        <v>585</v>
      </c>
      <c r="AK59" s="538" t="n">
        <v>480</v>
      </c>
      <c r="AL59" s="538" t="n">
        <v>374</v>
      </c>
      <c r="AM59" s="538" t="n">
        <v>397</v>
      </c>
      <c r="AN59" s="332" t="n">
        <v>40</v>
      </c>
    </row>
    <row r="60" customFormat="false" ht="14.1" hidden="false" customHeight="true" outlineLevel="0" collapsed="false">
      <c r="A60" s="331" t="n">
        <v>41</v>
      </c>
      <c r="B60" s="376" t="s">
        <v>926</v>
      </c>
      <c r="C60" s="370" t="s">
        <v>556</v>
      </c>
      <c r="D60" s="203" t="n">
        <v>2397</v>
      </c>
      <c r="E60" s="203" t="n">
        <v>2080</v>
      </c>
      <c r="F60" s="204" t="n">
        <v>317</v>
      </c>
      <c r="G60" s="538" t="n">
        <v>253</v>
      </c>
      <c r="H60" s="538" t="n">
        <v>118</v>
      </c>
      <c r="I60" s="538" t="n">
        <v>135</v>
      </c>
      <c r="J60" s="538" t="n">
        <v>271</v>
      </c>
      <c r="K60" s="538" t="n">
        <v>160</v>
      </c>
      <c r="L60" s="538" t="n">
        <v>65</v>
      </c>
      <c r="M60" s="538" t="n">
        <v>46</v>
      </c>
      <c r="N60" s="538" t="n">
        <v>135</v>
      </c>
      <c r="O60" s="538" t="n">
        <v>57</v>
      </c>
      <c r="P60" s="538" t="n">
        <v>22</v>
      </c>
      <c r="Q60" s="538" t="n">
        <v>110</v>
      </c>
      <c r="R60" s="538" t="n">
        <v>162</v>
      </c>
      <c r="S60" s="538" t="n">
        <v>38</v>
      </c>
      <c r="T60" s="332" t="n">
        <v>41</v>
      </c>
      <c r="U60" s="331" t="n">
        <v>41</v>
      </c>
      <c r="V60" s="376" t="s">
        <v>926</v>
      </c>
      <c r="W60" s="370" t="s">
        <v>556</v>
      </c>
      <c r="X60" s="538" t="n">
        <v>250</v>
      </c>
      <c r="Y60" s="538" t="n">
        <v>29</v>
      </c>
      <c r="Z60" s="538" t="n">
        <v>114</v>
      </c>
      <c r="AA60" s="538" t="n">
        <v>107</v>
      </c>
      <c r="AB60" s="538" t="n">
        <v>595</v>
      </c>
      <c r="AC60" s="538" t="n">
        <v>133</v>
      </c>
      <c r="AD60" s="538" t="n">
        <v>321</v>
      </c>
      <c r="AE60" s="538" t="n">
        <v>141</v>
      </c>
      <c r="AF60" s="538" t="n">
        <v>145</v>
      </c>
      <c r="AG60" s="538" t="n">
        <v>96</v>
      </c>
      <c r="AH60" s="538" t="n">
        <v>49</v>
      </c>
      <c r="AI60" s="538" t="n">
        <v>52</v>
      </c>
      <c r="AJ60" s="538" t="n">
        <v>82</v>
      </c>
      <c r="AK60" s="538" t="n">
        <v>84</v>
      </c>
      <c r="AL60" s="538" t="n">
        <v>85</v>
      </c>
      <c r="AM60" s="538" t="n">
        <v>56</v>
      </c>
      <c r="AN60" s="332" t="n">
        <v>41</v>
      </c>
    </row>
    <row r="61" customFormat="false" ht="14.1" hidden="false" customHeight="true" outlineLevel="0" collapsed="false">
      <c r="A61" s="331" t="n">
        <v>42</v>
      </c>
      <c r="B61" s="376" t="s">
        <v>927</v>
      </c>
      <c r="C61" s="370" t="s">
        <v>556</v>
      </c>
      <c r="D61" s="203" t="n">
        <v>150</v>
      </c>
      <c r="E61" s="203" t="n">
        <v>104</v>
      </c>
      <c r="F61" s="204" t="n">
        <v>46</v>
      </c>
      <c r="G61" s="538" t="n">
        <v>8</v>
      </c>
      <c r="H61" s="538" t="n">
        <v>3</v>
      </c>
      <c r="I61" s="538" t="n">
        <v>5</v>
      </c>
      <c r="J61" s="538" t="n">
        <v>8</v>
      </c>
      <c r="K61" s="538" t="n">
        <v>4</v>
      </c>
      <c r="L61" s="538" t="n">
        <v>2</v>
      </c>
      <c r="M61" s="538" t="n">
        <v>2</v>
      </c>
      <c r="N61" s="538" t="n">
        <v>6</v>
      </c>
      <c r="O61" s="538" t="n">
        <v>15</v>
      </c>
      <c r="P61" s="538" t="n">
        <v>1</v>
      </c>
      <c r="Q61" s="538" t="n">
        <v>1</v>
      </c>
      <c r="R61" s="538" t="n">
        <v>12</v>
      </c>
      <c r="S61" s="538" t="n">
        <v>19</v>
      </c>
      <c r="T61" s="332" t="n">
        <v>42</v>
      </c>
      <c r="U61" s="331" t="n">
        <v>42</v>
      </c>
      <c r="V61" s="376" t="s">
        <v>927</v>
      </c>
      <c r="W61" s="370" t="s">
        <v>556</v>
      </c>
      <c r="X61" s="538" t="n">
        <v>11</v>
      </c>
      <c r="Y61" s="538" t="n">
        <v>2</v>
      </c>
      <c r="Z61" s="538" t="n">
        <v>6</v>
      </c>
      <c r="AA61" s="538" t="n">
        <v>3</v>
      </c>
      <c r="AB61" s="538" t="n">
        <v>37</v>
      </c>
      <c r="AC61" s="538" t="n">
        <v>20</v>
      </c>
      <c r="AD61" s="538" t="n">
        <v>9</v>
      </c>
      <c r="AE61" s="538" t="n">
        <v>8</v>
      </c>
      <c r="AF61" s="538" t="n">
        <v>2</v>
      </c>
      <c r="AG61" s="538" t="n">
        <v>2</v>
      </c>
      <c r="AH61" s="538" t="n">
        <v>0</v>
      </c>
      <c r="AI61" s="538" t="n">
        <v>10</v>
      </c>
      <c r="AJ61" s="538" t="n">
        <v>6</v>
      </c>
      <c r="AK61" s="538" t="n">
        <v>2</v>
      </c>
      <c r="AL61" s="538" t="n">
        <v>8</v>
      </c>
      <c r="AM61" s="538" t="n">
        <v>4</v>
      </c>
      <c r="AN61" s="332" t="n">
        <v>42</v>
      </c>
    </row>
    <row r="62" customFormat="false" ht="14.1" hidden="false" customHeight="true" outlineLevel="0" collapsed="false">
      <c r="A62" s="331" t="n">
        <v>43</v>
      </c>
      <c r="B62" s="376" t="s">
        <v>928</v>
      </c>
      <c r="C62" s="370" t="s">
        <v>556</v>
      </c>
      <c r="D62" s="203" t="n">
        <v>5288</v>
      </c>
      <c r="E62" s="203" t="n">
        <v>4496</v>
      </c>
      <c r="F62" s="204" t="n">
        <v>792</v>
      </c>
      <c r="G62" s="538" t="n">
        <v>515</v>
      </c>
      <c r="H62" s="538" t="n">
        <v>259</v>
      </c>
      <c r="I62" s="538" t="n">
        <v>256</v>
      </c>
      <c r="J62" s="538" t="n">
        <v>917</v>
      </c>
      <c r="K62" s="538" t="n">
        <v>576</v>
      </c>
      <c r="L62" s="538" t="n">
        <v>179</v>
      </c>
      <c r="M62" s="538" t="n">
        <v>162</v>
      </c>
      <c r="N62" s="538" t="n">
        <v>331</v>
      </c>
      <c r="O62" s="538" t="n">
        <v>138</v>
      </c>
      <c r="P62" s="538" t="n">
        <v>44</v>
      </c>
      <c r="Q62" s="538" t="n">
        <v>152</v>
      </c>
      <c r="R62" s="538" t="n">
        <v>387</v>
      </c>
      <c r="S62" s="538" t="n">
        <v>91</v>
      </c>
      <c r="T62" s="332" t="n">
        <v>43</v>
      </c>
      <c r="U62" s="331" t="n">
        <v>43</v>
      </c>
      <c r="V62" s="376" t="s">
        <v>928</v>
      </c>
      <c r="W62" s="370" t="s">
        <v>556</v>
      </c>
      <c r="X62" s="538" t="n">
        <v>496</v>
      </c>
      <c r="Y62" s="538" t="n">
        <v>67</v>
      </c>
      <c r="Z62" s="538" t="n">
        <v>265</v>
      </c>
      <c r="AA62" s="538" t="n">
        <v>164</v>
      </c>
      <c r="AB62" s="538" t="n">
        <v>1214</v>
      </c>
      <c r="AC62" s="538" t="n">
        <v>332</v>
      </c>
      <c r="AD62" s="538" t="n">
        <v>601</v>
      </c>
      <c r="AE62" s="538" t="n">
        <v>281</v>
      </c>
      <c r="AF62" s="538" t="n">
        <v>274</v>
      </c>
      <c r="AG62" s="538" t="n">
        <v>179</v>
      </c>
      <c r="AH62" s="538" t="n">
        <v>95</v>
      </c>
      <c r="AI62" s="538" t="n">
        <v>62</v>
      </c>
      <c r="AJ62" s="538" t="n">
        <v>246</v>
      </c>
      <c r="AK62" s="538" t="n">
        <v>207</v>
      </c>
      <c r="AL62" s="538" t="n">
        <v>104</v>
      </c>
      <c r="AM62" s="538" t="n">
        <v>110</v>
      </c>
      <c r="AN62" s="332" t="n">
        <v>43</v>
      </c>
    </row>
    <row r="63" customFormat="false" ht="14.1" hidden="false" customHeight="true" outlineLevel="0" collapsed="false">
      <c r="A63" s="331" t="n">
        <v>44</v>
      </c>
      <c r="B63" s="376" t="s">
        <v>929</v>
      </c>
      <c r="C63" s="370" t="s">
        <v>556</v>
      </c>
      <c r="D63" s="203" t="n">
        <v>3221</v>
      </c>
      <c r="E63" s="203" t="n">
        <v>2981</v>
      </c>
      <c r="F63" s="204" t="n">
        <v>240</v>
      </c>
      <c r="G63" s="538" t="n">
        <v>404</v>
      </c>
      <c r="H63" s="538" t="n">
        <v>184</v>
      </c>
      <c r="I63" s="538" t="n">
        <v>220</v>
      </c>
      <c r="J63" s="538" t="n">
        <v>491</v>
      </c>
      <c r="K63" s="538" t="n">
        <v>311</v>
      </c>
      <c r="L63" s="538" t="n">
        <v>111</v>
      </c>
      <c r="M63" s="538" t="n">
        <v>69</v>
      </c>
      <c r="N63" s="538" t="n">
        <v>214</v>
      </c>
      <c r="O63" s="538" t="n">
        <v>43</v>
      </c>
      <c r="P63" s="538" t="n">
        <v>19</v>
      </c>
      <c r="Q63" s="538" t="n">
        <v>117</v>
      </c>
      <c r="R63" s="538" t="n">
        <v>406</v>
      </c>
      <c r="S63" s="538" t="n">
        <v>20</v>
      </c>
      <c r="T63" s="332" t="n">
        <v>44</v>
      </c>
      <c r="U63" s="331" t="n">
        <v>44</v>
      </c>
      <c r="V63" s="376" t="s">
        <v>929</v>
      </c>
      <c r="W63" s="370" t="s">
        <v>556</v>
      </c>
      <c r="X63" s="538" t="n">
        <v>232</v>
      </c>
      <c r="Y63" s="538" t="n">
        <v>32</v>
      </c>
      <c r="Z63" s="538" t="n">
        <v>123</v>
      </c>
      <c r="AA63" s="538" t="n">
        <v>77</v>
      </c>
      <c r="AB63" s="538" t="n">
        <v>850</v>
      </c>
      <c r="AC63" s="538" t="n">
        <v>309</v>
      </c>
      <c r="AD63" s="538" t="n">
        <v>362</v>
      </c>
      <c r="AE63" s="538" t="n">
        <v>179</v>
      </c>
      <c r="AF63" s="538" t="n">
        <v>151</v>
      </c>
      <c r="AG63" s="538" t="n">
        <v>99</v>
      </c>
      <c r="AH63" s="538" t="n">
        <v>52</v>
      </c>
      <c r="AI63" s="538" t="n">
        <v>32</v>
      </c>
      <c r="AJ63" s="538" t="n">
        <v>92</v>
      </c>
      <c r="AK63" s="538" t="n">
        <v>52</v>
      </c>
      <c r="AL63" s="538" t="n">
        <v>65</v>
      </c>
      <c r="AM63" s="538" t="n">
        <v>33</v>
      </c>
      <c r="AN63" s="332" t="n">
        <v>44</v>
      </c>
    </row>
    <row r="64" customFormat="false" ht="14.1" hidden="false" customHeight="true" outlineLevel="0" collapsed="false">
      <c r="A64" s="331" t="n">
        <v>45</v>
      </c>
      <c r="B64" s="376" t="s">
        <v>930</v>
      </c>
      <c r="C64" s="370" t="s">
        <v>556</v>
      </c>
      <c r="D64" s="203" t="n">
        <v>809</v>
      </c>
      <c r="E64" s="203" t="n">
        <v>633</v>
      </c>
      <c r="F64" s="204" t="n">
        <v>176</v>
      </c>
      <c r="G64" s="538" t="n">
        <v>104</v>
      </c>
      <c r="H64" s="538" t="n">
        <v>41</v>
      </c>
      <c r="I64" s="538" t="n">
        <v>63</v>
      </c>
      <c r="J64" s="538" t="n">
        <v>80</v>
      </c>
      <c r="K64" s="538" t="n">
        <v>42</v>
      </c>
      <c r="L64" s="538" t="n">
        <v>18</v>
      </c>
      <c r="M64" s="538" t="n">
        <v>20</v>
      </c>
      <c r="N64" s="538" t="n">
        <v>76</v>
      </c>
      <c r="O64" s="538" t="n">
        <v>29</v>
      </c>
      <c r="P64" s="538" t="n">
        <v>4</v>
      </c>
      <c r="Q64" s="538" t="n">
        <v>25</v>
      </c>
      <c r="R64" s="538" t="n">
        <v>50</v>
      </c>
      <c r="S64" s="538" t="n">
        <v>29</v>
      </c>
      <c r="T64" s="332" t="n">
        <v>45</v>
      </c>
      <c r="U64" s="331" t="n">
        <v>45</v>
      </c>
      <c r="V64" s="376" t="s">
        <v>930</v>
      </c>
      <c r="W64" s="370" t="s">
        <v>556</v>
      </c>
      <c r="X64" s="538" t="n">
        <v>75</v>
      </c>
      <c r="Y64" s="538" t="n">
        <v>9</v>
      </c>
      <c r="Z64" s="538" t="n">
        <v>56</v>
      </c>
      <c r="AA64" s="538" t="n">
        <v>10</v>
      </c>
      <c r="AB64" s="538" t="n">
        <v>157</v>
      </c>
      <c r="AC64" s="538" t="n">
        <v>45</v>
      </c>
      <c r="AD64" s="538" t="n">
        <v>80</v>
      </c>
      <c r="AE64" s="538" t="n">
        <v>32</v>
      </c>
      <c r="AF64" s="538" t="n">
        <v>39</v>
      </c>
      <c r="AG64" s="538" t="n">
        <v>27</v>
      </c>
      <c r="AH64" s="538" t="n">
        <v>12</v>
      </c>
      <c r="AI64" s="538" t="n">
        <v>4</v>
      </c>
      <c r="AJ64" s="538" t="n">
        <v>34</v>
      </c>
      <c r="AK64" s="538" t="n">
        <v>51</v>
      </c>
      <c r="AL64" s="538" t="n">
        <v>19</v>
      </c>
      <c r="AM64" s="538" t="n">
        <v>33</v>
      </c>
      <c r="AN64" s="332" t="n">
        <v>45</v>
      </c>
    </row>
    <row r="65" customFormat="false" ht="14.1" hidden="false" customHeight="true" outlineLevel="0" collapsed="false">
      <c r="A65" s="331" t="n">
        <v>46</v>
      </c>
      <c r="B65" s="376" t="s">
        <v>931</v>
      </c>
      <c r="C65" s="370" t="s">
        <v>556</v>
      </c>
      <c r="D65" s="203" t="n">
        <v>96</v>
      </c>
      <c r="E65" s="203" t="n">
        <v>71</v>
      </c>
      <c r="F65" s="204" t="n">
        <v>25</v>
      </c>
      <c r="G65" s="538" t="n">
        <v>5</v>
      </c>
      <c r="H65" s="538" t="n">
        <v>1</v>
      </c>
      <c r="I65" s="538" t="n">
        <v>4</v>
      </c>
      <c r="J65" s="538" t="n">
        <v>4</v>
      </c>
      <c r="K65" s="538" t="n">
        <v>2</v>
      </c>
      <c r="L65" s="538" t="n">
        <v>1</v>
      </c>
      <c r="M65" s="538" t="n">
        <v>1</v>
      </c>
      <c r="N65" s="538" t="n">
        <v>7</v>
      </c>
      <c r="O65" s="538" t="n">
        <v>7</v>
      </c>
      <c r="P65" s="538" t="n">
        <v>0</v>
      </c>
      <c r="Q65" s="538" t="n">
        <v>0</v>
      </c>
      <c r="R65" s="538" t="n">
        <v>6</v>
      </c>
      <c r="S65" s="538" t="n">
        <v>8</v>
      </c>
      <c r="T65" s="332" t="n">
        <v>46</v>
      </c>
      <c r="U65" s="331" t="n">
        <v>46</v>
      </c>
      <c r="V65" s="376" t="s">
        <v>931</v>
      </c>
      <c r="W65" s="370" t="s">
        <v>556</v>
      </c>
      <c r="X65" s="538" t="n">
        <v>1</v>
      </c>
      <c r="Y65" s="538" t="n">
        <v>0</v>
      </c>
      <c r="Z65" s="538" t="n">
        <v>1</v>
      </c>
      <c r="AA65" s="538" t="n">
        <v>0</v>
      </c>
      <c r="AB65" s="538" t="n">
        <v>37</v>
      </c>
      <c r="AC65" s="538" t="n">
        <v>22</v>
      </c>
      <c r="AD65" s="538" t="n">
        <v>6</v>
      </c>
      <c r="AE65" s="538" t="n">
        <v>9</v>
      </c>
      <c r="AF65" s="538" t="n">
        <v>8</v>
      </c>
      <c r="AG65" s="538" t="n">
        <v>2</v>
      </c>
      <c r="AH65" s="538" t="n">
        <v>6</v>
      </c>
      <c r="AI65" s="538" t="n">
        <v>0</v>
      </c>
      <c r="AJ65" s="538" t="n">
        <v>4</v>
      </c>
      <c r="AK65" s="538" t="n">
        <v>3</v>
      </c>
      <c r="AL65" s="538" t="n">
        <v>3</v>
      </c>
      <c r="AM65" s="538" t="n">
        <v>3</v>
      </c>
      <c r="AN65" s="332" t="n">
        <v>46</v>
      </c>
    </row>
    <row r="66" customFormat="false" ht="14.1" hidden="false" customHeight="true" outlineLevel="0" collapsed="false">
      <c r="A66" s="331"/>
      <c r="B66" s="376"/>
      <c r="C66" s="382"/>
      <c r="D66" s="538"/>
      <c r="E66" s="538"/>
      <c r="F66" s="538"/>
      <c r="G66" s="538"/>
      <c r="H66" s="538"/>
      <c r="I66" s="538"/>
      <c r="J66" s="538"/>
      <c r="K66" s="538"/>
      <c r="L66" s="538"/>
      <c r="M66" s="538"/>
      <c r="N66" s="538"/>
      <c r="O66" s="538"/>
      <c r="P66" s="538"/>
      <c r="Q66" s="538"/>
      <c r="R66" s="538"/>
      <c r="S66" s="538"/>
      <c r="T66" s="337"/>
      <c r="U66" s="331"/>
      <c r="V66" s="376"/>
      <c r="W66" s="382"/>
      <c r="X66" s="538"/>
      <c r="Y66" s="538"/>
      <c r="Z66" s="538"/>
      <c r="AA66" s="538"/>
      <c r="AB66" s="538"/>
      <c r="AC66" s="538"/>
      <c r="AD66" s="538"/>
      <c r="AE66" s="538"/>
      <c r="AF66" s="538"/>
      <c r="AG66" s="538"/>
      <c r="AH66" s="538"/>
      <c r="AI66" s="538"/>
      <c r="AJ66" s="538"/>
      <c r="AK66" s="538"/>
      <c r="AL66" s="538"/>
      <c r="AM66" s="538"/>
      <c r="AN66" s="331"/>
    </row>
    <row r="67" customFormat="false" ht="12.75" hidden="false" customHeight="false" outlineLevel="0" collapsed="false">
      <c r="A67" s="249"/>
      <c r="B67" s="376"/>
      <c r="C67" s="382"/>
      <c r="D67" s="339"/>
      <c r="E67" s="339"/>
      <c r="F67" s="339"/>
      <c r="G67" s="226"/>
      <c r="H67" s="226"/>
      <c r="I67" s="226"/>
      <c r="J67" s="226"/>
      <c r="K67" s="226"/>
      <c r="L67" s="226"/>
      <c r="M67" s="226"/>
      <c r="N67" s="226"/>
      <c r="O67" s="226"/>
      <c r="P67" s="291"/>
      <c r="Q67" s="291"/>
      <c r="R67" s="291"/>
      <c r="S67" s="226"/>
      <c r="T67" s="337"/>
      <c r="U67" s="331"/>
      <c r="V67" s="376"/>
      <c r="W67" s="382"/>
      <c r="X67" s="291"/>
      <c r="Y67" s="291"/>
      <c r="Z67" s="291"/>
      <c r="AA67" s="291"/>
      <c r="AB67" s="291"/>
      <c r="AC67" s="291"/>
      <c r="AD67" s="291"/>
      <c r="AE67" s="291"/>
      <c r="AF67" s="291"/>
      <c r="AG67" s="291"/>
      <c r="AH67" s="291"/>
      <c r="AI67" s="291"/>
      <c r="AJ67" s="339"/>
      <c r="AK67" s="339"/>
      <c r="AL67" s="339"/>
      <c r="AM67" s="226"/>
      <c r="AN67" s="331"/>
    </row>
    <row r="68" customFormat="false" ht="12.75" hidden="false" customHeight="false" outlineLevel="0" collapsed="false">
      <c r="A68" s="249"/>
      <c r="B68" s="376"/>
      <c r="C68" s="382"/>
      <c r="D68" s="339"/>
      <c r="E68" s="339"/>
      <c r="F68" s="339"/>
      <c r="G68" s="226"/>
      <c r="H68" s="226"/>
      <c r="I68" s="226"/>
      <c r="J68" s="226"/>
      <c r="K68" s="226"/>
      <c r="L68" s="226"/>
      <c r="M68" s="226"/>
      <c r="N68" s="226"/>
      <c r="O68" s="226"/>
      <c r="P68" s="291"/>
      <c r="Q68" s="291"/>
      <c r="R68" s="291"/>
      <c r="S68" s="226"/>
      <c r="T68" s="337"/>
      <c r="U68" s="331"/>
      <c r="V68" s="376"/>
      <c r="W68" s="382"/>
      <c r="X68" s="291"/>
      <c r="Y68" s="291"/>
      <c r="Z68" s="291"/>
      <c r="AA68" s="291"/>
      <c r="AB68" s="291"/>
      <c r="AC68" s="291"/>
      <c r="AD68" s="291"/>
      <c r="AE68" s="291"/>
      <c r="AF68" s="291"/>
      <c r="AG68" s="291"/>
      <c r="AH68" s="291"/>
      <c r="AI68" s="291"/>
      <c r="AJ68" s="339"/>
      <c r="AK68" s="339"/>
      <c r="AL68" s="339"/>
      <c r="AM68" s="226"/>
      <c r="AN68" s="331"/>
    </row>
    <row r="69" customFormat="false" ht="12.75" hidden="false" customHeight="false" outlineLevel="0" collapsed="false">
      <c r="A69" s="249"/>
      <c r="B69" s="376"/>
      <c r="C69" s="382"/>
      <c r="D69" s="339"/>
      <c r="E69" s="339"/>
      <c r="F69" s="339"/>
      <c r="G69" s="226"/>
      <c r="H69" s="226"/>
      <c r="I69" s="226"/>
      <c r="J69" s="226"/>
      <c r="K69" s="226"/>
      <c r="L69" s="226"/>
      <c r="M69" s="226"/>
      <c r="N69" s="226"/>
      <c r="O69" s="226"/>
      <c r="P69" s="291"/>
      <c r="Q69" s="291"/>
      <c r="R69" s="291"/>
      <c r="S69" s="226"/>
      <c r="T69" s="337"/>
      <c r="U69" s="331"/>
      <c r="V69" s="376"/>
      <c r="W69" s="382"/>
      <c r="X69" s="291"/>
      <c r="Y69" s="291"/>
      <c r="Z69" s="291"/>
      <c r="AA69" s="291"/>
      <c r="AB69" s="291"/>
      <c r="AC69" s="291"/>
      <c r="AD69" s="291"/>
      <c r="AE69" s="291"/>
      <c r="AF69" s="291"/>
      <c r="AG69" s="291"/>
      <c r="AH69" s="291"/>
      <c r="AI69" s="291"/>
      <c r="AJ69" s="339"/>
      <c r="AK69" s="339"/>
      <c r="AL69" s="339"/>
      <c r="AM69" s="226"/>
      <c r="AN69" s="331"/>
    </row>
    <row r="70" customFormat="false" ht="16.5" hidden="false" customHeight="true" outlineLevel="0" collapsed="false">
      <c r="E70" s="311" t="s">
        <v>92</v>
      </c>
      <c r="F70" s="311"/>
      <c r="G70" s="311"/>
      <c r="H70" s="311"/>
      <c r="I70" s="311" t="s">
        <v>92</v>
      </c>
      <c r="J70" s="311"/>
      <c r="K70" s="311"/>
      <c r="L70" s="311"/>
      <c r="Z70" s="311" t="s">
        <v>92</v>
      </c>
      <c r="AA70" s="311"/>
      <c r="AB70" s="311"/>
      <c r="AC70" s="311"/>
      <c r="AD70" s="311"/>
      <c r="AE70" s="311"/>
      <c r="AF70" s="311" t="s">
        <v>92</v>
      </c>
      <c r="AG70" s="311"/>
      <c r="AH70" s="311"/>
    </row>
  </sheetData>
  <mergeCells count="49">
    <mergeCell ref="A4:A7"/>
    <mergeCell ref="B4:B7"/>
    <mergeCell ref="D4:D7"/>
    <mergeCell ref="F4:F7"/>
    <mergeCell ref="J4:M4"/>
    <mergeCell ref="N4:N7"/>
    <mergeCell ref="O4:O7"/>
    <mergeCell ref="P4:P7"/>
    <mergeCell ref="Q4:Q7"/>
    <mergeCell ref="R4:R7"/>
    <mergeCell ref="S4:S7"/>
    <mergeCell ref="T4:T7"/>
    <mergeCell ref="U4:U7"/>
    <mergeCell ref="V4:V7"/>
    <mergeCell ref="X4:AA4"/>
    <mergeCell ref="AB4:AE4"/>
    <mergeCell ref="AF4:AH4"/>
    <mergeCell ref="AI4:AI7"/>
    <mergeCell ref="AJ4:AJ7"/>
    <mergeCell ref="AK4:AK7"/>
    <mergeCell ref="AL4:AL7"/>
    <mergeCell ref="AM4:AM7"/>
    <mergeCell ref="AN4:AN7"/>
    <mergeCell ref="G5:G7"/>
    <mergeCell ref="J5:J7"/>
    <mergeCell ref="K5:M5"/>
    <mergeCell ref="X5:X7"/>
    <mergeCell ref="Y5:AA5"/>
    <mergeCell ref="AB5:AB7"/>
    <mergeCell ref="AC5:AE5"/>
    <mergeCell ref="AF5:AF7"/>
    <mergeCell ref="AG5:AH5"/>
    <mergeCell ref="H6:H7"/>
    <mergeCell ref="I6:I7"/>
    <mergeCell ref="K6:K7"/>
    <mergeCell ref="L6:L7"/>
    <mergeCell ref="M6:M7"/>
    <mergeCell ref="Y6:Y7"/>
    <mergeCell ref="Z6:Z7"/>
    <mergeCell ref="AA6:AA7"/>
    <mergeCell ref="AC6:AC7"/>
    <mergeCell ref="AD6:AD7"/>
    <mergeCell ref="AE6:AE7"/>
    <mergeCell ref="AG6:AG7"/>
    <mergeCell ref="AH6:AH7"/>
    <mergeCell ref="E70:H70"/>
    <mergeCell ref="I70:L70"/>
    <mergeCell ref="Z70:AE70"/>
    <mergeCell ref="AF70:AH70"/>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72" useFirstPageNumber="true" horizontalDpi="300" verticalDpi="300" copies="1"/>
  <headerFooter differentFirst="false" differentOddEven="false">
    <oddHeader/>
    <oddFooter>&amp;C&amp;"MetaNormalLF-Roman,Regular"- &amp;P -</oddFooter>
  </headerFooter>
  <colBreaks count="3" manualBreakCount="3">
    <brk id="8" man="true" max="65535" min="0"/>
    <brk id="20" man="true" max="65535" min="0"/>
    <brk id="3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P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64" width="4.7"/>
    <col collapsed="false" customWidth="true" hidden="false" outlineLevel="0" max="2" min="2" style="164" width="46.7"/>
    <col collapsed="false" customWidth="true" hidden="false" outlineLevel="0" max="3" min="3" style="164" width="7.7"/>
    <col collapsed="false" customWidth="true" hidden="false" outlineLevel="0" max="8" min="4" style="164" width="14.56"/>
    <col collapsed="false" customWidth="true" hidden="false" outlineLevel="0" max="9" min="9" style="164" width="11.56"/>
    <col collapsed="false" customWidth="true" hidden="false" outlineLevel="0" max="10" min="10" style="165" width="11.56"/>
    <col collapsed="false" customWidth="true" hidden="false" outlineLevel="0" max="19" min="11" style="164" width="11.56"/>
    <col collapsed="false" customWidth="true" hidden="false" outlineLevel="0" max="21" min="20" style="164" width="4.7"/>
    <col collapsed="false" customWidth="true" hidden="false" outlineLevel="0" max="22" min="22" style="164" width="46.7"/>
    <col collapsed="false" customWidth="true" hidden="false" outlineLevel="0" max="23" min="23" style="164" width="7.7"/>
    <col collapsed="false" customWidth="true" hidden="false" outlineLevel="0" max="31" min="24" style="164" width="8.99"/>
    <col collapsed="false" customWidth="true" hidden="false" outlineLevel="0" max="39" min="32" style="164" width="15.99"/>
    <col collapsed="false" customWidth="true" hidden="false" outlineLevel="0" max="40" min="40" style="164" width="4.7"/>
    <col collapsed="false" customWidth="false" hidden="false" outlineLevel="0" max="257" min="41" style="164" width="10.99"/>
  </cols>
  <sheetData>
    <row r="1" s="167" customFormat="true" ht="21.95" hidden="false" customHeight="true" outlineLevel="0" collapsed="false">
      <c r="H1" s="168" t="s">
        <v>785</v>
      </c>
      <c r="I1" s="247" t="s">
        <v>786</v>
      </c>
      <c r="J1" s="170"/>
      <c r="R1" s="171"/>
      <c r="S1" s="171"/>
      <c r="T1" s="171"/>
      <c r="AE1" s="168" t="s">
        <v>785</v>
      </c>
      <c r="AF1" s="247" t="s">
        <v>786</v>
      </c>
    </row>
    <row r="2" s="167" customFormat="true" ht="18" hidden="false" customHeight="true" outlineLevel="0" collapsed="false">
      <c r="A2" s="171"/>
      <c r="B2" s="171"/>
      <c r="C2" s="171"/>
      <c r="D2" s="171"/>
      <c r="E2" s="171"/>
      <c r="F2" s="171"/>
      <c r="H2" s="172" t="s">
        <v>932</v>
      </c>
      <c r="I2" s="173" t="s">
        <v>933</v>
      </c>
      <c r="M2" s="171"/>
      <c r="N2" s="171"/>
      <c r="O2" s="171"/>
      <c r="P2" s="171"/>
      <c r="Q2" s="171"/>
      <c r="R2" s="171"/>
      <c r="S2" s="171"/>
      <c r="T2" s="171"/>
      <c r="U2" s="171"/>
      <c r="V2" s="171"/>
      <c r="AD2" s="174"/>
      <c r="AE2" s="571" t="s">
        <v>934</v>
      </c>
      <c r="AF2" s="173" t="s">
        <v>933</v>
      </c>
    </row>
    <row r="3" s="167" customFormat="true" ht="12.75" hidden="false" customHeight="true" outlineLevel="0" collapsed="false">
      <c r="A3" s="177"/>
      <c r="B3" s="175"/>
      <c r="C3" s="175"/>
      <c r="D3" s="175"/>
      <c r="E3" s="175"/>
      <c r="F3" s="175"/>
      <c r="G3" s="176"/>
      <c r="H3" s="176"/>
      <c r="I3" s="176"/>
      <c r="J3" s="542"/>
      <c r="K3" s="175"/>
      <c r="L3" s="175"/>
      <c r="M3" s="175"/>
      <c r="N3" s="175"/>
      <c r="O3" s="175"/>
      <c r="P3" s="175"/>
      <c r="Q3" s="177"/>
      <c r="R3" s="175"/>
      <c r="S3" s="175"/>
      <c r="T3" s="175"/>
      <c r="U3" s="353"/>
      <c r="V3" s="175"/>
      <c r="W3" s="175"/>
      <c r="X3" s="184"/>
      <c r="Y3" s="184"/>
      <c r="Z3" s="184"/>
      <c r="AA3" s="184"/>
      <c r="AB3" s="184"/>
      <c r="AC3" s="176"/>
      <c r="AD3" s="176"/>
      <c r="AE3" s="176"/>
      <c r="AF3" s="176"/>
      <c r="AG3" s="175"/>
      <c r="AH3" s="175"/>
      <c r="AI3" s="175"/>
      <c r="AJ3" s="175"/>
      <c r="AK3" s="175"/>
      <c r="AL3" s="353"/>
      <c r="AM3" s="175"/>
      <c r="AN3" s="353"/>
    </row>
    <row r="4" customFormat="false" ht="15" hidden="false" customHeight="true" outlineLevel="0" collapsed="false">
      <c r="A4" s="180" t="s">
        <v>138</v>
      </c>
      <c r="B4" s="436" t="s">
        <v>598</v>
      </c>
      <c r="C4" s="327" t="s">
        <v>599</v>
      </c>
      <c r="D4" s="181" t="s">
        <v>414</v>
      </c>
      <c r="E4" s="195" t="s">
        <v>415</v>
      </c>
      <c r="F4" s="181" t="s">
        <v>206</v>
      </c>
      <c r="G4" s="183" t="s">
        <v>207</v>
      </c>
      <c r="H4" s="184" t="s">
        <v>208</v>
      </c>
      <c r="I4" s="185" t="s">
        <v>209</v>
      </c>
      <c r="J4" s="181" t="s">
        <v>210</v>
      </c>
      <c r="K4" s="181"/>
      <c r="L4" s="181"/>
      <c r="M4" s="181"/>
      <c r="N4" s="181" t="s">
        <v>211</v>
      </c>
      <c r="O4" s="181" t="s">
        <v>212</v>
      </c>
      <c r="P4" s="181" t="s">
        <v>213</v>
      </c>
      <c r="Q4" s="181" t="s">
        <v>214</v>
      </c>
      <c r="R4" s="181" t="s">
        <v>215</v>
      </c>
      <c r="S4" s="182" t="s">
        <v>216</v>
      </c>
      <c r="T4" s="186" t="s">
        <v>138</v>
      </c>
      <c r="U4" s="180" t="s">
        <v>138</v>
      </c>
      <c r="V4" s="436" t="s">
        <v>598</v>
      </c>
      <c r="W4" s="327" t="s">
        <v>599</v>
      </c>
      <c r="X4" s="181" t="s">
        <v>217</v>
      </c>
      <c r="Y4" s="181"/>
      <c r="Z4" s="181"/>
      <c r="AA4" s="181"/>
      <c r="AB4" s="187" t="s">
        <v>218</v>
      </c>
      <c r="AC4" s="187"/>
      <c r="AD4" s="187"/>
      <c r="AE4" s="187"/>
      <c r="AF4" s="188" t="s">
        <v>219</v>
      </c>
      <c r="AG4" s="188"/>
      <c r="AH4" s="188"/>
      <c r="AI4" s="182" t="s">
        <v>220</v>
      </c>
      <c r="AJ4" s="182" t="s">
        <v>221</v>
      </c>
      <c r="AK4" s="182" t="s">
        <v>416</v>
      </c>
      <c r="AL4" s="182" t="s">
        <v>417</v>
      </c>
      <c r="AM4" s="182" t="s">
        <v>224</v>
      </c>
      <c r="AN4" s="186" t="s">
        <v>138</v>
      </c>
      <c r="AO4" s="230"/>
      <c r="AP4" s="230"/>
      <c r="AQ4" s="230"/>
      <c r="AR4" s="230"/>
      <c r="AS4" s="230"/>
      <c r="AT4" s="230"/>
      <c r="AU4" s="230"/>
      <c r="AV4" s="230"/>
      <c r="AW4" s="230"/>
      <c r="AX4" s="230"/>
      <c r="AY4" s="230"/>
      <c r="AZ4" s="230"/>
      <c r="BA4" s="230"/>
      <c r="BB4" s="230"/>
      <c r="BC4" s="230"/>
      <c r="BD4" s="230"/>
      <c r="BE4" s="230"/>
      <c r="BF4" s="230"/>
      <c r="BG4" s="230"/>
      <c r="BH4" s="230"/>
      <c r="BI4" s="230"/>
      <c r="BJ4" s="230"/>
      <c r="BK4" s="230"/>
      <c r="BL4" s="230"/>
      <c r="BM4" s="230"/>
      <c r="BN4" s="230"/>
      <c r="BO4" s="230"/>
      <c r="BP4" s="230"/>
      <c r="BQ4" s="230"/>
      <c r="BR4" s="230"/>
      <c r="BS4" s="230"/>
      <c r="BT4" s="230"/>
      <c r="BU4" s="230"/>
      <c r="BV4" s="230"/>
      <c r="BW4" s="230"/>
      <c r="BX4" s="230"/>
      <c r="BY4" s="230"/>
      <c r="BZ4" s="230"/>
      <c r="CA4" s="230"/>
      <c r="CB4" s="230"/>
      <c r="CC4" s="230"/>
      <c r="CD4" s="230"/>
      <c r="CE4" s="230"/>
      <c r="CF4" s="230"/>
      <c r="CG4" s="230"/>
      <c r="CH4" s="230"/>
      <c r="CI4" s="230"/>
      <c r="CJ4" s="230"/>
      <c r="CK4" s="230"/>
      <c r="CL4" s="230"/>
      <c r="CM4" s="230"/>
      <c r="CN4" s="230"/>
      <c r="CO4" s="230"/>
      <c r="CP4" s="230"/>
      <c r="CQ4" s="230"/>
      <c r="CR4" s="230"/>
      <c r="CS4" s="230"/>
      <c r="CT4" s="230"/>
      <c r="CU4" s="230"/>
      <c r="CV4" s="230"/>
      <c r="CW4" s="230"/>
      <c r="CX4" s="230"/>
      <c r="CY4" s="230"/>
      <c r="CZ4" s="230"/>
      <c r="DA4" s="230"/>
      <c r="DB4" s="230"/>
      <c r="DC4" s="230"/>
      <c r="DD4" s="230"/>
      <c r="DE4" s="230"/>
      <c r="DF4" s="230"/>
      <c r="DG4" s="230"/>
      <c r="DH4" s="230"/>
      <c r="DI4" s="230"/>
      <c r="DJ4" s="230"/>
      <c r="DK4" s="230"/>
      <c r="DL4" s="230"/>
      <c r="DM4" s="230"/>
      <c r="DN4" s="230"/>
      <c r="DO4" s="230"/>
      <c r="DP4" s="230"/>
    </row>
    <row r="5" customFormat="false" ht="15" hidden="false" customHeight="true" outlineLevel="0" collapsed="false">
      <c r="A5" s="180" t="s">
        <v>149</v>
      </c>
      <c r="B5" s="437" t="s">
        <v>600</v>
      </c>
      <c r="C5" s="327"/>
      <c r="D5" s="327"/>
      <c r="E5" s="195" t="s">
        <v>418</v>
      </c>
      <c r="F5" s="181"/>
      <c r="G5" s="181" t="s">
        <v>226</v>
      </c>
      <c r="H5" s="189" t="s">
        <v>227</v>
      </c>
      <c r="I5" s="185" t="s">
        <v>361</v>
      </c>
      <c r="J5" s="181" t="s">
        <v>226</v>
      </c>
      <c r="K5" s="181" t="s">
        <v>229</v>
      </c>
      <c r="L5" s="181"/>
      <c r="M5" s="181"/>
      <c r="N5" s="181"/>
      <c r="O5" s="181"/>
      <c r="P5" s="181"/>
      <c r="Q5" s="181"/>
      <c r="R5" s="181"/>
      <c r="S5" s="182"/>
      <c r="T5" s="186" t="s">
        <v>149</v>
      </c>
      <c r="U5" s="180" t="s">
        <v>149</v>
      </c>
      <c r="V5" s="437" t="s">
        <v>600</v>
      </c>
      <c r="W5" s="327"/>
      <c r="X5" s="182" t="s">
        <v>687</v>
      </c>
      <c r="Y5" s="181" t="s">
        <v>229</v>
      </c>
      <c r="Z5" s="181"/>
      <c r="AA5" s="181"/>
      <c r="AB5" s="182" t="s">
        <v>687</v>
      </c>
      <c r="AC5" s="187" t="s">
        <v>229</v>
      </c>
      <c r="AD5" s="187"/>
      <c r="AE5" s="187"/>
      <c r="AF5" s="188" t="s">
        <v>226</v>
      </c>
      <c r="AG5" s="181" t="s">
        <v>229</v>
      </c>
      <c r="AH5" s="181"/>
      <c r="AI5" s="182"/>
      <c r="AJ5" s="182"/>
      <c r="AK5" s="182" t="s">
        <v>231</v>
      </c>
      <c r="AL5" s="182" t="s">
        <v>232</v>
      </c>
      <c r="AM5" s="182"/>
      <c r="AN5" s="186" t="s">
        <v>149</v>
      </c>
      <c r="AO5" s="230"/>
      <c r="AP5" s="230"/>
      <c r="AQ5" s="230"/>
      <c r="AR5" s="230"/>
      <c r="AS5" s="230"/>
      <c r="AT5" s="230"/>
      <c r="AU5" s="230"/>
      <c r="AV5" s="230"/>
      <c r="AW5" s="230"/>
      <c r="AX5" s="230"/>
      <c r="AY5" s="230"/>
      <c r="AZ5" s="230"/>
      <c r="BA5" s="230"/>
      <c r="BB5" s="230"/>
      <c r="BC5" s="230"/>
      <c r="BD5" s="230"/>
      <c r="BE5" s="230"/>
      <c r="BF5" s="230"/>
      <c r="BG5" s="230"/>
      <c r="BH5" s="230"/>
      <c r="BI5" s="230"/>
      <c r="BJ5" s="230"/>
      <c r="BK5" s="230"/>
      <c r="BL5" s="230"/>
      <c r="BM5" s="230"/>
      <c r="BN5" s="230"/>
      <c r="BO5" s="230"/>
      <c r="BP5" s="230"/>
      <c r="BQ5" s="230"/>
      <c r="BR5" s="230"/>
      <c r="BS5" s="230"/>
      <c r="BT5" s="230"/>
      <c r="BU5" s="230"/>
      <c r="BV5" s="230"/>
      <c r="BW5" s="230"/>
      <c r="BX5" s="230"/>
      <c r="BY5" s="230"/>
      <c r="BZ5" s="230"/>
      <c r="CA5" s="230"/>
      <c r="CB5" s="230"/>
      <c r="CC5" s="230"/>
      <c r="CD5" s="230"/>
      <c r="CE5" s="230"/>
      <c r="CF5" s="230"/>
      <c r="CG5" s="230"/>
      <c r="CH5" s="230"/>
      <c r="CI5" s="230"/>
      <c r="CJ5" s="230"/>
      <c r="CK5" s="230"/>
      <c r="CL5" s="230"/>
      <c r="CM5" s="230"/>
      <c r="CN5" s="230"/>
      <c r="CO5" s="230"/>
      <c r="CP5" s="230"/>
      <c r="CQ5" s="230"/>
      <c r="CR5" s="230"/>
      <c r="CS5" s="230"/>
      <c r="CT5" s="230"/>
      <c r="CU5" s="230"/>
      <c r="CV5" s="230"/>
      <c r="CW5" s="230"/>
      <c r="CX5" s="230"/>
      <c r="CY5" s="230"/>
      <c r="CZ5" s="230"/>
      <c r="DA5" s="230"/>
      <c r="DB5" s="230"/>
      <c r="DC5" s="230"/>
      <c r="DD5" s="230"/>
      <c r="DE5" s="230"/>
      <c r="DF5" s="230"/>
      <c r="DG5" s="230"/>
      <c r="DH5" s="230"/>
      <c r="DI5" s="230"/>
      <c r="DJ5" s="230"/>
      <c r="DK5" s="230"/>
      <c r="DL5" s="230"/>
      <c r="DM5" s="230"/>
      <c r="DN5" s="230"/>
      <c r="DO5" s="230"/>
      <c r="DP5" s="230"/>
    </row>
    <row r="6" customFormat="false" ht="15" hidden="false" customHeight="true" outlineLevel="0" collapsed="false">
      <c r="A6" s="180" t="s">
        <v>152</v>
      </c>
      <c r="B6" s="437"/>
      <c r="C6" s="327"/>
      <c r="D6" s="181"/>
      <c r="E6" s="258" t="s">
        <v>233</v>
      </c>
      <c r="F6" s="181"/>
      <c r="G6" s="181"/>
      <c r="H6" s="187" t="s">
        <v>234</v>
      </c>
      <c r="I6" s="188" t="s">
        <v>235</v>
      </c>
      <c r="J6" s="181"/>
      <c r="K6" s="181" t="s">
        <v>236</v>
      </c>
      <c r="L6" s="181" t="s">
        <v>237</v>
      </c>
      <c r="M6" s="181" t="s">
        <v>238</v>
      </c>
      <c r="N6" s="181"/>
      <c r="O6" s="181"/>
      <c r="P6" s="181"/>
      <c r="Q6" s="181"/>
      <c r="R6" s="181"/>
      <c r="S6" s="182"/>
      <c r="T6" s="186" t="s">
        <v>152</v>
      </c>
      <c r="U6" s="180" t="s">
        <v>152</v>
      </c>
      <c r="V6" s="437"/>
      <c r="W6" s="327"/>
      <c r="X6" s="182"/>
      <c r="Y6" s="182" t="s">
        <v>777</v>
      </c>
      <c r="Z6" s="182" t="s">
        <v>240</v>
      </c>
      <c r="AA6" s="182" t="s">
        <v>855</v>
      </c>
      <c r="AB6" s="182"/>
      <c r="AC6" s="182" t="s">
        <v>688</v>
      </c>
      <c r="AD6" s="182" t="s">
        <v>243</v>
      </c>
      <c r="AE6" s="186" t="s">
        <v>244</v>
      </c>
      <c r="AF6" s="188"/>
      <c r="AG6" s="181" t="s">
        <v>245</v>
      </c>
      <c r="AH6" s="181" t="s">
        <v>246</v>
      </c>
      <c r="AI6" s="182"/>
      <c r="AJ6" s="182"/>
      <c r="AK6" s="182" t="s">
        <v>247</v>
      </c>
      <c r="AL6" s="182" t="s">
        <v>248</v>
      </c>
      <c r="AM6" s="182"/>
      <c r="AN6" s="186" t="s">
        <v>152</v>
      </c>
      <c r="AO6" s="230"/>
      <c r="AP6" s="230"/>
      <c r="AQ6" s="230"/>
      <c r="AR6" s="230"/>
      <c r="AS6" s="230"/>
      <c r="AT6" s="230"/>
      <c r="AU6" s="230"/>
      <c r="AV6" s="230"/>
      <c r="AW6" s="230"/>
      <c r="AX6" s="230"/>
      <c r="AY6" s="230"/>
      <c r="AZ6" s="230"/>
      <c r="BA6" s="230"/>
      <c r="BB6" s="230"/>
      <c r="BC6" s="230"/>
      <c r="BD6" s="230"/>
      <c r="BE6" s="230"/>
      <c r="BF6" s="230"/>
      <c r="BG6" s="230"/>
      <c r="BH6" s="230"/>
      <c r="BI6" s="230"/>
      <c r="BJ6" s="230"/>
      <c r="BK6" s="230"/>
      <c r="BL6" s="230"/>
      <c r="BM6" s="230"/>
      <c r="BN6" s="230"/>
      <c r="BO6" s="230"/>
      <c r="BP6" s="230"/>
      <c r="BQ6" s="230"/>
      <c r="BR6" s="230"/>
      <c r="BS6" s="230"/>
      <c r="BT6" s="230"/>
      <c r="BU6" s="230"/>
      <c r="BV6" s="230"/>
      <c r="BW6" s="230"/>
      <c r="BX6" s="230"/>
      <c r="BY6" s="230"/>
      <c r="BZ6" s="230"/>
      <c r="CA6" s="230"/>
      <c r="CB6" s="230"/>
      <c r="CC6" s="230"/>
      <c r="CD6" s="230"/>
      <c r="CE6" s="230"/>
      <c r="CF6" s="230"/>
      <c r="CG6" s="230"/>
      <c r="CH6" s="230"/>
      <c r="CI6" s="230"/>
      <c r="CJ6" s="230"/>
      <c r="CK6" s="230"/>
      <c r="CL6" s="230"/>
      <c r="CM6" s="230"/>
      <c r="CN6" s="230"/>
      <c r="CO6" s="230"/>
      <c r="CP6" s="230"/>
      <c r="CQ6" s="230"/>
      <c r="CR6" s="230"/>
      <c r="CS6" s="230"/>
      <c r="CT6" s="230"/>
      <c r="CU6" s="230"/>
      <c r="CV6" s="230"/>
      <c r="CW6" s="230"/>
      <c r="CX6" s="230"/>
      <c r="CY6" s="230"/>
      <c r="CZ6" s="230"/>
      <c r="DA6" s="230"/>
      <c r="DB6" s="230"/>
      <c r="DC6" s="230"/>
      <c r="DD6" s="230"/>
      <c r="DE6" s="230"/>
      <c r="DF6" s="230"/>
      <c r="DG6" s="230"/>
      <c r="DH6" s="230"/>
      <c r="DI6" s="230"/>
      <c r="DJ6" s="230"/>
      <c r="DK6" s="230"/>
      <c r="DL6" s="230"/>
      <c r="DM6" s="230"/>
      <c r="DN6" s="230"/>
      <c r="DO6" s="230"/>
      <c r="DP6" s="230"/>
    </row>
    <row r="7" customFormat="false" ht="15" hidden="false" customHeight="true" outlineLevel="0" collapsed="false">
      <c r="A7" s="180"/>
      <c r="B7" s="572" t="s">
        <v>601</v>
      </c>
      <c r="C7" s="327"/>
      <c r="D7" s="327"/>
      <c r="E7" s="295" t="s">
        <v>419</v>
      </c>
      <c r="F7" s="181"/>
      <c r="G7" s="181"/>
      <c r="H7" s="187"/>
      <c r="I7" s="188"/>
      <c r="J7" s="181"/>
      <c r="K7" s="181"/>
      <c r="L7" s="181"/>
      <c r="M7" s="181"/>
      <c r="N7" s="181"/>
      <c r="O7" s="181"/>
      <c r="P7" s="181"/>
      <c r="Q7" s="181"/>
      <c r="R7" s="181"/>
      <c r="S7" s="182"/>
      <c r="T7" s="186"/>
      <c r="U7" s="180"/>
      <c r="V7" s="572" t="s">
        <v>601</v>
      </c>
      <c r="W7" s="327"/>
      <c r="X7" s="182"/>
      <c r="Y7" s="182"/>
      <c r="Z7" s="182"/>
      <c r="AA7" s="182"/>
      <c r="AB7" s="182"/>
      <c r="AC7" s="182"/>
      <c r="AD7" s="182"/>
      <c r="AE7" s="186"/>
      <c r="AF7" s="188"/>
      <c r="AG7" s="181"/>
      <c r="AH7" s="181"/>
      <c r="AI7" s="182"/>
      <c r="AJ7" s="182"/>
      <c r="AK7" s="182"/>
      <c r="AL7" s="182"/>
      <c r="AM7" s="182"/>
      <c r="AN7" s="186"/>
      <c r="AO7" s="230"/>
      <c r="AP7" s="230"/>
      <c r="AQ7" s="230"/>
      <c r="AR7" s="230"/>
      <c r="AS7" s="230"/>
      <c r="AT7" s="230"/>
      <c r="AU7" s="230"/>
      <c r="AV7" s="230"/>
      <c r="AW7" s="230"/>
      <c r="AX7" s="230"/>
      <c r="AY7" s="230"/>
      <c r="AZ7" s="230"/>
      <c r="BA7" s="230"/>
      <c r="BB7" s="230"/>
      <c r="BC7" s="230"/>
      <c r="BD7" s="230"/>
      <c r="BE7" s="230"/>
      <c r="BF7" s="230"/>
      <c r="BG7" s="230"/>
      <c r="BH7" s="230"/>
      <c r="BI7" s="230"/>
      <c r="BJ7" s="230"/>
      <c r="BK7" s="230"/>
      <c r="BL7" s="230"/>
      <c r="BM7" s="230"/>
      <c r="BN7" s="230"/>
      <c r="BO7" s="230"/>
      <c r="BP7" s="230"/>
      <c r="BQ7" s="230"/>
      <c r="BR7" s="230"/>
      <c r="BS7" s="230"/>
      <c r="BT7" s="230"/>
      <c r="BU7" s="230"/>
      <c r="BV7" s="230"/>
      <c r="BW7" s="230"/>
      <c r="BX7" s="230"/>
      <c r="BY7" s="230"/>
      <c r="BZ7" s="230"/>
      <c r="CA7" s="230"/>
      <c r="CB7" s="230"/>
      <c r="CC7" s="230"/>
      <c r="CD7" s="230"/>
      <c r="CE7" s="230"/>
      <c r="CF7" s="230"/>
      <c r="CG7" s="230"/>
      <c r="CH7" s="230"/>
      <c r="CI7" s="230"/>
      <c r="CJ7" s="230"/>
      <c r="CK7" s="230"/>
      <c r="CL7" s="230"/>
      <c r="CM7" s="230"/>
      <c r="CN7" s="230"/>
      <c r="CO7" s="230"/>
      <c r="CP7" s="230"/>
      <c r="CQ7" s="230"/>
      <c r="CR7" s="230"/>
      <c r="CS7" s="230"/>
      <c r="CT7" s="230"/>
      <c r="CU7" s="230"/>
      <c r="CV7" s="230"/>
      <c r="CW7" s="230"/>
      <c r="CX7" s="230"/>
      <c r="CY7" s="230"/>
      <c r="CZ7" s="230"/>
      <c r="DA7" s="230"/>
      <c r="DB7" s="230"/>
      <c r="DC7" s="230"/>
      <c r="DD7" s="230"/>
      <c r="DE7" s="230"/>
      <c r="DF7" s="230"/>
      <c r="DG7" s="230"/>
      <c r="DH7" s="230"/>
      <c r="DI7" s="230"/>
      <c r="DJ7" s="230"/>
      <c r="DK7" s="230"/>
      <c r="DL7" s="230"/>
      <c r="DM7" s="230"/>
      <c r="DN7" s="230"/>
      <c r="DO7" s="230"/>
      <c r="DP7" s="230"/>
    </row>
    <row r="8" customFormat="false" ht="12.75" hidden="false" customHeight="false" outlineLevel="0" collapsed="false">
      <c r="A8" s="296"/>
      <c r="B8" s="389"/>
      <c r="C8" s="360"/>
      <c r="D8" s="297"/>
      <c r="E8" s="297"/>
      <c r="F8" s="297"/>
      <c r="G8" s="297"/>
      <c r="H8" s="299"/>
      <c r="I8" s="297"/>
      <c r="J8" s="297"/>
      <c r="K8" s="297"/>
      <c r="L8" s="297"/>
      <c r="M8" s="297"/>
      <c r="N8" s="297"/>
      <c r="O8" s="297"/>
      <c r="P8" s="300"/>
      <c r="Q8" s="236"/>
      <c r="R8" s="236"/>
      <c r="S8" s="534"/>
      <c r="T8" s="296"/>
      <c r="U8" s="296"/>
      <c r="V8" s="231"/>
      <c r="W8" s="209"/>
      <c r="X8" s="297"/>
      <c r="Y8" s="297"/>
      <c r="Z8" s="297"/>
      <c r="AA8" s="297"/>
      <c r="AB8" s="297"/>
      <c r="AC8" s="297"/>
      <c r="AD8" s="297"/>
      <c r="AE8" s="299"/>
      <c r="AJ8" s="235"/>
      <c r="AL8" s="236"/>
      <c r="AM8" s="302"/>
      <c r="AN8" s="296"/>
    </row>
    <row r="9" customFormat="false" ht="20.1" hidden="false" customHeight="true" outlineLevel="0" collapsed="false">
      <c r="A9" s="331" t="n">
        <v>1</v>
      </c>
      <c r="B9" s="390" t="s">
        <v>290</v>
      </c>
      <c r="C9" s="391" t="s">
        <v>602</v>
      </c>
      <c r="D9" s="216" t="n">
        <v>14476</v>
      </c>
      <c r="E9" s="216" t="n">
        <v>12487</v>
      </c>
      <c r="F9" s="216" t="n">
        <v>1989</v>
      </c>
      <c r="G9" s="216" t="n">
        <v>1488</v>
      </c>
      <c r="H9" s="216" t="n">
        <v>678</v>
      </c>
      <c r="I9" s="216" t="n">
        <v>810</v>
      </c>
      <c r="J9" s="216" t="n">
        <v>2050</v>
      </c>
      <c r="K9" s="216" t="n">
        <v>1241</v>
      </c>
      <c r="L9" s="216" t="n">
        <v>432</v>
      </c>
      <c r="M9" s="216" t="n">
        <v>377</v>
      </c>
      <c r="N9" s="216" t="n">
        <v>771</v>
      </c>
      <c r="O9" s="216" t="n">
        <v>380</v>
      </c>
      <c r="P9" s="216" t="n">
        <v>115</v>
      </c>
      <c r="Q9" s="216" t="n">
        <v>423</v>
      </c>
      <c r="R9" s="216" t="n">
        <v>1430</v>
      </c>
      <c r="S9" s="216" t="n">
        <v>273</v>
      </c>
      <c r="T9" s="332" t="n">
        <v>1</v>
      </c>
      <c r="U9" s="331" t="n">
        <v>1</v>
      </c>
      <c r="V9" s="390" t="s">
        <v>290</v>
      </c>
      <c r="W9" s="391" t="s">
        <v>602</v>
      </c>
      <c r="X9" s="216" t="n">
        <v>1324</v>
      </c>
      <c r="Y9" s="216" t="n">
        <v>201</v>
      </c>
      <c r="Z9" s="216" t="n">
        <v>661</v>
      </c>
      <c r="AA9" s="216" t="n">
        <v>462</v>
      </c>
      <c r="AB9" s="216" t="n">
        <v>3543</v>
      </c>
      <c r="AC9" s="216" t="n">
        <v>1036</v>
      </c>
      <c r="AD9" s="216" t="n">
        <v>1827</v>
      </c>
      <c r="AE9" s="216" t="n">
        <v>680</v>
      </c>
      <c r="AF9" s="216" t="n">
        <v>778</v>
      </c>
      <c r="AG9" s="216" t="n">
        <v>500</v>
      </c>
      <c r="AH9" s="216" t="n">
        <v>278</v>
      </c>
      <c r="AI9" s="216" t="n">
        <v>221</v>
      </c>
      <c r="AJ9" s="216" t="n">
        <v>553</v>
      </c>
      <c r="AK9" s="216" t="n">
        <v>445</v>
      </c>
      <c r="AL9" s="216" t="n">
        <v>344</v>
      </c>
      <c r="AM9" s="216" t="n">
        <v>338</v>
      </c>
      <c r="AN9" s="332" t="n">
        <v>1</v>
      </c>
    </row>
    <row r="10" customFormat="false" ht="18" hidden="false" customHeight="true" outlineLevel="0" collapsed="false">
      <c r="A10" s="331"/>
      <c r="B10" s="193" t="s">
        <v>603</v>
      </c>
      <c r="C10" s="195"/>
      <c r="D10" s="301"/>
      <c r="E10" s="301"/>
      <c r="F10" s="301"/>
      <c r="G10" s="301"/>
      <c r="H10" s="301"/>
      <c r="I10" s="301"/>
      <c r="J10" s="301"/>
      <c r="K10" s="301"/>
      <c r="L10" s="301"/>
      <c r="M10" s="301"/>
      <c r="N10" s="301"/>
      <c r="O10" s="301"/>
      <c r="P10" s="301"/>
      <c r="Q10" s="301"/>
      <c r="R10" s="301"/>
      <c r="S10" s="301"/>
      <c r="T10" s="332"/>
      <c r="U10" s="331"/>
      <c r="V10" s="193" t="s">
        <v>603</v>
      </c>
      <c r="W10" s="195"/>
      <c r="X10" s="301"/>
      <c r="Y10" s="301"/>
      <c r="Z10" s="301"/>
      <c r="AA10" s="301"/>
      <c r="AB10" s="301"/>
      <c r="AC10" s="301"/>
      <c r="AD10" s="301"/>
      <c r="AE10" s="301"/>
      <c r="AF10" s="301"/>
      <c r="AG10" s="301"/>
      <c r="AH10" s="301"/>
      <c r="AI10" s="301"/>
      <c r="AJ10" s="301"/>
      <c r="AK10" s="301"/>
      <c r="AL10" s="301"/>
      <c r="AM10" s="301"/>
      <c r="AN10" s="332"/>
    </row>
    <row r="11" customFormat="false" ht="15.95" hidden="false" customHeight="true" outlineLevel="0" collapsed="false">
      <c r="A11" s="331" t="n">
        <v>2</v>
      </c>
      <c r="B11" s="233" t="s">
        <v>935</v>
      </c>
      <c r="C11" s="573" t="s">
        <v>605</v>
      </c>
      <c r="D11" s="381" t="n">
        <v>37.171870682509</v>
      </c>
      <c r="E11" s="381" t="n">
        <v>36.6220869704493</v>
      </c>
      <c r="F11" s="381" t="n">
        <v>40.623428858723</v>
      </c>
      <c r="G11" s="381" t="n">
        <v>39.6505376344086</v>
      </c>
      <c r="H11" s="381" t="n">
        <v>42.9203539823009</v>
      </c>
      <c r="I11" s="381" t="n">
        <v>36.9135802469136</v>
      </c>
      <c r="J11" s="381" t="n">
        <v>31.9024390243902</v>
      </c>
      <c r="K11" s="381" t="n">
        <v>30.6204673650282</v>
      </c>
      <c r="L11" s="381" t="n">
        <v>30.787037037037</v>
      </c>
      <c r="M11" s="381" t="n">
        <v>37.4005305039788</v>
      </c>
      <c r="N11" s="381" t="n">
        <v>31.1284046692607</v>
      </c>
      <c r="O11" s="381" t="n">
        <v>33.6842105263158</v>
      </c>
      <c r="P11" s="381" t="n">
        <v>33.9130434782609</v>
      </c>
      <c r="Q11" s="381" t="n">
        <v>26.0047281323877</v>
      </c>
      <c r="R11" s="381" t="n">
        <v>35.8041958041958</v>
      </c>
      <c r="S11" s="381" t="n">
        <v>41.7582417582418</v>
      </c>
      <c r="T11" s="332" t="n">
        <v>2</v>
      </c>
      <c r="U11" s="331" t="n">
        <v>2</v>
      </c>
      <c r="V11" s="233" t="s">
        <v>935</v>
      </c>
      <c r="W11" s="573" t="s">
        <v>605</v>
      </c>
      <c r="X11" s="381" t="n">
        <v>41.5407854984894</v>
      </c>
      <c r="Y11" s="381" t="n">
        <v>41.2935323383085</v>
      </c>
      <c r="Z11" s="381" t="n">
        <v>40.393343419062</v>
      </c>
      <c r="AA11" s="381" t="n">
        <v>43.2900432900433</v>
      </c>
      <c r="AB11" s="381" t="n">
        <v>39.2605136889642</v>
      </c>
      <c r="AC11" s="381" t="n">
        <v>36.969111969112</v>
      </c>
      <c r="AD11" s="381" t="n">
        <v>41.7624521072797</v>
      </c>
      <c r="AE11" s="381" t="n">
        <v>36.0294117647059</v>
      </c>
      <c r="AF11" s="381" t="n">
        <v>35.0899742930591</v>
      </c>
      <c r="AG11" s="381" t="n">
        <v>33</v>
      </c>
      <c r="AH11" s="381" t="n">
        <v>38.8489208633094</v>
      </c>
      <c r="AI11" s="381" t="n">
        <v>41.6289592760181</v>
      </c>
      <c r="AJ11" s="381" t="n">
        <v>41.4104882459313</v>
      </c>
      <c r="AK11" s="381" t="n">
        <v>38.6516853932584</v>
      </c>
      <c r="AL11" s="381" t="n">
        <v>35.4651162790698</v>
      </c>
      <c r="AM11" s="381" t="n">
        <v>48.8165680473373</v>
      </c>
      <c r="AN11" s="332" t="n">
        <v>2</v>
      </c>
    </row>
    <row r="12" customFormat="false" ht="12.95" hidden="false" customHeight="true" outlineLevel="0" collapsed="false">
      <c r="A12" s="331" t="n">
        <v>3</v>
      </c>
      <c r="B12" s="233" t="s">
        <v>936</v>
      </c>
      <c r="C12" s="573" t="s">
        <v>605</v>
      </c>
      <c r="D12" s="381" t="n">
        <v>34.4915722575297</v>
      </c>
      <c r="E12" s="381" t="n">
        <v>35.2286377832946</v>
      </c>
      <c r="F12" s="381" t="n">
        <v>29.8642533936652</v>
      </c>
      <c r="G12" s="381" t="n">
        <v>38.0376344086022</v>
      </c>
      <c r="H12" s="381" t="n">
        <v>35.3982300884956</v>
      </c>
      <c r="I12" s="381" t="n">
        <v>40.2469135802469</v>
      </c>
      <c r="J12" s="381" t="n">
        <v>38.9268292682927</v>
      </c>
      <c r="K12" s="381" t="n">
        <v>40.3706688154714</v>
      </c>
      <c r="L12" s="381" t="n">
        <v>34.4907407407407</v>
      </c>
      <c r="M12" s="381" t="n">
        <v>39.2572944297082</v>
      </c>
      <c r="N12" s="381" t="n">
        <v>33.3333333333333</v>
      </c>
      <c r="O12" s="381" t="n">
        <v>28.9473684210526</v>
      </c>
      <c r="P12" s="381" t="n">
        <v>25.2173913043478</v>
      </c>
      <c r="Q12" s="381" t="n">
        <v>41.8439716312057</v>
      </c>
      <c r="R12" s="381" t="n">
        <v>30.5594405594406</v>
      </c>
      <c r="S12" s="381" t="n">
        <v>29.6703296703297</v>
      </c>
      <c r="T12" s="332" t="n">
        <v>3</v>
      </c>
      <c r="U12" s="331" t="n">
        <v>3</v>
      </c>
      <c r="V12" s="233" t="s">
        <v>936</v>
      </c>
      <c r="W12" s="573" t="s">
        <v>605</v>
      </c>
      <c r="X12" s="381" t="n">
        <v>33.6858006042296</v>
      </c>
      <c r="Y12" s="381" t="n">
        <v>35.8208955223881</v>
      </c>
      <c r="Z12" s="381" t="n">
        <v>35.8547655068079</v>
      </c>
      <c r="AA12" s="381" t="n">
        <v>29.6536796536797</v>
      </c>
      <c r="AB12" s="381" t="n">
        <v>34.4058707310189</v>
      </c>
      <c r="AC12" s="381" t="n">
        <v>36.1003861003861</v>
      </c>
      <c r="AD12" s="381" t="n">
        <v>31.1986863711002</v>
      </c>
      <c r="AE12" s="381" t="n">
        <v>40.4411764705882</v>
      </c>
      <c r="AF12" s="381" t="n">
        <v>34.8329048843188</v>
      </c>
      <c r="AG12" s="381" t="n">
        <v>38</v>
      </c>
      <c r="AH12" s="381" t="n">
        <v>29.136690647482</v>
      </c>
      <c r="AI12" s="381" t="n">
        <v>37.1040723981901</v>
      </c>
      <c r="AJ12" s="381" t="n">
        <v>27.6672694394213</v>
      </c>
      <c r="AK12" s="381" t="n">
        <v>34.6067415730337</v>
      </c>
      <c r="AL12" s="381" t="n">
        <v>34.0116279069767</v>
      </c>
      <c r="AM12" s="381" t="n">
        <v>28.4023668639053</v>
      </c>
      <c r="AN12" s="332" t="n">
        <v>3</v>
      </c>
    </row>
    <row r="13" customFormat="false" ht="12.95" hidden="false" customHeight="true" outlineLevel="0" collapsed="false">
      <c r="A13" s="331" t="n">
        <v>4</v>
      </c>
      <c r="B13" s="233" t="s">
        <v>937</v>
      </c>
      <c r="C13" s="573" t="s">
        <v>605</v>
      </c>
      <c r="D13" s="381" t="n">
        <v>16.6827852998066</v>
      </c>
      <c r="E13" s="381" t="n">
        <v>16.8174901897974</v>
      </c>
      <c r="F13" s="381" t="n">
        <v>15.8371040723982</v>
      </c>
      <c r="G13" s="381" t="n">
        <v>13.7096774193548</v>
      </c>
      <c r="H13" s="381" t="n">
        <v>13.1268436578171</v>
      </c>
      <c r="I13" s="381" t="n">
        <v>14.1975308641975</v>
      </c>
      <c r="J13" s="381" t="n">
        <v>21.4146341463415</v>
      </c>
      <c r="K13" s="381" t="n">
        <v>20.6285253827558</v>
      </c>
      <c r="L13" s="381" t="n">
        <v>28.9351851851852</v>
      </c>
      <c r="M13" s="381" t="n">
        <v>15.3846153846154</v>
      </c>
      <c r="N13" s="381" t="n">
        <v>20.6225680933852</v>
      </c>
      <c r="O13" s="381" t="n">
        <v>21.5789473684211</v>
      </c>
      <c r="P13" s="381" t="n">
        <v>18.2608695652174</v>
      </c>
      <c r="Q13" s="381" t="n">
        <v>15.1300236406619</v>
      </c>
      <c r="R13" s="381" t="n">
        <v>17.6923076923077</v>
      </c>
      <c r="S13" s="381" t="n">
        <v>14.2857142857143</v>
      </c>
      <c r="T13" s="332" t="n">
        <v>4</v>
      </c>
      <c r="U13" s="331" t="n">
        <v>4</v>
      </c>
      <c r="V13" s="233" t="s">
        <v>937</v>
      </c>
      <c r="W13" s="573" t="s">
        <v>605</v>
      </c>
      <c r="X13" s="381" t="n">
        <v>14.0483383685801</v>
      </c>
      <c r="Y13" s="381" t="n">
        <v>13.9303482587065</v>
      </c>
      <c r="Z13" s="381" t="n">
        <v>13.3131618759455</v>
      </c>
      <c r="AA13" s="381" t="n">
        <v>15.1515151515152</v>
      </c>
      <c r="AB13" s="381" t="n">
        <v>15.184871577759</v>
      </c>
      <c r="AC13" s="381" t="n">
        <v>16.3127413127413</v>
      </c>
      <c r="AD13" s="381" t="n">
        <v>14.7783251231527</v>
      </c>
      <c r="AE13" s="381" t="n">
        <v>14.5588235294118</v>
      </c>
      <c r="AF13" s="381" t="n">
        <v>16.8380462724936</v>
      </c>
      <c r="AG13" s="381" t="n">
        <v>15.6</v>
      </c>
      <c r="AH13" s="381" t="n">
        <v>19.0647482014389</v>
      </c>
      <c r="AI13" s="381" t="n">
        <v>19.0045248868778</v>
      </c>
      <c r="AJ13" s="381" t="n">
        <v>16.6365280289331</v>
      </c>
      <c r="AK13" s="381" t="n">
        <v>14.6067415730337</v>
      </c>
      <c r="AL13" s="381" t="n">
        <v>18.3139534883721</v>
      </c>
      <c r="AM13" s="381" t="n">
        <v>10.9467455621302</v>
      </c>
      <c r="AN13" s="332" t="n">
        <v>4</v>
      </c>
    </row>
    <row r="14" customFormat="false" ht="12.95" hidden="false" customHeight="true" outlineLevel="0" collapsed="false">
      <c r="A14" s="331" t="n">
        <v>5</v>
      </c>
      <c r="B14" s="233" t="s">
        <v>938</v>
      </c>
      <c r="C14" s="573" t="s">
        <v>605</v>
      </c>
      <c r="D14" s="381" t="n">
        <v>5.68527217463388</v>
      </c>
      <c r="E14" s="381" t="n">
        <v>5.64587170657484</v>
      </c>
      <c r="F14" s="381" t="n">
        <v>5.93262946204123</v>
      </c>
      <c r="G14" s="381" t="n">
        <v>4.43548387096774</v>
      </c>
      <c r="H14" s="381" t="n">
        <v>4.12979351032448</v>
      </c>
      <c r="I14" s="381" t="n">
        <v>4.69135802469136</v>
      </c>
      <c r="J14" s="381" t="n">
        <v>4.34146341463415</v>
      </c>
      <c r="K14" s="381" t="n">
        <v>4.8348106365834</v>
      </c>
      <c r="L14" s="381" t="n">
        <v>3.7037037037037</v>
      </c>
      <c r="M14" s="381" t="n">
        <v>3.44827586206897</v>
      </c>
      <c r="N14" s="381" t="n">
        <v>9.46822308690013</v>
      </c>
      <c r="O14" s="381" t="n">
        <v>5</v>
      </c>
      <c r="P14" s="381" t="n">
        <v>13.0434782608696</v>
      </c>
      <c r="Q14" s="381" t="n">
        <v>10.1654846335697</v>
      </c>
      <c r="R14" s="381" t="n">
        <v>6.92307692307692</v>
      </c>
      <c r="S14" s="381" t="n">
        <v>8.42490842490843</v>
      </c>
      <c r="T14" s="332" t="n">
        <v>5</v>
      </c>
      <c r="U14" s="331" t="n">
        <v>5</v>
      </c>
      <c r="V14" s="233" t="s">
        <v>938</v>
      </c>
      <c r="W14" s="573" t="s">
        <v>605</v>
      </c>
      <c r="X14" s="381" t="n">
        <v>4.60725075528701</v>
      </c>
      <c r="Y14" s="381" t="n">
        <v>4.47761194029851</v>
      </c>
      <c r="Z14" s="381" t="n">
        <v>3.7821482602118</v>
      </c>
      <c r="AA14" s="381" t="n">
        <v>5.84415584415584</v>
      </c>
      <c r="AB14" s="381" t="n">
        <v>4.96754163138583</v>
      </c>
      <c r="AC14" s="381" t="n">
        <v>4.72972972972973</v>
      </c>
      <c r="AD14" s="381" t="n">
        <v>4.81663929939792</v>
      </c>
      <c r="AE14" s="381" t="n">
        <v>5.73529411764706</v>
      </c>
      <c r="AF14" s="381" t="n">
        <v>7.0694087403599</v>
      </c>
      <c r="AG14" s="381" t="n">
        <v>7.2</v>
      </c>
      <c r="AH14" s="381" t="n">
        <v>6.83453237410072</v>
      </c>
      <c r="AI14" s="381" t="n">
        <v>1.35746606334842</v>
      </c>
      <c r="AJ14" s="381" t="n">
        <v>6.69077757685353</v>
      </c>
      <c r="AK14" s="381" t="n">
        <v>4.49438202247191</v>
      </c>
      <c r="AL14" s="381" t="n">
        <v>7.26744186046512</v>
      </c>
      <c r="AM14" s="381" t="n">
        <v>5.62130177514793</v>
      </c>
      <c r="AN14" s="332" t="n">
        <v>5</v>
      </c>
    </row>
    <row r="15" customFormat="false" ht="12.95" hidden="false" customHeight="true" outlineLevel="0" collapsed="false">
      <c r="A15" s="331" t="n">
        <v>6</v>
      </c>
      <c r="B15" s="233" t="s">
        <v>939</v>
      </c>
      <c r="C15" s="573" t="s">
        <v>605</v>
      </c>
      <c r="D15" s="381" t="n">
        <v>2.3901630284609</v>
      </c>
      <c r="E15" s="381" t="n">
        <v>2.3224153119244</v>
      </c>
      <c r="F15" s="381" t="n">
        <v>2.81548516842635</v>
      </c>
      <c r="G15" s="381" t="n">
        <v>1.41129032258065</v>
      </c>
      <c r="H15" s="381" t="n">
        <v>1.76991150442478</v>
      </c>
      <c r="I15" s="381" t="n">
        <v>1.11111111111111</v>
      </c>
      <c r="J15" s="381" t="n">
        <v>1.31707317073171</v>
      </c>
      <c r="K15" s="381" t="n">
        <v>1.6116035455278</v>
      </c>
      <c r="L15" s="381" t="n">
        <v>0.462962962962963</v>
      </c>
      <c r="M15" s="381" t="n">
        <v>1.3262599469496</v>
      </c>
      <c r="N15" s="381" t="n">
        <v>2.07522697795071</v>
      </c>
      <c r="O15" s="381" t="n">
        <v>2.89473684210526</v>
      </c>
      <c r="P15" s="381" t="n">
        <v>4.34782608695652</v>
      </c>
      <c r="Q15" s="381" t="n">
        <v>2.12765957446809</v>
      </c>
      <c r="R15" s="381" t="n">
        <v>2.93706293706294</v>
      </c>
      <c r="S15" s="381" t="n">
        <v>1.83150183150183</v>
      </c>
      <c r="T15" s="332" t="n">
        <v>6</v>
      </c>
      <c r="U15" s="331" t="n">
        <v>6</v>
      </c>
      <c r="V15" s="233" t="s">
        <v>939</v>
      </c>
      <c r="W15" s="573" t="s">
        <v>605</v>
      </c>
      <c r="X15" s="381" t="n">
        <v>2.94561933534743</v>
      </c>
      <c r="Y15" s="381" t="n">
        <v>2.48756218905473</v>
      </c>
      <c r="Z15" s="381" t="n">
        <v>2.57186081694402</v>
      </c>
      <c r="AA15" s="381" t="n">
        <v>3.67965367965368</v>
      </c>
      <c r="AB15" s="381" t="n">
        <v>2.85069150437482</v>
      </c>
      <c r="AC15" s="381" t="n">
        <v>2.60617760617761</v>
      </c>
      <c r="AD15" s="381" t="n">
        <v>3.55774493705528</v>
      </c>
      <c r="AE15" s="381" t="n">
        <v>1.32352941176471</v>
      </c>
      <c r="AF15" s="381" t="n">
        <v>2.82776349614396</v>
      </c>
      <c r="AG15" s="381" t="n">
        <v>3.8</v>
      </c>
      <c r="AH15" s="381" t="n">
        <v>1.07913669064748</v>
      </c>
      <c r="AI15" s="381" t="n">
        <v>0.452488687782806</v>
      </c>
      <c r="AJ15" s="381" t="n">
        <v>3.79746835443038</v>
      </c>
      <c r="AK15" s="381" t="n">
        <v>2.69662921348315</v>
      </c>
      <c r="AL15" s="381" t="n">
        <v>2.03488372093023</v>
      </c>
      <c r="AM15" s="381" t="n">
        <v>2.07100591715976</v>
      </c>
      <c r="AN15" s="332" t="n">
        <v>6</v>
      </c>
    </row>
    <row r="16" customFormat="false" ht="12.95" hidden="false" customHeight="true" outlineLevel="0" collapsed="false">
      <c r="A16" s="331" t="n">
        <v>7</v>
      </c>
      <c r="B16" s="233" t="s">
        <v>940</v>
      </c>
      <c r="C16" s="573" t="s">
        <v>605</v>
      </c>
      <c r="D16" s="381" t="n">
        <v>2.01713180436585</v>
      </c>
      <c r="E16" s="381" t="n">
        <v>1.98606550812845</v>
      </c>
      <c r="F16" s="381" t="n">
        <v>2.21216691804927</v>
      </c>
      <c r="G16" s="381" t="n">
        <v>1.54569892473118</v>
      </c>
      <c r="H16" s="381" t="n">
        <v>1.62241887905605</v>
      </c>
      <c r="I16" s="381" t="n">
        <v>1.48148148148148</v>
      </c>
      <c r="J16" s="381" t="n">
        <v>1.36585365853659</v>
      </c>
      <c r="K16" s="381" t="n">
        <v>1.28928283642224</v>
      </c>
      <c r="L16" s="381" t="n">
        <v>1.15740740740741</v>
      </c>
      <c r="M16" s="381" t="n">
        <v>1.85676392572944</v>
      </c>
      <c r="N16" s="381" t="n">
        <v>2.46433203631647</v>
      </c>
      <c r="O16" s="381" t="n">
        <v>2.89473684210526</v>
      </c>
      <c r="P16" s="381" t="n">
        <v>3.47826086956522</v>
      </c>
      <c r="Q16" s="381" t="n">
        <v>2.36406619385343</v>
      </c>
      <c r="R16" s="381" t="n">
        <v>3.4965034965035</v>
      </c>
      <c r="S16" s="381" t="n">
        <v>0.732600732600733</v>
      </c>
      <c r="T16" s="332" t="n">
        <v>7</v>
      </c>
      <c r="U16" s="331" t="n">
        <v>7</v>
      </c>
      <c r="V16" s="233" t="s">
        <v>940</v>
      </c>
      <c r="W16" s="573" t="s">
        <v>605</v>
      </c>
      <c r="X16" s="381" t="n">
        <v>1.96374622356495</v>
      </c>
      <c r="Y16" s="381" t="n">
        <v>0.995024875621891</v>
      </c>
      <c r="Z16" s="381" t="n">
        <v>2.87443267776097</v>
      </c>
      <c r="AA16" s="381" t="n">
        <v>1.08225108225108</v>
      </c>
      <c r="AB16" s="381" t="n">
        <v>1.89105278012983</v>
      </c>
      <c r="AC16" s="381" t="n">
        <v>1.73745173745174</v>
      </c>
      <c r="AD16" s="381" t="n">
        <v>2.24411603721949</v>
      </c>
      <c r="AE16" s="381" t="n">
        <v>1.17647058823529</v>
      </c>
      <c r="AF16" s="381" t="n">
        <v>1.67095115681234</v>
      </c>
      <c r="AG16" s="381" t="n">
        <v>1</v>
      </c>
      <c r="AH16" s="381" t="n">
        <v>2.87769784172662</v>
      </c>
      <c r="AI16" s="381" t="n">
        <v>0.452488687782806</v>
      </c>
      <c r="AJ16" s="381" t="n">
        <v>1.80831826401447</v>
      </c>
      <c r="AK16" s="381" t="n">
        <v>3.14606741573034</v>
      </c>
      <c r="AL16" s="381" t="n">
        <v>2.03488372093023</v>
      </c>
      <c r="AM16" s="381" t="n">
        <v>2.07100591715976</v>
      </c>
      <c r="AN16" s="332" t="n">
        <v>7</v>
      </c>
    </row>
    <row r="17" customFormat="false" ht="12.95" hidden="false" customHeight="true" outlineLevel="0" collapsed="false">
      <c r="A17" s="331" t="n">
        <v>8</v>
      </c>
      <c r="B17" s="233" t="s">
        <v>611</v>
      </c>
      <c r="C17" s="573" t="s">
        <v>605</v>
      </c>
      <c r="D17" s="381" t="n">
        <v>1.56120475269411</v>
      </c>
      <c r="E17" s="381" t="n">
        <v>1.37743252983102</v>
      </c>
      <c r="F17" s="381" t="n">
        <v>2.71493212669683</v>
      </c>
      <c r="G17" s="381" t="n">
        <v>1.20967741935484</v>
      </c>
      <c r="H17" s="381" t="n">
        <v>1.03244837758112</v>
      </c>
      <c r="I17" s="381" t="n">
        <v>1.35802469135802</v>
      </c>
      <c r="J17" s="381" t="n">
        <v>0.731707317073171</v>
      </c>
      <c r="K17" s="381" t="n">
        <v>0.64464141821112</v>
      </c>
      <c r="L17" s="381" t="n">
        <v>0.462962962962963</v>
      </c>
      <c r="M17" s="381" t="n">
        <v>1.3262599469496</v>
      </c>
      <c r="N17" s="381" t="n">
        <v>0.907911802853437</v>
      </c>
      <c r="O17" s="381" t="n">
        <v>5</v>
      </c>
      <c r="P17" s="381" t="n">
        <v>1.73913043478261</v>
      </c>
      <c r="Q17" s="381" t="n">
        <v>2.36406619385343</v>
      </c>
      <c r="R17" s="381" t="n">
        <v>2.58741258741259</v>
      </c>
      <c r="S17" s="381" t="n">
        <v>3.2967032967033</v>
      </c>
      <c r="T17" s="332" t="n">
        <v>8</v>
      </c>
      <c r="U17" s="331" t="n">
        <v>8</v>
      </c>
      <c r="V17" s="233" t="s">
        <v>611</v>
      </c>
      <c r="W17" s="573" t="s">
        <v>605</v>
      </c>
      <c r="X17" s="381" t="n">
        <v>1.20845921450151</v>
      </c>
      <c r="Y17" s="381" t="n">
        <v>0.995024875621891</v>
      </c>
      <c r="Z17" s="381" t="n">
        <v>1.21028744326778</v>
      </c>
      <c r="AA17" s="381" t="n">
        <v>1.2987012987013</v>
      </c>
      <c r="AB17" s="381" t="n">
        <v>1.43945808636749</v>
      </c>
      <c r="AC17" s="381" t="n">
        <v>1.54440154440154</v>
      </c>
      <c r="AD17" s="381" t="n">
        <v>1.64203612479475</v>
      </c>
      <c r="AE17" s="381" t="n">
        <v>0.735294117647059</v>
      </c>
      <c r="AF17" s="381" t="n">
        <v>1.67095115681234</v>
      </c>
      <c r="AG17" s="381" t="n">
        <v>1.4</v>
      </c>
      <c r="AH17" s="381" t="n">
        <v>2.15827338129496</v>
      </c>
      <c r="AI17" s="381" t="n">
        <v>0</v>
      </c>
      <c r="AJ17" s="381" t="n">
        <v>1.98915009041591</v>
      </c>
      <c r="AK17" s="381" t="n">
        <v>1.79775280898876</v>
      </c>
      <c r="AL17" s="381" t="n">
        <v>0.872093023255814</v>
      </c>
      <c r="AM17" s="381" t="n">
        <v>2.07100591715976</v>
      </c>
      <c r="AN17" s="332" t="n">
        <v>8</v>
      </c>
    </row>
    <row r="18" customFormat="false" ht="15.95" hidden="false" customHeight="true" outlineLevel="0" collapsed="false">
      <c r="A18" s="331" t="n">
        <v>9</v>
      </c>
      <c r="B18" s="233" t="s">
        <v>612</v>
      </c>
      <c r="C18" s="395" t="s">
        <v>613</v>
      </c>
      <c r="D18" s="381" t="n">
        <v>6.30694252555955</v>
      </c>
      <c r="E18" s="381" t="n">
        <v>6.22181789060623</v>
      </c>
      <c r="F18" s="381" t="n">
        <v>6.84135746606335</v>
      </c>
      <c r="G18" s="381" t="n">
        <v>5.48</v>
      </c>
      <c r="H18" s="381" t="n">
        <v>5.14</v>
      </c>
      <c r="I18" s="381" t="n">
        <v>5.76</v>
      </c>
      <c r="J18" s="381" t="n">
        <v>5.6</v>
      </c>
      <c r="K18" s="381" t="n">
        <v>5.67</v>
      </c>
      <c r="L18" s="381" t="n">
        <v>5.55</v>
      </c>
      <c r="M18" s="381" t="n">
        <v>5.43</v>
      </c>
      <c r="N18" s="381" t="n">
        <v>6.63</v>
      </c>
      <c r="O18" s="381" t="n">
        <v>9</v>
      </c>
      <c r="P18" s="381" t="n">
        <v>7.5</v>
      </c>
      <c r="Q18" s="381" t="n">
        <v>7.53</v>
      </c>
      <c r="R18" s="381" t="n">
        <v>8.28</v>
      </c>
      <c r="S18" s="381" t="n">
        <v>6.89</v>
      </c>
      <c r="T18" s="332" t="n">
        <v>9</v>
      </c>
      <c r="U18" s="331" t="n">
        <v>9</v>
      </c>
      <c r="V18" s="233" t="s">
        <v>612</v>
      </c>
      <c r="W18" s="395" t="s">
        <v>613</v>
      </c>
      <c r="X18" s="381" t="n">
        <v>5.7</v>
      </c>
      <c r="Y18" s="381" t="n">
        <v>5.2</v>
      </c>
      <c r="Z18" s="381" t="n">
        <v>5.7</v>
      </c>
      <c r="AA18" s="381" t="n">
        <v>5.8</v>
      </c>
      <c r="AB18" s="381" t="n">
        <v>6.07</v>
      </c>
      <c r="AC18" s="381" t="n">
        <v>6.16</v>
      </c>
      <c r="AD18" s="381" t="n">
        <v>6.33</v>
      </c>
      <c r="AE18" s="381" t="n">
        <v>5.27</v>
      </c>
      <c r="AF18" s="381" t="n">
        <v>6.41</v>
      </c>
      <c r="AG18" s="381" t="n">
        <v>6.1</v>
      </c>
      <c r="AH18" s="381" t="n">
        <v>6.98</v>
      </c>
      <c r="AI18" s="381" t="n">
        <v>4.27</v>
      </c>
      <c r="AJ18" s="381" t="n">
        <v>6.53</v>
      </c>
      <c r="AK18" s="381" t="n">
        <v>6.26</v>
      </c>
      <c r="AL18" s="381" t="n">
        <v>6.03</v>
      </c>
      <c r="AM18" s="381" t="n">
        <v>5.6</v>
      </c>
      <c r="AN18" s="332" t="n">
        <v>9</v>
      </c>
    </row>
    <row r="19" customFormat="false" ht="24.95" hidden="false" customHeight="true" outlineLevel="0" collapsed="false">
      <c r="A19" s="331" t="n">
        <v>10</v>
      </c>
      <c r="B19" s="233" t="s">
        <v>614</v>
      </c>
      <c r="C19" s="195" t="s">
        <v>602</v>
      </c>
      <c r="D19" s="206" t="n">
        <v>10387</v>
      </c>
      <c r="E19" s="206" t="n">
        <v>9084</v>
      </c>
      <c r="F19" s="206" t="n">
        <v>1303</v>
      </c>
      <c r="G19" s="206" t="n">
        <v>1102</v>
      </c>
      <c r="H19" s="206" t="n">
        <v>518</v>
      </c>
      <c r="I19" s="206" t="n">
        <v>584</v>
      </c>
      <c r="J19" s="206" t="n">
        <v>1580</v>
      </c>
      <c r="K19" s="206" t="n">
        <v>955</v>
      </c>
      <c r="L19" s="206" t="n">
        <v>347</v>
      </c>
      <c r="M19" s="206" t="n">
        <v>278</v>
      </c>
      <c r="N19" s="206" t="n">
        <v>620</v>
      </c>
      <c r="O19" s="206" t="n">
        <v>230</v>
      </c>
      <c r="P19" s="206" t="n">
        <v>67</v>
      </c>
      <c r="Q19" s="206" t="n">
        <v>334</v>
      </c>
      <c r="R19" s="206" t="n">
        <v>1028</v>
      </c>
      <c r="S19" s="206" t="n">
        <v>152</v>
      </c>
      <c r="T19" s="332" t="n">
        <v>10</v>
      </c>
      <c r="U19" s="331" t="n">
        <v>10</v>
      </c>
      <c r="V19" s="233" t="s">
        <v>614</v>
      </c>
      <c r="W19" s="195" t="s">
        <v>602</v>
      </c>
      <c r="X19" s="206" t="n">
        <v>941</v>
      </c>
      <c r="Y19" s="206" t="n">
        <v>130</v>
      </c>
      <c r="Z19" s="206" t="n">
        <v>479</v>
      </c>
      <c r="AA19" s="206" t="n">
        <v>332</v>
      </c>
      <c r="AB19" s="206" t="n">
        <v>2418</v>
      </c>
      <c r="AC19" s="206" t="n">
        <v>695</v>
      </c>
      <c r="AD19" s="206" t="n">
        <v>1218</v>
      </c>
      <c r="AE19" s="206" t="n">
        <v>505</v>
      </c>
      <c r="AF19" s="206" t="n">
        <v>576</v>
      </c>
      <c r="AG19" s="206" t="n">
        <v>398</v>
      </c>
      <c r="AH19" s="206" t="n">
        <v>178</v>
      </c>
      <c r="AI19" s="206" t="n">
        <v>155</v>
      </c>
      <c r="AJ19" s="206" t="n">
        <v>364</v>
      </c>
      <c r="AK19" s="206" t="n">
        <v>317</v>
      </c>
      <c r="AL19" s="206" t="n">
        <v>263</v>
      </c>
      <c r="AM19" s="206" t="n">
        <v>240</v>
      </c>
      <c r="AN19" s="332" t="n">
        <v>10</v>
      </c>
    </row>
    <row r="20" customFormat="false" ht="18" hidden="false" customHeight="true" outlineLevel="0" collapsed="false">
      <c r="A20" s="331"/>
      <c r="B20" s="193" t="s">
        <v>603</v>
      </c>
      <c r="C20" s="195"/>
      <c r="D20" s="225"/>
      <c r="E20" s="225"/>
      <c r="F20" s="225"/>
      <c r="G20" s="225"/>
      <c r="H20" s="225"/>
      <c r="I20" s="225"/>
      <c r="J20" s="225"/>
      <c r="K20" s="225"/>
      <c r="L20" s="225"/>
      <c r="M20" s="225"/>
      <c r="N20" s="225"/>
      <c r="O20" s="225"/>
      <c r="P20" s="225"/>
      <c r="Q20" s="225"/>
      <c r="R20" s="225"/>
      <c r="S20" s="225"/>
      <c r="T20" s="332"/>
      <c r="U20" s="331"/>
      <c r="V20" s="193" t="s">
        <v>603</v>
      </c>
      <c r="W20" s="195"/>
      <c r="X20" s="225"/>
      <c r="Y20" s="225"/>
      <c r="Z20" s="225"/>
      <c r="AA20" s="225"/>
      <c r="AB20" s="225"/>
      <c r="AC20" s="225"/>
      <c r="AD20" s="225"/>
      <c r="AE20" s="225"/>
      <c r="AF20" s="225"/>
      <c r="AG20" s="225"/>
      <c r="AH20" s="225"/>
      <c r="AI20" s="225"/>
      <c r="AJ20" s="225"/>
      <c r="AK20" s="225"/>
      <c r="AL20" s="225"/>
      <c r="AM20" s="225"/>
      <c r="AN20" s="332"/>
    </row>
    <row r="21" customFormat="false" ht="15.95" hidden="false" customHeight="true" outlineLevel="0" collapsed="false">
      <c r="A21" s="331" t="n">
        <v>11</v>
      </c>
      <c r="B21" s="233" t="s">
        <v>935</v>
      </c>
      <c r="C21" s="573" t="s">
        <v>605</v>
      </c>
      <c r="D21" s="381" t="n">
        <v>27.2455954558583</v>
      </c>
      <c r="E21" s="381" t="n">
        <v>27.1025979744606</v>
      </c>
      <c r="F21" s="381" t="n">
        <v>28.2425172678434</v>
      </c>
      <c r="G21" s="381" t="n">
        <v>30.8529945553539</v>
      </c>
      <c r="H21" s="381" t="n">
        <v>35.1351351351351</v>
      </c>
      <c r="I21" s="381" t="n">
        <v>27.0547945205479</v>
      </c>
      <c r="J21" s="381" t="n">
        <v>21.6455696202532</v>
      </c>
      <c r="K21" s="381" t="n">
        <v>20.6282722513089</v>
      </c>
      <c r="L21" s="381" t="n">
        <v>20.7492795389049</v>
      </c>
      <c r="M21" s="381" t="n">
        <v>26.2589928057554</v>
      </c>
      <c r="N21" s="381" t="n">
        <v>25.8064516129032</v>
      </c>
      <c r="O21" s="381" t="n">
        <v>21.7391304347826</v>
      </c>
      <c r="P21" s="381" t="n">
        <v>20.8955223880597</v>
      </c>
      <c r="Q21" s="381" t="n">
        <v>24.5508982035928</v>
      </c>
      <c r="R21" s="381" t="n">
        <v>26.4591439688716</v>
      </c>
      <c r="S21" s="381" t="n">
        <v>23.6842105263158</v>
      </c>
      <c r="T21" s="332" t="n">
        <v>11</v>
      </c>
      <c r="U21" s="331" t="n">
        <v>11</v>
      </c>
      <c r="V21" s="233" t="s">
        <v>935</v>
      </c>
      <c r="W21" s="573" t="s">
        <v>605</v>
      </c>
      <c r="X21" s="381" t="n">
        <v>30.0743889479277</v>
      </c>
      <c r="Y21" s="381" t="n">
        <v>23.8461538461538</v>
      </c>
      <c r="Z21" s="381" t="n">
        <v>28.6012526096033</v>
      </c>
      <c r="AA21" s="381" t="n">
        <v>34.6385542168675</v>
      </c>
      <c r="AB21" s="381" t="n">
        <v>29.6112489660877</v>
      </c>
      <c r="AC21" s="381" t="n">
        <v>28.7769784172662</v>
      </c>
      <c r="AD21" s="381" t="n">
        <v>32.512315270936</v>
      </c>
      <c r="AE21" s="381" t="n">
        <v>23.7623762376238</v>
      </c>
      <c r="AF21" s="381" t="n">
        <v>25.8680555555556</v>
      </c>
      <c r="AG21" s="381" t="n">
        <v>24.8743718592965</v>
      </c>
      <c r="AH21" s="381" t="n">
        <v>28.0898876404494</v>
      </c>
      <c r="AI21" s="381" t="n">
        <v>26.4516129032258</v>
      </c>
      <c r="AJ21" s="381" t="n">
        <v>28.8461538461538</v>
      </c>
      <c r="AK21" s="381" t="n">
        <v>25.8675078864353</v>
      </c>
      <c r="AL21" s="381" t="n">
        <v>23.9543726235741</v>
      </c>
      <c r="AM21" s="381" t="n">
        <v>39.5833333333333</v>
      </c>
      <c r="AN21" s="332" t="n">
        <v>11</v>
      </c>
    </row>
    <row r="22" customFormat="false" ht="12.95" hidden="false" customHeight="true" outlineLevel="0" collapsed="false">
      <c r="A22" s="331" t="n">
        <v>12</v>
      </c>
      <c r="B22" s="233" t="s">
        <v>936</v>
      </c>
      <c r="C22" s="573" t="s">
        <v>605</v>
      </c>
      <c r="D22" s="381" t="n">
        <v>42.4280350438048</v>
      </c>
      <c r="E22" s="381" t="n">
        <v>43.1197710259797</v>
      </c>
      <c r="F22" s="381" t="n">
        <v>37.6055257099002</v>
      </c>
      <c r="G22" s="381" t="n">
        <v>47.005444646098</v>
      </c>
      <c r="H22" s="381" t="n">
        <v>42.0849420849421</v>
      </c>
      <c r="I22" s="381" t="n">
        <v>51.3698630136986</v>
      </c>
      <c r="J22" s="381" t="n">
        <v>45.9493670886076</v>
      </c>
      <c r="K22" s="381" t="n">
        <v>48.1675392670157</v>
      </c>
      <c r="L22" s="381" t="n">
        <v>40.0576368876081</v>
      </c>
      <c r="M22" s="381" t="n">
        <v>45.6834532374101</v>
      </c>
      <c r="N22" s="381" t="n">
        <v>38.0645161290323</v>
      </c>
      <c r="O22" s="381" t="n">
        <v>37.3913043478261</v>
      </c>
      <c r="P22" s="381" t="n">
        <v>38.8059701492537</v>
      </c>
      <c r="Q22" s="381" t="n">
        <v>45.5089820359281</v>
      </c>
      <c r="R22" s="381" t="n">
        <v>37.7431906614786</v>
      </c>
      <c r="S22" s="381" t="n">
        <v>38.1578947368421</v>
      </c>
      <c r="T22" s="332" t="n">
        <v>12</v>
      </c>
      <c r="U22" s="331" t="n">
        <v>12</v>
      </c>
      <c r="V22" s="233" t="s">
        <v>936</v>
      </c>
      <c r="W22" s="573" t="s">
        <v>605</v>
      </c>
      <c r="X22" s="381" t="n">
        <v>41.5515409139214</v>
      </c>
      <c r="Y22" s="381" t="n">
        <v>49.2307692307692</v>
      </c>
      <c r="Z22" s="381" t="n">
        <v>44.6764091858038</v>
      </c>
      <c r="AA22" s="381" t="n">
        <v>34.0361445783133</v>
      </c>
      <c r="AB22" s="381" t="n">
        <v>43.4656741108354</v>
      </c>
      <c r="AC22" s="381" t="n">
        <v>42.7338129496403</v>
      </c>
      <c r="AD22" s="381" t="n">
        <v>40.8045977011494</v>
      </c>
      <c r="AE22" s="381" t="n">
        <v>50.8910891089109</v>
      </c>
      <c r="AF22" s="381" t="n">
        <v>42.1875</v>
      </c>
      <c r="AG22" s="381" t="n">
        <v>44.4723618090452</v>
      </c>
      <c r="AH22" s="381" t="n">
        <v>37.0786516853933</v>
      </c>
      <c r="AI22" s="381" t="n">
        <v>47.0967741935484</v>
      </c>
      <c r="AJ22" s="381" t="n">
        <v>35.4395604395604</v>
      </c>
      <c r="AK22" s="381" t="n">
        <v>42.5867507886435</v>
      </c>
      <c r="AL22" s="381" t="n">
        <v>42.9657794676806</v>
      </c>
      <c r="AM22" s="381" t="n">
        <v>34.1666666666667</v>
      </c>
      <c r="AN22" s="332" t="n">
        <v>12</v>
      </c>
    </row>
    <row r="23" customFormat="false" ht="12.95" hidden="false" customHeight="true" outlineLevel="0" collapsed="false">
      <c r="A23" s="331" t="n">
        <v>13</v>
      </c>
      <c r="B23" s="233" t="s">
        <v>937</v>
      </c>
      <c r="C23" s="573" t="s">
        <v>605</v>
      </c>
      <c r="D23" s="381" t="n">
        <v>19.2355829402137</v>
      </c>
      <c r="E23" s="381" t="n">
        <v>19.1875825627477</v>
      </c>
      <c r="F23" s="381" t="n">
        <v>19.5702225633154</v>
      </c>
      <c r="G23" s="381" t="n">
        <v>14.97277676951</v>
      </c>
      <c r="H23" s="381" t="n">
        <v>14.6718146718147</v>
      </c>
      <c r="I23" s="381" t="n">
        <v>15.2397260273973</v>
      </c>
      <c r="J23" s="381" t="n">
        <v>24.6835443037975</v>
      </c>
      <c r="K23" s="381" t="n">
        <v>23.1413612565445</v>
      </c>
      <c r="L23" s="381" t="n">
        <v>33.4293948126801</v>
      </c>
      <c r="M23" s="381" t="n">
        <v>19.0647482014389</v>
      </c>
      <c r="N23" s="381" t="n">
        <v>22.4193548387097</v>
      </c>
      <c r="O23" s="381" t="n">
        <v>25.2173913043478</v>
      </c>
      <c r="P23" s="381" t="n">
        <v>22.3880597014925</v>
      </c>
      <c r="Q23" s="381" t="n">
        <v>15.5688622754491</v>
      </c>
      <c r="R23" s="381" t="n">
        <v>21.7898832684825</v>
      </c>
      <c r="S23" s="381" t="n">
        <v>19.7368421052632</v>
      </c>
      <c r="T23" s="332" t="n">
        <v>13</v>
      </c>
      <c r="U23" s="331" t="n">
        <v>13</v>
      </c>
      <c r="V23" s="233" t="s">
        <v>937</v>
      </c>
      <c r="W23" s="573" t="s">
        <v>605</v>
      </c>
      <c r="X23" s="381" t="n">
        <v>16.0467587672689</v>
      </c>
      <c r="Y23" s="381" t="n">
        <v>16.9230769230769</v>
      </c>
      <c r="Z23" s="381" t="n">
        <v>15.0313152400835</v>
      </c>
      <c r="AA23" s="381" t="n">
        <v>17.1686746987952</v>
      </c>
      <c r="AB23" s="381" t="n">
        <v>16.9975186104218</v>
      </c>
      <c r="AC23" s="381" t="n">
        <v>18.5611510791367</v>
      </c>
      <c r="AD23" s="381" t="n">
        <v>16.5024630541872</v>
      </c>
      <c r="AE23" s="381" t="n">
        <v>16.039603960396</v>
      </c>
      <c r="AF23" s="381" t="n">
        <v>17.8819444444444</v>
      </c>
      <c r="AG23" s="381" t="n">
        <v>17.3366834170854</v>
      </c>
      <c r="AH23" s="381" t="n">
        <v>19.1011235955056</v>
      </c>
      <c r="AI23" s="381" t="n">
        <v>23.2258064516129</v>
      </c>
      <c r="AJ23" s="381" t="n">
        <v>20.8791208791209</v>
      </c>
      <c r="AK23" s="381" t="n">
        <v>17.981072555205</v>
      </c>
      <c r="AL23" s="381" t="n">
        <v>21.6730038022814</v>
      </c>
      <c r="AM23" s="381" t="n">
        <v>14.1666666666667</v>
      </c>
      <c r="AN23" s="332" t="n">
        <v>13</v>
      </c>
    </row>
    <row r="24" customFormat="false" ht="12.95" hidden="false" customHeight="true" outlineLevel="0" collapsed="false">
      <c r="A24" s="331" t="n">
        <v>14</v>
      </c>
      <c r="B24" s="233" t="s">
        <v>938</v>
      </c>
      <c r="C24" s="573" t="s">
        <v>605</v>
      </c>
      <c r="D24" s="381" t="n">
        <v>5.79570617117551</v>
      </c>
      <c r="E24" s="381" t="n">
        <v>5.62527520915896</v>
      </c>
      <c r="F24" s="381" t="n">
        <v>6.98388334612433</v>
      </c>
      <c r="G24" s="381" t="n">
        <v>3.53901996370236</v>
      </c>
      <c r="H24" s="381" t="n">
        <v>3.66795366795367</v>
      </c>
      <c r="I24" s="381" t="n">
        <v>3.42465753424658</v>
      </c>
      <c r="J24" s="381" t="n">
        <v>4.49367088607595</v>
      </c>
      <c r="K24" s="381" t="n">
        <v>4.92146596858639</v>
      </c>
      <c r="L24" s="381" t="n">
        <v>3.7463976945245</v>
      </c>
      <c r="M24" s="381" t="n">
        <v>3.9568345323741</v>
      </c>
      <c r="N24" s="381" t="n">
        <v>9.19354838709677</v>
      </c>
      <c r="O24" s="381" t="n">
        <v>5.65217391304348</v>
      </c>
      <c r="P24" s="381" t="n">
        <v>10.4477611940299</v>
      </c>
      <c r="Q24" s="381" t="n">
        <v>7.48502994011976</v>
      </c>
      <c r="R24" s="381" t="n">
        <v>6.22568093385214</v>
      </c>
      <c r="S24" s="381" t="n">
        <v>13.1578947368421</v>
      </c>
      <c r="T24" s="332" t="n">
        <v>14</v>
      </c>
      <c r="U24" s="331" t="n">
        <v>14</v>
      </c>
      <c r="V24" s="233" t="s">
        <v>938</v>
      </c>
      <c r="W24" s="573" t="s">
        <v>605</v>
      </c>
      <c r="X24" s="381" t="n">
        <v>5.63230605738576</v>
      </c>
      <c r="Y24" s="381" t="n">
        <v>5.38461538461539</v>
      </c>
      <c r="Z24" s="381" t="n">
        <v>4.17536534446764</v>
      </c>
      <c r="AA24" s="381" t="n">
        <v>7.83132530120482</v>
      </c>
      <c r="AB24" s="381" t="n">
        <v>5.37634408602151</v>
      </c>
      <c r="AC24" s="381" t="n">
        <v>5.32374100719424</v>
      </c>
      <c r="AD24" s="381" t="n">
        <v>5.09031198686371</v>
      </c>
      <c r="AE24" s="381" t="n">
        <v>6.13861386138614</v>
      </c>
      <c r="AF24" s="381" t="n">
        <v>7.98611111111111</v>
      </c>
      <c r="AG24" s="381" t="n">
        <v>7.53768844221106</v>
      </c>
      <c r="AH24" s="381" t="n">
        <v>8.98876404494382</v>
      </c>
      <c r="AI24" s="381" t="n">
        <v>1.93548387096774</v>
      </c>
      <c r="AJ24" s="381" t="n">
        <v>7.14285714285714</v>
      </c>
      <c r="AK24" s="381" t="n">
        <v>5.36277602523659</v>
      </c>
      <c r="AL24" s="381" t="n">
        <v>6.08365019011407</v>
      </c>
      <c r="AM24" s="381" t="n">
        <v>6.25</v>
      </c>
      <c r="AN24" s="332" t="n">
        <v>14</v>
      </c>
    </row>
    <row r="25" customFormat="false" ht="12.95" hidden="false" customHeight="true" outlineLevel="0" collapsed="false">
      <c r="A25" s="331" t="n">
        <v>15</v>
      </c>
      <c r="B25" s="233" t="s">
        <v>939</v>
      </c>
      <c r="C25" s="573" t="s">
        <v>605</v>
      </c>
      <c r="D25" s="381" t="n">
        <v>2.30095311447001</v>
      </c>
      <c r="E25" s="381" t="n">
        <v>2.11360634081902</v>
      </c>
      <c r="F25" s="381" t="n">
        <v>3.60706062931696</v>
      </c>
      <c r="G25" s="381" t="n">
        <v>1.36116152450091</v>
      </c>
      <c r="H25" s="381" t="n">
        <v>1.93050193050193</v>
      </c>
      <c r="I25" s="381" t="n">
        <v>0.856164383561644</v>
      </c>
      <c r="J25" s="381" t="n">
        <v>1.51898734177215</v>
      </c>
      <c r="K25" s="381" t="n">
        <v>1.78010471204189</v>
      </c>
      <c r="L25" s="381" t="n">
        <v>0.576368876080692</v>
      </c>
      <c r="M25" s="381" t="n">
        <v>1.79856115107914</v>
      </c>
      <c r="N25" s="381" t="n">
        <v>2.25806451612903</v>
      </c>
      <c r="O25" s="381" t="n">
        <v>4.78260869565217</v>
      </c>
      <c r="P25" s="381" t="n">
        <v>2.98507462686567</v>
      </c>
      <c r="Q25" s="381" t="n">
        <v>2.69461077844311</v>
      </c>
      <c r="R25" s="381" t="n">
        <v>2.62645914396887</v>
      </c>
      <c r="S25" s="381" t="n">
        <v>3.28947368421053</v>
      </c>
      <c r="T25" s="332" t="n">
        <v>15</v>
      </c>
      <c r="U25" s="331" t="n">
        <v>15</v>
      </c>
      <c r="V25" s="233" t="s">
        <v>939</v>
      </c>
      <c r="W25" s="573" t="s">
        <v>605</v>
      </c>
      <c r="X25" s="381" t="n">
        <v>3.18809776833156</v>
      </c>
      <c r="Y25" s="381" t="n">
        <v>2.30769230769231</v>
      </c>
      <c r="Z25" s="381" t="n">
        <v>2.92275574112735</v>
      </c>
      <c r="AA25" s="381" t="n">
        <v>3.91566265060241</v>
      </c>
      <c r="AB25" s="381" t="n">
        <v>1.94375516956162</v>
      </c>
      <c r="AC25" s="381" t="n">
        <v>2.15827338129496</v>
      </c>
      <c r="AD25" s="381" t="n">
        <v>2.13464696223317</v>
      </c>
      <c r="AE25" s="381" t="n">
        <v>1.18811881188119</v>
      </c>
      <c r="AF25" s="381" t="n">
        <v>2.95138888888889</v>
      </c>
      <c r="AG25" s="381" t="n">
        <v>3.76884422110553</v>
      </c>
      <c r="AH25" s="381" t="n">
        <v>1.12359550561798</v>
      </c>
      <c r="AI25" s="381" t="n">
        <v>0.645161290322581</v>
      </c>
      <c r="AJ25" s="381" t="n">
        <v>4.67032967032967</v>
      </c>
      <c r="AK25" s="381" t="n">
        <v>2.8391167192429</v>
      </c>
      <c r="AL25" s="381" t="n">
        <v>2.28136882129278</v>
      </c>
      <c r="AM25" s="381" t="n">
        <v>2.08333333333333</v>
      </c>
      <c r="AN25" s="332" t="n">
        <v>15</v>
      </c>
    </row>
    <row r="26" customFormat="false" ht="12.95" hidden="false" customHeight="true" outlineLevel="0" collapsed="false">
      <c r="A26" s="331" t="n">
        <v>16</v>
      </c>
      <c r="B26" s="233" t="s">
        <v>940</v>
      </c>
      <c r="C26" s="573" t="s">
        <v>605</v>
      </c>
      <c r="D26" s="381" t="n">
        <v>1.83883700779821</v>
      </c>
      <c r="E26" s="381" t="n">
        <v>1.77234698370762</v>
      </c>
      <c r="F26" s="381" t="n">
        <v>2.30237912509593</v>
      </c>
      <c r="G26" s="381" t="n">
        <v>1.17967332123412</v>
      </c>
      <c r="H26" s="381" t="n">
        <v>1.54440154440154</v>
      </c>
      <c r="I26" s="381" t="n">
        <v>0.856164383561644</v>
      </c>
      <c r="J26" s="381" t="n">
        <v>1.32911392405063</v>
      </c>
      <c r="K26" s="381" t="n">
        <v>1.15183246073298</v>
      </c>
      <c r="L26" s="381" t="n">
        <v>1.15273775216138</v>
      </c>
      <c r="M26" s="381" t="n">
        <v>2.15827338129496</v>
      </c>
      <c r="N26" s="381" t="n">
        <v>1.61290322580645</v>
      </c>
      <c r="O26" s="381" t="n">
        <v>3.91304347826087</v>
      </c>
      <c r="P26" s="381" t="n">
        <v>2.98507462686567</v>
      </c>
      <c r="Q26" s="381" t="n">
        <v>1.79640718562874</v>
      </c>
      <c r="R26" s="381" t="n">
        <v>3.50194552529183</v>
      </c>
      <c r="S26" s="381" t="n">
        <v>0.657894736842105</v>
      </c>
      <c r="T26" s="332" t="n">
        <v>16</v>
      </c>
      <c r="U26" s="331" t="n">
        <v>16</v>
      </c>
      <c r="V26" s="233" t="s">
        <v>940</v>
      </c>
      <c r="W26" s="573" t="s">
        <v>605</v>
      </c>
      <c r="X26" s="381" t="n">
        <v>2.01912858660999</v>
      </c>
      <c r="Y26" s="381" t="n">
        <v>1.53846153846154</v>
      </c>
      <c r="Z26" s="381" t="n">
        <v>2.92275574112735</v>
      </c>
      <c r="AA26" s="381" t="n">
        <v>0.903614457831325</v>
      </c>
      <c r="AB26" s="381" t="n">
        <v>1.61290322580645</v>
      </c>
      <c r="AC26" s="381" t="n">
        <v>1.29496402877698</v>
      </c>
      <c r="AD26" s="381" t="n">
        <v>1.97044334975369</v>
      </c>
      <c r="AE26" s="381" t="n">
        <v>1.18811881188119</v>
      </c>
      <c r="AF26" s="381" t="n">
        <v>1.38888888888889</v>
      </c>
      <c r="AG26" s="381" t="n">
        <v>0.50251256281407</v>
      </c>
      <c r="AH26" s="381" t="n">
        <v>3.37078651685393</v>
      </c>
      <c r="AI26" s="381" t="n">
        <v>0.645161290322581</v>
      </c>
      <c r="AJ26" s="381" t="n">
        <v>1.0989010989011</v>
      </c>
      <c r="AK26" s="381" t="n">
        <v>3.47003154574132</v>
      </c>
      <c r="AL26" s="381" t="n">
        <v>2.28136882129278</v>
      </c>
      <c r="AM26" s="381" t="n">
        <v>2.08333333333333</v>
      </c>
      <c r="AN26" s="332" t="n">
        <v>16</v>
      </c>
    </row>
    <row r="27" customFormat="false" ht="12.95" hidden="false" customHeight="true" outlineLevel="0" collapsed="false">
      <c r="A27" s="331" t="n">
        <v>17</v>
      </c>
      <c r="B27" s="233" t="s">
        <v>611</v>
      </c>
      <c r="C27" s="573" t="s">
        <v>605</v>
      </c>
      <c r="D27" s="381" t="n">
        <v>1.1552902666795</v>
      </c>
      <c r="E27" s="381" t="n">
        <v>1.07881990312638</v>
      </c>
      <c r="F27" s="381" t="n">
        <v>1.68841135840368</v>
      </c>
      <c r="G27" s="381" t="n">
        <v>1.08892921960073</v>
      </c>
      <c r="H27" s="381" t="n">
        <v>0.965250965250965</v>
      </c>
      <c r="I27" s="381" t="n">
        <v>1.1986301369863</v>
      </c>
      <c r="J27" s="381" t="n">
        <v>0.379746835443038</v>
      </c>
      <c r="K27" s="381" t="n">
        <v>0.209424083769634</v>
      </c>
      <c r="L27" s="381" t="n">
        <v>0.288184438040346</v>
      </c>
      <c r="M27" s="381" t="n">
        <v>1.07913669064748</v>
      </c>
      <c r="N27" s="381" t="n">
        <v>0.645161290322581</v>
      </c>
      <c r="O27" s="381" t="n">
        <v>1.30434782608696</v>
      </c>
      <c r="P27" s="381" t="n">
        <v>1.49253731343284</v>
      </c>
      <c r="Q27" s="381" t="n">
        <v>2.39520958083832</v>
      </c>
      <c r="R27" s="381" t="n">
        <v>1.65369649805447</v>
      </c>
      <c r="S27" s="381" t="n">
        <v>1.31578947368421</v>
      </c>
      <c r="T27" s="332" t="n">
        <v>17</v>
      </c>
      <c r="U27" s="331" t="n">
        <v>17</v>
      </c>
      <c r="V27" s="233" t="s">
        <v>611</v>
      </c>
      <c r="W27" s="573" t="s">
        <v>605</v>
      </c>
      <c r="X27" s="381" t="n">
        <v>1.48777895855473</v>
      </c>
      <c r="Y27" s="381" t="n">
        <v>0.769230769230769</v>
      </c>
      <c r="Z27" s="381" t="n">
        <v>1.67014613778706</v>
      </c>
      <c r="AA27" s="381" t="n">
        <v>1.50602409638554</v>
      </c>
      <c r="AB27" s="381" t="n">
        <v>0.992555831265509</v>
      </c>
      <c r="AC27" s="381" t="n">
        <v>1.15107913669065</v>
      </c>
      <c r="AD27" s="381" t="n">
        <v>0.985221674876847</v>
      </c>
      <c r="AE27" s="381" t="n">
        <v>0.792079207920792</v>
      </c>
      <c r="AF27" s="381" t="n">
        <v>1.73611111111111</v>
      </c>
      <c r="AG27" s="381" t="n">
        <v>1.50753768844221</v>
      </c>
      <c r="AH27" s="381" t="n">
        <v>2.24719101123596</v>
      </c>
      <c r="AI27" s="381" t="n">
        <v>0</v>
      </c>
      <c r="AJ27" s="381" t="n">
        <v>1.92307692307692</v>
      </c>
      <c r="AK27" s="381" t="n">
        <v>1.89274447949527</v>
      </c>
      <c r="AL27" s="381" t="n">
        <v>0.760456273764259</v>
      </c>
      <c r="AM27" s="381" t="n">
        <v>1.66666666666667</v>
      </c>
      <c r="AN27" s="332" t="n">
        <v>17</v>
      </c>
    </row>
    <row r="28" customFormat="false" ht="15.95" hidden="false" customHeight="true" outlineLevel="0" collapsed="false">
      <c r="A28" s="331" t="n">
        <v>18</v>
      </c>
      <c r="B28" s="233" t="s">
        <v>612</v>
      </c>
      <c r="C28" s="395" t="s">
        <v>613</v>
      </c>
      <c r="D28" s="381" t="n">
        <v>6.43566862424184</v>
      </c>
      <c r="E28" s="381" t="n">
        <v>6.34434610303831</v>
      </c>
      <c r="F28" s="381" t="n">
        <v>7.07233307751343</v>
      </c>
      <c r="G28" s="381" t="n">
        <v>5.62</v>
      </c>
      <c r="H28" s="381" t="n">
        <v>5.47</v>
      </c>
      <c r="I28" s="381" t="n">
        <v>5.7</v>
      </c>
      <c r="J28" s="381" t="n">
        <v>6.01</v>
      </c>
      <c r="K28" s="381" t="n">
        <v>5.93</v>
      </c>
      <c r="L28" s="381" t="n">
        <v>6.14</v>
      </c>
      <c r="M28" s="381" t="n">
        <v>6.13</v>
      </c>
      <c r="N28" s="381" t="n">
        <v>6.58</v>
      </c>
      <c r="O28" s="381" t="n">
        <v>7.6</v>
      </c>
      <c r="P28" s="381" t="n">
        <v>7.4</v>
      </c>
      <c r="Q28" s="381" t="n">
        <v>6.99</v>
      </c>
      <c r="R28" s="381" t="n">
        <v>7.58</v>
      </c>
      <c r="S28" s="381" t="n">
        <v>7.28</v>
      </c>
      <c r="T28" s="332" t="n">
        <v>18</v>
      </c>
      <c r="U28" s="331" t="n">
        <v>18</v>
      </c>
      <c r="V28" s="233" t="s">
        <v>612</v>
      </c>
      <c r="W28" s="395" t="s">
        <v>613</v>
      </c>
      <c r="X28" s="381" t="n">
        <v>6.5</v>
      </c>
      <c r="Y28" s="381" t="n">
        <v>6</v>
      </c>
      <c r="Z28" s="381" t="n">
        <v>6.6</v>
      </c>
      <c r="AA28" s="381" t="n">
        <v>6.6</v>
      </c>
      <c r="AB28" s="381" t="n">
        <v>6</v>
      </c>
      <c r="AC28" s="381" t="n">
        <v>6.29</v>
      </c>
      <c r="AD28" s="381" t="n">
        <v>6.01</v>
      </c>
      <c r="AE28" s="381" t="n">
        <v>5.8</v>
      </c>
      <c r="AF28" s="381" t="n">
        <v>6.9</v>
      </c>
      <c r="AG28" s="381" t="n">
        <v>6.39</v>
      </c>
      <c r="AH28" s="381" t="n">
        <v>8.04</v>
      </c>
      <c r="AI28" s="381" t="n">
        <v>5.1</v>
      </c>
      <c r="AJ28" s="381" t="n">
        <v>7.18</v>
      </c>
      <c r="AK28" s="381" t="n">
        <v>7.21</v>
      </c>
      <c r="AL28" s="381" t="n">
        <v>6.5</v>
      </c>
      <c r="AM28" s="381" t="n">
        <v>6.09</v>
      </c>
      <c r="AN28" s="332" t="n">
        <v>18</v>
      </c>
    </row>
    <row r="29" customFormat="false" ht="24.95" hidden="false" customHeight="true" outlineLevel="0" collapsed="false">
      <c r="A29" s="331" t="n">
        <v>19</v>
      </c>
      <c r="B29" s="193" t="s">
        <v>941</v>
      </c>
      <c r="C29" s="195"/>
      <c r="D29" s="301"/>
      <c r="E29" s="301"/>
      <c r="F29" s="301"/>
      <c r="G29" s="301"/>
      <c r="H29" s="301"/>
      <c r="I29" s="301"/>
      <c r="J29" s="301"/>
      <c r="K29" s="301"/>
      <c r="L29" s="301"/>
      <c r="M29" s="301"/>
      <c r="N29" s="301"/>
      <c r="O29" s="301"/>
      <c r="P29" s="301"/>
      <c r="Q29" s="301"/>
      <c r="R29" s="301"/>
      <c r="S29" s="301"/>
      <c r="T29" s="332"/>
      <c r="U29" s="331" t="n">
        <v>19</v>
      </c>
      <c r="V29" s="193" t="s">
        <v>941</v>
      </c>
      <c r="W29" s="195"/>
      <c r="X29" s="301"/>
      <c r="Y29" s="301"/>
      <c r="Z29" s="301"/>
      <c r="AA29" s="301"/>
      <c r="AB29" s="301"/>
      <c r="AC29" s="301"/>
      <c r="AD29" s="301"/>
      <c r="AE29" s="301"/>
      <c r="AF29" s="301"/>
      <c r="AG29" s="301"/>
      <c r="AH29" s="301"/>
      <c r="AI29" s="301"/>
      <c r="AJ29" s="301"/>
      <c r="AK29" s="301"/>
      <c r="AL29" s="301"/>
      <c r="AM29" s="301"/>
      <c r="AN29" s="332"/>
    </row>
    <row r="30" customFormat="false" ht="12.75" hidden="false" customHeight="false" outlineLevel="0" collapsed="false">
      <c r="A30" s="331"/>
      <c r="B30" s="193" t="s">
        <v>942</v>
      </c>
      <c r="C30" s="195"/>
      <c r="D30" s="301"/>
      <c r="E30" s="301"/>
      <c r="F30" s="301"/>
      <c r="G30" s="301"/>
      <c r="H30" s="301"/>
      <c r="I30" s="301"/>
      <c r="J30" s="301"/>
      <c r="K30" s="301"/>
      <c r="L30" s="301"/>
      <c r="M30" s="301"/>
      <c r="N30" s="301"/>
      <c r="O30" s="301"/>
      <c r="P30" s="301"/>
      <c r="Q30" s="301"/>
      <c r="R30" s="301"/>
      <c r="S30" s="301"/>
      <c r="T30" s="332"/>
      <c r="U30" s="331"/>
      <c r="V30" s="193" t="s">
        <v>942</v>
      </c>
      <c r="W30" s="195"/>
      <c r="X30" s="301"/>
      <c r="Y30" s="301"/>
      <c r="Z30" s="301"/>
      <c r="AA30" s="301"/>
      <c r="AB30" s="301"/>
      <c r="AC30" s="301"/>
      <c r="AD30" s="301"/>
      <c r="AE30" s="301"/>
      <c r="AF30" s="301"/>
      <c r="AG30" s="301"/>
      <c r="AH30" s="301"/>
      <c r="AI30" s="301"/>
      <c r="AJ30" s="301"/>
      <c r="AK30" s="301"/>
      <c r="AL30" s="301"/>
      <c r="AM30" s="301"/>
      <c r="AN30" s="332"/>
    </row>
    <row r="31" customFormat="false" ht="12.75" hidden="false" customHeight="false" outlineLevel="0" collapsed="false">
      <c r="A31" s="331"/>
      <c r="B31" s="233" t="s">
        <v>943</v>
      </c>
      <c r="C31" s="195" t="s">
        <v>602</v>
      </c>
      <c r="D31" s="206" t="n">
        <v>14242</v>
      </c>
      <c r="E31" s="206" t="n">
        <v>12295</v>
      </c>
      <c r="F31" s="206" t="n">
        <v>1947</v>
      </c>
      <c r="G31" s="206" t="n">
        <v>1461</v>
      </c>
      <c r="H31" s="206" t="n">
        <v>662</v>
      </c>
      <c r="I31" s="206" t="n">
        <v>799</v>
      </c>
      <c r="J31" s="206" t="n">
        <v>2012</v>
      </c>
      <c r="K31" s="206" t="n">
        <v>1216</v>
      </c>
      <c r="L31" s="206" t="n">
        <v>427</v>
      </c>
      <c r="M31" s="206" t="n">
        <v>369</v>
      </c>
      <c r="N31" s="206" t="n">
        <v>754</v>
      </c>
      <c r="O31" s="206" t="n">
        <v>378</v>
      </c>
      <c r="P31" s="206" t="n">
        <v>115</v>
      </c>
      <c r="Q31" s="206" t="n">
        <v>414</v>
      </c>
      <c r="R31" s="206" t="n">
        <v>1409</v>
      </c>
      <c r="S31" s="206" t="n">
        <v>268</v>
      </c>
      <c r="T31" s="332" t="n">
        <v>19</v>
      </c>
      <c r="U31" s="331"/>
      <c r="V31" s="233" t="s">
        <v>944</v>
      </c>
      <c r="W31" s="195" t="s">
        <v>602</v>
      </c>
      <c r="X31" s="206" t="n">
        <v>1310</v>
      </c>
      <c r="Y31" s="206" t="n">
        <v>198</v>
      </c>
      <c r="Z31" s="206" t="n">
        <v>653</v>
      </c>
      <c r="AA31" s="206" t="n">
        <v>459</v>
      </c>
      <c r="AB31" s="206" t="n">
        <v>3487</v>
      </c>
      <c r="AC31" s="206" t="n">
        <v>1015</v>
      </c>
      <c r="AD31" s="206" t="n">
        <v>1804</v>
      </c>
      <c r="AE31" s="206" t="n">
        <v>668</v>
      </c>
      <c r="AF31" s="206" t="n">
        <v>768</v>
      </c>
      <c r="AG31" s="206" t="n">
        <v>496</v>
      </c>
      <c r="AH31" s="206" t="n">
        <v>272</v>
      </c>
      <c r="AI31" s="206" t="n">
        <v>221</v>
      </c>
      <c r="AJ31" s="206" t="n">
        <v>540</v>
      </c>
      <c r="AK31" s="206" t="n">
        <v>431</v>
      </c>
      <c r="AL31" s="206" t="n">
        <v>344</v>
      </c>
      <c r="AM31" s="206" t="n">
        <v>330</v>
      </c>
      <c r="AN31" s="332" t="n">
        <v>19</v>
      </c>
    </row>
    <row r="32" customFormat="false" ht="18" hidden="false" customHeight="true" outlineLevel="0" collapsed="false">
      <c r="A32" s="331"/>
      <c r="B32" s="193" t="s">
        <v>945</v>
      </c>
      <c r="C32" s="195"/>
      <c r="D32" s="234"/>
      <c r="E32" s="234"/>
      <c r="F32" s="234"/>
      <c r="G32" s="234"/>
      <c r="H32" s="234"/>
      <c r="I32" s="234"/>
      <c r="J32" s="234"/>
      <c r="K32" s="234"/>
      <c r="L32" s="234"/>
      <c r="M32" s="234"/>
      <c r="N32" s="234"/>
      <c r="O32" s="234"/>
      <c r="P32" s="234"/>
      <c r="Q32" s="234"/>
      <c r="R32" s="234"/>
      <c r="S32" s="234"/>
      <c r="T32" s="332"/>
      <c r="U32" s="331"/>
      <c r="V32" s="193" t="s">
        <v>945</v>
      </c>
      <c r="W32" s="195"/>
      <c r="X32" s="234"/>
      <c r="Y32" s="234"/>
      <c r="Z32" s="234"/>
      <c r="AA32" s="234"/>
      <c r="AB32" s="234"/>
      <c r="AC32" s="234"/>
      <c r="AD32" s="234"/>
      <c r="AE32" s="234"/>
      <c r="AF32" s="234"/>
      <c r="AG32" s="234"/>
      <c r="AH32" s="234"/>
      <c r="AI32" s="234"/>
      <c r="AJ32" s="234"/>
      <c r="AK32" s="234"/>
      <c r="AL32" s="234"/>
      <c r="AM32" s="234"/>
      <c r="AN32" s="332"/>
    </row>
    <row r="33" customFormat="false" ht="14.25" hidden="false" customHeight="true" outlineLevel="0" collapsed="false">
      <c r="A33" s="331"/>
      <c r="B33" s="193" t="s">
        <v>946</v>
      </c>
      <c r="C33" s="195"/>
      <c r="D33" s="234"/>
      <c r="E33" s="234"/>
      <c r="F33" s="234"/>
      <c r="G33" s="234"/>
      <c r="H33" s="234"/>
      <c r="I33" s="234"/>
      <c r="J33" s="234"/>
      <c r="K33" s="234"/>
      <c r="L33" s="234"/>
      <c r="M33" s="234"/>
      <c r="N33" s="234"/>
      <c r="O33" s="234"/>
      <c r="P33" s="234"/>
      <c r="Q33" s="234"/>
      <c r="R33" s="234"/>
      <c r="S33" s="234"/>
      <c r="T33" s="332"/>
      <c r="U33" s="331"/>
      <c r="V33" s="193" t="s">
        <v>946</v>
      </c>
      <c r="W33" s="195"/>
      <c r="X33" s="234"/>
      <c r="Y33" s="234"/>
      <c r="Z33" s="234"/>
      <c r="AA33" s="234"/>
      <c r="AB33" s="234"/>
      <c r="AC33" s="234"/>
      <c r="AD33" s="234"/>
      <c r="AE33" s="234"/>
      <c r="AF33" s="234"/>
      <c r="AG33" s="234"/>
      <c r="AH33" s="234"/>
      <c r="AI33" s="234"/>
      <c r="AJ33" s="234"/>
      <c r="AK33" s="234"/>
      <c r="AL33" s="234"/>
      <c r="AM33" s="234"/>
      <c r="AN33" s="332"/>
    </row>
    <row r="34" customFormat="false" ht="15.95" hidden="false" customHeight="true" outlineLevel="0" collapsed="false">
      <c r="A34" s="331" t="n">
        <v>20</v>
      </c>
      <c r="B34" s="233" t="s">
        <v>935</v>
      </c>
      <c r="C34" s="573" t="s">
        <v>605</v>
      </c>
      <c r="D34" s="381" t="n">
        <v>5.89102654121612</v>
      </c>
      <c r="E34" s="381" t="n">
        <v>5.96990646604311</v>
      </c>
      <c r="F34" s="381" t="n">
        <v>5.39291217257319</v>
      </c>
      <c r="G34" s="381" t="n">
        <v>6.84462696783025</v>
      </c>
      <c r="H34" s="381" t="n">
        <v>5.89123867069486</v>
      </c>
      <c r="I34" s="381" t="n">
        <v>7.63454317897372</v>
      </c>
      <c r="J34" s="381" t="n">
        <v>4.52286282306163</v>
      </c>
      <c r="K34" s="381" t="n">
        <v>4.6875</v>
      </c>
      <c r="L34" s="381" t="n">
        <v>4.21545667447307</v>
      </c>
      <c r="M34" s="381" t="n">
        <v>4.3360433604336</v>
      </c>
      <c r="N34" s="381" t="n">
        <v>4.90716180371353</v>
      </c>
      <c r="O34" s="381" t="n">
        <v>5.55555555555556</v>
      </c>
      <c r="P34" s="381" t="n">
        <v>3.47826086956522</v>
      </c>
      <c r="Q34" s="381" t="n">
        <v>2.65700483091787</v>
      </c>
      <c r="R34" s="381" t="n">
        <v>8.01987224982257</v>
      </c>
      <c r="S34" s="381" t="n">
        <v>4.1044776119403</v>
      </c>
      <c r="T34" s="332" t="n">
        <v>20</v>
      </c>
      <c r="U34" s="331" t="n">
        <v>20</v>
      </c>
      <c r="V34" s="233" t="s">
        <v>935</v>
      </c>
      <c r="W34" s="573" t="s">
        <v>605</v>
      </c>
      <c r="X34" s="381" t="n">
        <v>8.01526717557252</v>
      </c>
      <c r="Y34" s="381" t="n">
        <v>8.08080808080808</v>
      </c>
      <c r="Z34" s="381" t="n">
        <v>9.18836140888208</v>
      </c>
      <c r="AA34" s="381" t="n">
        <v>6.31808278867102</v>
      </c>
      <c r="AB34" s="381" t="n">
        <v>5.53484370519071</v>
      </c>
      <c r="AC34" s="381" t="n">
        <v>4.92610837438424</v>
      </c>
      <c r="AD34" s="381" t="n">
        <v>6.59645232815965</v>
      </c>
      <c r="AE34" s="381" t="n">
        <v>3.59281437125749</v>
      </c>
      <c r="AF34" s="381" t="n">
        <v>5.72916666666667</v>
      </c>
      <c r="AG34" s="381" t="n">
        <v>6.25</v>
      </c>
      <c r="AH34" s="381" t="n">
        <v>4.77941176470588</v>
      </c>
      <c r="AI34" s="381" t="n">
        <v>3.16742081447964</v>
      </c>
      <c r="AJ34" s="381" t="n">
        <v>4.81481481481482</v>
      </c>
      <c r="AK34" s="381" t="n">
        <v>6.03248259860789</v>
      </c>
      <c r="AL34" s="381" t="n">
        <v>8.43023255813954</v>
      </c>
      <c r="AM34" s="381" t="n">
        <v>6.36363636363636</v>
      </c>
      <c r="AN34" s="332" t="n">
        <v>20</v>
      </c>
    </row>
    <row r="35" customFormat="false" ht="12.95" hidden="false" customHeight="true" outlineLevel="0" collapsed="false">
      <c r="A35" s="331" t="n">
        <v>21</v>
      </c>
      <c r="B35" s="233" t="s">
        <v>936</v>
      </c>
      <c r="C35" s="573" t="s">
        <v>605</v>
      </c>
      <c r="D35" s="381" t="n">
        <v>18.5226793989608</v>
      </c>
      <c r="E35" s="381" t="n">
        <v>18.6498576657178</v>
      </c>
      <c r="F35" s="381" t="n">
        <v>17.7195685670262</v>
      </c>
      <c r="G35" s="381" t="n">
        <v>20.4654346338125</v>
      </c>
      <c r="H35" s="381" t="n">
        <v>18.7311178247734</v>
      </c>
      <c r="I35" s="381" t="n">
        <v>21.9023779724656</v>
      </c>
      <c r="J35" s="381" t="n">
        <v>11.9284294234592</v>
      </c>
      <c r="K35" s="381" t="n">
        <v>11.3486842105263</v>
      </c>
      <c r="L35" s="381" t="n">
        <v>11.0070257611241</v>
      </c>
      <c r="M35" s="381" t="n">
        <v>14.9051490514905</v>
      </c>
      <c r="N35" s="381" t="n">
        <v>15.5172413793103</v>
      </c>
      <c r="O35" s="381" t="n">
        <v>11.9047619047619</v>
      </c>
      <c r="P35" s="381" t="n">
        <v>22.6086956521739</v>
      </c>
      <c r="Q35" s="381" t="n">
        <v>22.463768115942</v>
      </c>
      <c r="R35" s="381" t="n">
        <v>20.4400283889283</v>
      </c>
      <c r="S35" s="381" t="n">
        <v>19.7761194029851</v>
      </c>
      <c r="T35" s="332" t="n">
        <v>21</v>
      </c>
      <c r="U35" s="331" t="n">
        <v>21</v>
      </c>
      <c r="V35" s="233" t="s">
        <v>936</v>
      </c>
      <c r="W35" s="573" t="s">
        <v>605</v>
      </c>
      <c r="X35" s="381" t="n">
        <v>24.3511450381679</v>
      </c>
      <c r="Y35" s="381" t="n">
        <v>17.6767676767677</v>
      </c>
      <c r="Z35" s="381" t="n">
        <v>25.8805513016845</v>
      </c>
      <c r="AA35" s="381" t="n">
        <v>25.0544662309368</v>
      </c>
      <c r="AB35" s="381" t="n">
        <v>19.472325781474</v>
      </c>
      <c r="AC35" s="381" t="n">
        <v>19.3103448275862</v>
      </c>
      <c r="AD35" s="381" t="n">
        <v>21.0088691796009</v>
      </c>
      <c r="AE35" s="381" t="n">
        <v>15.5688622754491</v>
      </c>
      <c r="AF35" s="381" t="n">
        <v>19.0104166666667</v>
      </c>
      <c r="AG35" s="381" t="n">
        <v>20.7661290322581</v>
      </c>
      <c r="AH35" s="381" t="n">
        <v>15.8088235294118</v>
      </c>
      <c r="AI35" s="381" t="n">
        <v>11.3122171945701</v>
      </c>
      <c r="AJ35" s="381" t="n">
        <v>15.7407407407407</v>
      </c>
      <c r="AK35" s="381" t="n">
        <v>23.2018561484919</v>
      </c>
      <c r="AL35" s="381" t="n">
        <v>17.7325581395349</v>
      </c>
      <c r="AM35" s="381" t="n">
        <v>18.7878787878788</v>
      </c>
      <c r="AN35" s="332" t="n">
        <v>21</v>
      </c>
    </row>
    <row r="36" customFormat="false" ht="12.95" hidden="false" customHeight="true" outlineLevel="0" collapsed="false">
      <c r="A36" s="331" t="n">
        <v>22</v>
      </c>
      <c r="B36" s="233" t="s">
        <v>937</v>
      </c>
      <c r="C36" s="573" t="s">
        <v>605</v>
      </c>
      <c r="D36" s="381" t="n">
        <v>33.1063052942003</v>
      </c>
      <c r="E36" s="381" t="n">
        <v>33.4200894672631</v>
      </c>
      <c r="F36" s="381" t="n">
        <v>31.1248073959938</v>
      </c>
      <c r="G36" s="381" t="n">
        <v>39.356605065024</v>
      </c>
      <c r="H36" s="381" t="n">
        <v>39.4259818731118</v>
      </c>
      <c r="I36" s="381" t="n">
        <v>39.2991239048811</v>
      </c>
      <c r="J36" s="381" t="n">
        <v>39.5626242544732</v>
      </c>
      <c r="K36" s="381" t="n">
        <v>40.4605263157895</v>
      </c>
      <c r="L36" s="381" t="n">
        <v>36.2997658079625</v>
      </c>
      <c r="M36" s="381" t="n">
        <v>40.3794037940379</v>
      </c>
      <c r="N36" s="381" t="n">
        <v>30.7692307692308</v>
      </c>
      <c r="O36" s="381" t="n">
        <v>28.042328042328</v>
      </c>
      <c r="P36" s="381" t="n">
        <v>31.304347826087</v>
      </c>
      <c r="Q36" s="381" t="n">
        <v>32.8502415458937</v>
      </c>
      <c r="R36" s="381" t="n">
        <v>26.4017033356991</v>
      </c>
      <c r="S36" s="381" t="n">
        <v>26.865671641791</v>
      </c>
      <c r="T36" s="332" t="n">
        <v>22</v>
      </c>
      <c r="U36" s="331" t="n">
        <v>22</v>
      </c>
      <c r="V36" s="233" t="s">
        <v>937</v>
      </c>
      <c r="W36" s="573" t="s">
        <v>605</v>
      </c>
      <c r="X36" s="381" t="n">
        <v>31.6030534351145</v>
      </c>
      <c r="Y36" s="381" t="n">
        <v>38.8888888888889</v>
      </c>
      <c r="Z36" s="381" t="n">
        <v>31.8529862174579</v>
      </c>
      <c r="AA36" s="381" t="n">
        <v>28.1045751633987</v>
      </c>
      <c r="AB36" s="381" t="n">
        <v>32.3774017780327</v>
      </c>
      <c r="AC36" s="381" t="n">
        <v>30.2463054187192</v>
      </c>
      <c r="AD36" s="381" t="n">
        <v>31.3192904656319</v>
      </c>
      <c r="AE36" s="381" t="n">
        <v>38.4730538922156</v>
      </c>
      <c r="AF36" s="381" t="n">
        <v>31.1197916666667</v>
      </c>
      <c r="AG36" s="381" t="n">
        <v>31.25</v>
      </c>
      <c r="AH36" s="381" t="n">
        <v>30.8823529411765</v>
      </c>
      <c r="AI36" s="381" t="n">
        <v>32.1266968325792</v>
      </c>
      <c r="AJ36" s="381" t="n">
        <v>33.5185185185185</v>
      </c>
      <c r="AK36" s="381" t="n">
        <v>32.2505800464037</v>
      </c>
      <c r="AL36" s="381" t="n">
        <v>31.6860465116279</v>
      </c>
      <c r="AM36" s="381" t="n">
        <v>32.7272727272727</v>
      </c>
      <c r="AN36" s="332" t="n">
        <v>22</v>
      </c>
    </row>
    <row r="37" customFormat="false" ht="12.95" hidden="false" customHeight="true" outlineLevel="0" collapsed="false">
      <c r="A37" s="331" t="n">
        <v>23</v>
      </c>
      <c r="B37" s="233" t="s">
        <v>938</v>
      </c>
      <c r="C37" s="573" t="s">
        <v>605</v>
      </c>
      <c r="D37" s="381" t="n">
        <v>15.5666338997332</v>
      </c>
      <c r="E37" s="381" t="n">
        <v>15.7706384709231</v>
      </c>
      <c r="F37" s="381" t="n">
        <v>14.2783769902414</v>
      </c>
      <c r="G37" s="381" t="n">
        <v>13.5523613963039</v>
      </c>
      <c r="H37" s="381" t="n">
        <v>14.0483383685801</v>
      </c>
      <c r="I37" s="381" t="n">
        <v>13.1414267834793</v>
      </c>
      <c r="J37" s="381" t="n">
        <v>22.117296222664</v>
      </c>
      <c r="K37" s="381" t="n">
        <v>21.0526315789474</v>
      </c>
      <c r="L37" s="381" t="n">
        <v>26.2295081967213</v>
      </c>
      <c r="M37" s="381" t="n">
        <v>20.8672086720867</v>
      </c>
      <c r="N37" s="381" t="n">
        <v>13.6604774535809</v>
      </c>
      <c r="O37" s="381" t="n">
        <v>20.8994708994709</v>
      </c>
      <c r="P37" s="381" t="n">
        <v>9.56521739130435</v>
      </c>
      <c r="Q37" s="381" t="n">
        <v>18.3574879227053</v>
      </c>
      <c r="R37" s="381" t="n">
        <v>14.7622427253371</v>
      </c>
      <c r="S37" s="381" t="n">
        <v>10.4477611940299</v>
      </c>
      <c r="T37" s="332" t="n">
        <v>23</v>
      </c>
      <c r="U37" s="331" t="n">
        <v>23</v>
      </c>
      <c r="V37" s="233" t="s">
        <v>938</v>
      </c>
      <c r="W37" s="573" t="s">
        <v>605</v>
      </c>
      <c r="X37" s="381" t="n">
        <v>14.3511450381679</v>
      </c>
      <c r="Y37" s="381" t="n">
        <v>17.1717171717172</v>
      </c>
      <c r="Z37" s="381" t="n">
        <v>13.323124042879</v>
      </c>
      <c r="AA37" s="381" t="n">
        <v>14.5969498910675</v>
      </c>
      <c r="AB37" s="381" t="n">
        <v>14.4823630628047</v>
      </c>
      <c r="AC37" s="381" t="n">
        <v>13.5960591133005</v>
      </c>
      <c r="AD37" s="381" t="n">
        <v>14.3569844789357</v>
      </c>
      <c r="AE37" s="381" t="n">
        <v>16.1676646706587</v>
      </c>
      <c r="AF37" s="381" t="n">
        <v>14.84375</v>
      </c>
      <c r="AG37" s="381" t="n">
        <v>12.9032258064516</v>
      </c>
      <c r="AH37" s="381" t="n">
        <v>18.3823529411765</v>
      </c>
      <c r="AI37" s="381" t="n">
        <v>19.0045248868778</v>
      </c>
      <c r="AJ37" s="381" t="n">
        <v>13.3333333333333</v>
      </c>
      <c r="AK37" s="381" t="n">
        <v>14.8491879350348</v>
      </c>
      <c r="AL37" s="381" t="n">
        <v>14.2441860465116</v>
      </c>
      <c r="AM37" s="381" t="n">
        <v>10.6060606060606</v>
      </c>
      <c r="AN37" s="332" t="n">
        <v>23</v>
      </c>
    </row>
    <row r="38" customFormat="false" ht="12.95" hidden="false" customHeight="true" outlineLevel="0" collapsed="false">
      <c r="A38" s="331" t="n">
        <v>24</v>
      </c>
      <c r="B38" s="233" t="s">
        <v>939</v>
      </c>
      <c r="C38" s="573" t="s">
        <v>605</v>
      </c>
      <c r="D38" s="381" t="n">
        <v>8.29939615222581</v>
      </c>
      <c r="E38" s="381" t="n">
        <v>8.2553883692558</v>
      </c>
      <c r="F38" s="381" t="n">
        <v>8.57729840780688</v>
      </c>
      <c r="G38" s="381" t="n">
        <v>5.74948665297741</v>
      </c>
      <c r="H38" s="381" t="n">
        <v>6.64652567975831</v>
      </c>
      <c r="I38" s="381" t="n">
        <v>5.00625782227785</v>
      </c>
      <c r="J38" s="381" t="n">
        <v>8.15109343936382</v>
      </c>
      <c r="K38" s="381" t="n">
        <v>7.97697368421053</v>
      </c>
      <c r="L38" s="381" t="n">
        <v>10.0702576112412</v>
      </c>
      <c r="M38" s="381" t="n">
        <v>6.50406504065041</v>
      </c>
      <c r="N38" s="381" t="n">
        <v>8.62068965517242</v>
      </c>
      <c r="O38" s="381" t="n">
        <v>8.2010582010582</v>
      </c>
      <c r="P38" s="381" t="n">
        <v>10.4347826086957</v>
      </c>
      <c r="Q38" s="381" t="n">
        <v>7.48792270531401</v>
      </c>
      <c r="R38" s="381" t="n">
        <v>10.1490418736693</v>
      </c>
      <c r="S38" s="381" t="n">
        <v>5.22388059701493</v>
      </c>
      <c r="T38" s="332" t="n">
        <v>24</v>
      </c>
      <c r="U38" s="331" t="n">
        <v>24</v>
      </c>
      <c r="V38" s="233" t="s">
        <v>939</v>
      </c>
      <c r="W38" s="573" t="s">
        <v>605</v>
      </c>
      <c r="X38" s="381" t="n">
        <v>6.18320610687023</v>
      </c>
      <c r="Y38" s="381" t="n">
        <v>6.06060606060606</v>
      </c>
      <c r="Z38" s="381" t="n">
        <v>5.51301684532925</v>
      </c>
      <c r="AA38" s="381" t="n">
        <v>7.18954248366013</v>
      </c>
      <c r="AB38" s="381" t="n">
        <v>8.40263837109263</v>
      </c>
      <c r="AC38" s="381" t="n">
        <v>9.16256157635468</v>
      </c>
      <c r="AD38" s="381" t="n">
        <v>7.8159645232816</v>
      </c>
      <c r="AE38" s="381" t="n">
        <v>8.83233532934132</v>
      </c>
      <c r="AF38" s="381" t="n">
        <v>9.89583333333333</v>
      </c>
      <c r="AG38" s="381" t="n">
        <v>10.2822580645161</v>
      </c>
      <c r="AH38" s="381" t="n">
        <v>9.19117647058824</v>
      </c>
      <c r="AI38" s="381" t="n">
        <v>11.7647058823529</v>
      </c>
      <c r="AJ38" s="381" t="n">
        <v>10.3703703703704</v>
      </c>
      <c r="AK38" s="381" t="n">
        <v>8.12064965197216</v>
      </c>
      <c r="AL38" s="381" t="n">
        <v>11.6279069767442</v>
      </c>
      <c r="AM38" s="381" t="n">
        <v>9.39393939393939</v>
      </c>
      <c r="AN38" s="332" t="n">
        <v>24</v>
      </c>
    </row>
    <row r="39" customFormat="false" ht="12.95" hidden="false" customHeight="true" outlineLevel="0" collapsed="false">
      <c r="A39" s="331" t="n">
        <v>25</v>
      </c>
      <c r="B39" s="233" t="s">
        <v>940</v>
      </c>
      <c r="C39" s="573" t="s">
        <v>605</v>
      </c>
      <c r="D39" s="381" t="n">
        <v>8.66451341103778</v>
      </c>
      <c r="E39" s="381" t="n">
        <v>8.50752338348922</v>
      </c>
      <c r="F39" s="381" t="n">
        <v>9.65588084232152</v>
      </c>
      <c r="G39" s="381" t="n">
        <v>6.16016427104723</v>
      </c>
      <c r="H39" s="381" t="n">
        <v>6.797583081571</v>
      </c>
      <c r="I39" s="381" t="n">
        <v>5.63204005006258</v>
      </c>
      <c r="J39" s="381" t="n">
        <v>6.75944333996024</v>
      </c>
      <c r="K39" s="381" t="n">
        <v>7.48355263157895</v>
      </c>
      <c r="L39" s="381" t="n">
        <v>6.3231850117096</v>
      </c>
      <c r="M39" s="381" t="n">
        <v>4.87804878048781</v>
      </c>
      <c r="N39" s="381" t="n">
        <v>12.9973474801061</v>
      </c>
      <c r="O39" s="381" t="n">
        <v>7.93650793650794</v>
      </c>
      <c r="P39" s="381" t="n">
        <v>8.69565217391304</v>
      </c>
      <c r="Q39" s="381" t="n">
        <v>5.31400966183575</v>
      </c>
      <c r="R39" s="381" t="n">
        <v>8.65862313697658</v>
      </c>
      <c r="S39" s="381" t="n">
        <v>13.4328358208955</v>
      </c>
      <c r="T39" s="332" t="n">
        <v>25</v>
      </c>
      <c r="U39" s="331" t="n">
        <v>25</v>
      </c>
      <c r="V39" s="233" t="s">
        <v>940</v>
      </c>
      <c r="W39" s="573" t="s">
        <v>605</v>
      </c>
      <c r="X39" s="381" t="n">
        <v>8.77862595419847</v>
      </c>
      <c r="Y39" s="381" t="n">
        <v>9.5959595959596</v>
      </c>
      <c r="Z39" s="381" t="n">
        <v>6.58499234303216</v>
      </c>
      <c r="AA39" s="381" t="n">
        <v>11.5468409586057</v>
      </c>
      <c r="AB39" s="381" t="n">
        <v>9.37768855749928</v>
      </c>
      <c r="AC39" s="381" t="n">
        <v>10.8374384236453</v>
      </c>
      <c r="AD39" s="381" t="n">
        <v>8.92461197339246</v>
      </c>
      <c r="AE39" s="381" t="n">
        <v>8.38323353293413</v>
      </c>
      <c r="AF39" s="381" t="n">
        <v>8.46354166666667</v>
      </c>
      <c r="AG39" s="381" t="n">
        <v>9.2741935483871</v>
      </c>
      <c r="AH39" s="381" t="n">
        <v>6.98529411764706</v>
      </c>
      <c r="AI39" s="381" t="n">
        <v>14.9321266968326</v>
      </c>
      <c r="AJ39" s="381" t="n">
        <v>10.9259259259259</v>
      </c>
      <c r="AK39" s="381" t="n">
        <v>6.49651972157773</v>
      </c>
      <c r="AL39" s="381" t="n">
        <v>8.13953488372093</v>
      </c>
      <c r="AM39" s="381" t="n">
        <v>10.6060606060606</v>
      </c>
      <c r="AN39" s="332" t="n">
        <v>25</v>
      </c>
    </row>
    <row r="40" customFormat="false" ht="12.95" hidden="false" customHeight="true" outlineLevel="0" collapsed="false">
      <c r="A40" s="331" t="n">
        <v>26</v>
      </c>
      <c r="B40" s="233" t="s">
        <v>947</v>
      </c>
      <c r="C40" s="573" t="s">
        <v>605</v>
      </c>
      <c r="D40" s="381" t="n">
        <v>3.81266676028648</v>
      </c>
      <c r="E40" s="381" t="n">
        <v>3.71695811305409</v>
      </c>
      <c r="F40" s="381" t="n">
        <v>4.41705187467899</v>
      </c>
      <c r="G40" s="381" t="n">
        <v>2.39561943874059</v>
      </c>
      <c r="H40" s="381" t="n">
        <v>3.02114803625378</v>
      </c>
      <c r="I40" s="381" t="n">
        <v>1.87734668335419</v>
      </c>
      <c r="J40" s="381" t="n">
        <v>3.52882703777336</v>
      </c>
      <c r="K40" s="381" t="n">
        <v>3.53618421052632</v>
      </c>
      <c r="L40" s="381" t="n">
        <v>3.04449648711944</v>
      </c>
      <c r="M40" s="381" t="n">
        <v>4.0650406504065</v>
      </c>
      <c r="N40" s="381" t="n">
        <v>4.50928381962865</v>
      </c>
      <c r="O40" s="381" t="n">
        <v>6.08465608465609</v>
      </c>
      <c r="P40" s="381" t="n">
        <v>7.82608695652174</v>
      </c>
      <c r="Q40" s="381" t="n">
        <v>3.38164251207729</v>
      </c>
      <c r="R40" s="381" t="n">
        <v>3.97444996451384</v>
      </c>
      <c r="S40" s="381" t="n">
        <v>6.34328358208955</v>
      </c>
      <c r="T40" s="332" t="n">
        <v>26</v>
      </c>
      <c r="U40" s="331" t="n">
        <v>26</v>
      </c>
      <c r="V40" s="233" t="s">
        <v>947</v>
      </c>
      <c r="W40" s="573" t="s">
        <v>605</v>
      </c>
      <c r="X40" s="381" t="n">
        <v>2.44274809160305</v>
      </c>
      <c r="Y40" s="381" t="n">
        <v>2.02020202020202</v>
      </c>
      <c r="Z40" s="381" t="n">
        <v>2.60336906584992</v>
      </c>
      <c r="AA40" s="381" t="n">
        <v>2.39651416122004</v>
      </c>
      <c r="AB40" s="381" t="n">
        <v>4.35904789217092</v>
      </c>
      <c r="AC40" s="381" t="n">
        <v>4.5320197044335</v>
      </c>
      <c r="AD40" s="381" t="n">
        <v>4.26829268292683</v>
      </c>
      <c r="AE40" s="381" t="n">
        <v>4.34131736526946</v>
      </c>
      <c r="AF40" s="381" t="n">
        <v>4.296875</v>
      </c>
      <c r="AG40" s="381" t="n">
        <v>3.2258064516129</v>
      </c>
      <c r="AH40" s="381" t="n">
        <v>6.25</v>
      </c>
      <c r="AI40" s="381" t="n">
        <v>4.07239819004525</v>
      </c>
      <c r="AJ40" s="381" t="n">
        <v>3.88888888888889</v>
      </c>
      <c r="AK40" s="381" t="n">
        <v>3.01624129930394</v>
      </c>
      <c r="AL40" s="381" t="n">
        <v>3.48837209302326</v>
      </c>
      <c r="AM40" s="381" t="n">
        <v>3.63636363636364</v>
      </c>
      <c r="AN40" s="332" t="n">
        <v>26</v>
      </c>
    </row>
    <row r="41" customFormat="false" ht="12.95" hidden="false" customHeight="true" outlineLevel="0" collapsed="false">
      <c r="A41" s="331" t="n">
        <v>27</v>
      </c>
      <c r="B41" s="233" t="s">
        <v>622</v>
      </c>
      <c r="C41" s="573" t="s">
        <v>605</v>
      </c>
      <c r="D41" s="381" t="n">
        <v>6.13677854233956</v>
      </c>
      <c r="E41" s="381" t="n">
        <v>5.70963806425376</v>
      </c>
      <c r="F41" s="381" t="n">
        <v>8.83410374935799</v>
      </c>
      <c r="G41" s="381" t="n">
        <v>5.4757015742642</v>
      </c>
      <c r="H41" s="381" t="n">
        <v>5.4380664652568</v>
      </c>
      <c r="I41" s="381" t="n">
        <v>5.50688360450563</v>
      </c>
      <c r="J41" s="381" t="n">
        <v>3.42942345924453</v>
      </c>
      <c r="K41" s="381" t="n">
        <v>3.45394736842105</v>
      </c>
      <c r="L41" s="381" t="n">
        <v>2.81030444964871</v>
      </c>
      <c r="M41" s="381" t="n">
        <v>4.0650406504065</v>
      </c>
      <c r="N41" s="381" t="n">
        <v>9.01856763925729</v>
      </c>
      <c r="O41" s="381" t="n">
        <v>11.3756613756614</v>
      </c>
      <c r="P41" s="381" t="n">
        <v>6.08695652173913</v>
      </c>
      <c r="Q41" s="381" t="n">
        <v>7.48792270531401</v>
      </c>
      <c r="R41" s="381" t="n">
        <v>7.59403832505323</v>
      </c>
      <c r="S41" s="381" t="n">
        <v>13.8059701492537</v>
      </c>
      <c r="T41" s="332" t="n">
        <v>27</v>
      </c>
      <c r="U41" s="331" t="n">
        <v>27</v>
      </c>
      <c r="V41" s="233" t="s">
        <v>622</v>
      </c>
      <c r="W41" s="573" t="s">
        <v>605</v>
      </c>
      <c r="X41" s="381" t="n">
        <v>4.27480916030534</v>
      </c>
      <c r="Y41" s="381" t="n">
        <v>0.505050505050505</v>
      </c>
      <c r="Z41" s="381" t="n">
        <v>5.05359877488515</v>
      </c>
      <c r="AA41" s="381" t="n">
        <v>4.79302832244009</v>
      </c>
      <c r="AB41" s="381" t="n">
        <v>5.99369085173502</v>
      </c>
      <c r="AC41" s="381" t="n">
        <v>7.38916256157636</v>
      </c>
      <c r="AD41" s="381" t="n">
        <v>5.70953436807095</v>
      </c>
      <c r="AE41" s="381" t="n">
        <v>4.64071856287425</v>
      </c>
      <c r="AF41" s="381" t="n">
        <v>6.640625</v>
      </c>
      <c r="AG41" s="381" t="n">
        <v>6.04838709677419</v>
      </c>
      <c r="AH41" s="381" t="n">
        <v>7.72058823529412</v>
      </c>
      <c r="AI41" s="381" t="n">
        <v>3.61990950226244</v>
      </c>
      <c r="AJ41" s="381" t="n">
        <v>7.40740740740741</v>
      </c>
      <c r="AK41" s="381" t="n">
        <v>6.03248259860789</v>
      </c>
      <c r="AL41" s="381" t="n">
        <v>4.65116279069768</v>
      </c>
      <c r="AM41" s="381" t="n">
        <v>7.87878787878788</v>
      </c>
      <c r="AN41" s="332" t="n">
        <v>27</v>
      </c>
    </row>
    <row r="42" customFormat="false" ht="15.95" hidden="false" customHeight="true" outlineLevel="0" collapsed="false">
      <c r="A42" s="331" t="n">
        <v>28</v>
      </c>
      <c r="B42" s="233" t="s">
        <v>612</v>
      </c>
      <c r="C42" s="195" t="s">
        <v>613</v>
      </c>
      <c r="D42" s="381" t="n">
        <v>16.8136244909423</v>
      </c>
      <c r="E42" s="381" t="n">
        <v>16.4639227328182</v>
      </c>
      <c r="F42" s="381" t="n">
        <v>19.0219363122753</v>
      </c>
      <c r="G42" s="381" t="n">
        <v>14.95</v>
      </c>
      <c r="H42" s="381" t="n">
        <v>14.98</v>
      </c>
      <c r="I42" s="381" t="n">
        <v>14.93</v>
      </c>
      <c r="J42" s="381" t="n">
        <v>15.19</v>
      </c>
      <c r="K42" s="381" t="n">
        <v>15.31</v>
      </c>
      <c r="L42" s="381" t="n">
        <v>15.03</v>
      </c>
      <c r="M42" s="381" t="n">
        <v>14.98</v>
      </c>
      <c r="N42" s="381" t="n">
        <v>19.52</v>
      </c>
      <c r="O42" s="381" t="n">
        <v>22.48</v>
      </c>
      <c r="P42" s="381" t="n">
        <v>19.9</v>
      </c>
      <c r="Q42" s="381" t="n">
        <v>16.72</v>
      </c>
      <c r="R42" s="381" t="n">
        <v>18.81</v>
      </c>
      <c r="S42" s="381" t="n">
        <v>22.59</v>
      </c>
      <c r="T42" s="332" t="n">
        <v>28</v>
      </c>
      <c r="U42" s="331" t="n">
        <v>28</v>
      </c>
      <c r="V42" s="233" t="s">
        <v>612</v>
      </c>
      <c r="W42" s="395" t="s">
        <v>613</v>
      </c>
      <c r="X42" s="381" t="n">
        <v>14.2</v>
      </c>
      <c r="Y42" s="381" t="n">
        <v>12.1</v>
      </c>
      <c r="Z42" s="381" t="n">
        <v>13.6</v>
      </c>
      <c r="AA42" s="381" t="n">
        <v>16</v>
      </c>
      <c r="AB42" s="381" t="n">
        <v>16.7</v>
      </c>
      <c r="AC42" s="381" t="n">
        <v>18.46</v>
      </c>
      <c r="AD42" s="381" t="n">
        <v>16.11</v>
      </c>
      <c r="AE42" s="381" t="n">
        <v>15.6</v>
      </c>
      <c r="AF42" s="381" t="n">
        <v>17.25</v>
      </c>
      <c r="AG42" s="381" t="n">
        <v>16.4</v>
      </c>
      <c r="AH42" s="381" t="n">
        <v>18.82</v>
      </c>
      <c r="AI42" s="381" t="n">
        <v>18.01</v>
      </c>
      <c r="AJ42" s="381" t="n">
        <v>18.6</v>
      </c>
      <c r="AK42" s="381" t="n">
        <v>15.2</v>
      </c>
      <c r="AL42" s="381" t="n">
        <v>16.06</v>
      </c>
      <c r="AM42" s="381" t="n">
        <v>17.78</v>
      </c>
      <c r="AN42" s="332" t="n">
        <v>28</v>
      </c>
    </row>
    <row r="43" customFormat="false" ht="24.95" hidden="false" customHeight="true" outlineLevel="0" collapsed="false">
      <c r="A43" s="331" t="n">
        <v>29</v>
      </c>
      <c r="B43" s="233" t="s">
        <v>948</v>
      </c>
      <c r="C43" s="195" t="s">
        <v>602</v>
      </c>
      <c r="D43" s="206" t="n">
        <v>12324</v>
      </c>
      <c r="E43" s="206" t="n">
        <v>10797</v>
      </c>
      <c r="F43" s="206" t="n">
        <v>1527</v>
      </c>
      <c r="G43" s="206" t="n">
        <v>1309</v>
      </c>
      <c r="H43" s="206" t="n">
        <v>595</v>
      </c>
      <c r="I43" s="206" t="n">
        <v>714</v>
      </c>
      <c r="J43" s="206" t="n">
        <v>1756</v>
      </c>
      <c r="K43" s="206" t="n">
        <v>1070</v>
      </c>
      <c r="L43" s="206" t="n">
        <v>362</v>
      </c>
      <c r="M43" s="206" t="n">
        <v>324</v>
      </c>
      <c r="N43" s="206" t="n">
        <v>676</v>
      </c>
      <c r="O43" s="206" t="n">
        <v>308</v>
      </c>
      <c r="P43" s="206" t="n">
        <v>102</v>
      </c>
      <c r="Q43" s="206" t="n">
        <v>361</v>
      </c>
      <c r="R43" s="206" t="n">
        <v>1281</v>
      </c>
      <c r="S43" s="206" t="n">
        <v>214</v>
      </c>
      <c r="T43" s="332" t="n">
        <v>29</v>
      </c>
      <c r="U43" s="331" t="n">
        <v>29</v>
      </c>
      <c r="V43" s="233" t="s">
        <v>948</v>
      </c>
      <c r="W43" s="195" t="s">
        <v>602</v>
      </c>
      <c r="X43" s="206" t="n">
        <v>1106</v>
      </c>
      <c r="Y43" s="206" t="n">
        <v>169</v>
      </c>
      <c r="Z43" s="206" t="n">
        <v>532</v>
      </c>
      <c r="AA43" s="206" t="n">
        <v>405</v>
      </c>
      <c r="AB43" s="206" t="n">
        <v>3021</v>
      </c>
      <c r="AC43" s="206" t="n">
        <v>914</v>
      </c>
      <c r="AD43" s="206" t="n">
        <v>1553</v>
      </c>
      <c r="AE43" s="206" t="n">
        <v>554</v>
      </c>
      <c r="AF43" s="206" t="n">
        <v>678</v>
      </c>
      <c r="AG43" s="206" t="n">
        <v>444</v>
      </c>
      <c r="AH43" s="206" t="n">
        <v>234</v>
      </c>
      <c r="AI43" s="206" t="n">
        <v>201</v>
      </c>
      <c r="AJ43" s="206" t="n">
        <v>429</v>
      </c>
      <c r="AK43" s="206" t="n">
        <v>297</v>
      </c>
      <c r="AL43" s="206" t="n">
        <v>306</v>
      </c>
      <c r="AM43" s="206" t="n">
        <v>279</v>
      </c>
      <c r="AN43" s="332" t="n">
        <v>29</v>
      </c>
    </row>
    <row r="44" customFormat="false" ht="15.95" hidden="false" customHeight="true" outlineLevel="0" collapsed="false">
      <c r="A44" s="331" t="n">
        <v>30</v>
      </c>
      <c r="B44" s="193" t="s">
        <v>949</v>
      </c>
      <c r="C44" s="195"/>
      <c r="D44" s="564"/>
      <c r="E44" s="564"/>
      <c r="F44" s="564"/>
      <c r="G44" s="564"/>
      <c r="H44" s="564"/>
      <c r="I44" s="564"/>
      <c r="J44" s="564"/>
      <c r="K44" s="564"/>
      <c r="L44" s="564"/>
      <c r="M44" s="564"/>
      <c r="N44" s="564"/>
      <c r="O44" s="564"/>
      <c r="P44" s="564"/>
      <c r="Q44" s="564"/>
      <c r="R44" s="564"/>
      <c r="S44" s="564"/>
      <c r="T44" s="332"/>
      <c r="U44" s="331" t="n">
        <v>30</v>
      </c>
      <c r="V44" s="193" t="s">
        <v>949</v>
      </c>
      <c r="W44" s="195"/>
      <c r="X44" s="564"/>
      <c r="Y44" s="564"/>
      <c r="Z44" s="564"/>
      <c r="AA44" s="564"/>
      <c r="AB44" s="564"/>
      <c r="AC44" s="564"/>
      <c r="AD44" s="564"/>
      <c r="AE44" s="564"/>
      <c r="AF44" s="564"/>
      <c r="AG44" s="564"/>
      <c r="AH44" s="564"/>
      <c r="AI44" s="564"/>
      <c r="AJ44" s="564"/>
      <c r="AK44" s="564"/>
      <c r="AL44" s="564"/>
      <c r="AM44" s="564"/>
      <c r="AN44" s="332"/>
    </row>
    <row r="45" customFormat="false" ht="12.75" hidden="false" customHeight="true" outlineLevel="0" collapsed="false">
      <c r="A45" s="331"/>
      <c r="B45" s="233" t="s">
        <v>950</v>
      </c>
      <c r="C45" s="195" t="s">
        <v>613</v>
      </c>
      <c r="D45" s="381" t="n">
        <v>2.82342421291788</v>
      </c>
      <c r="E45" s="381" t="n">
        <v>2.85268593127721</v>
      </c>
      <c r="F45" s="381" t="n">
        <v>2.61652259332024</v>
      </c>
      <c r="G45" s="381" t="n">
        <v>2.79</v>
      </c>
      <c r="H45" s="381" t="n">
        <v>2.61</v>
      </c>
      <c r="I45" s="381" t="n">
        <v>2.95</v>
      </c>
      <c r="J45" s="381" t="n">
        <v>2.74</v>
      </c>
      <c r="K45" s="381" t="n">
        <v>2.73</v>
      </c>
      <c r="L45" s="381" t="n">
        <v>2.96</v>
      </c>
      <c r="M45" s="381" t="n">
        <v>2.49</v>
      </c>
      <c r="N45" s="381" t="n">
        <v>2.86</v>
      </c>
      <c r="O45" s="381" t="n">
        <v>3.24</v>
      </c>
      <c r="P45" s="381" t="n">
        <v>2.9</v>
      </c>
      <c r="Q45" s="381" t="n">
        <v>3.83</v>
      </c>
      <c r="R45" s="381" t="n">
        <v>3.07</v>
      </c>
      <c r="S45" s="381" t="n">
        <v>2.7</v>
      </c>
      <c r="T45" s="332" t="n">
        <v>30</v>
      </c>
      <c r="U45" s="331"/>
      <c r="V45" s="233" t="s">
        <v>950</v>
      </c>
      <c r="W45" s="195" t="s">
        <v>613</v>
      </c>
      <c r="X45" s="381" t="n">
        <v>2.9</v>
      </c>
      <c r="Y45" s="381" t="n">
        <v>2.4</v>
      </c>
      <c r="Z45" s="381" t="n">
        <v>2.8</v>
      </c>
      <c r="AA45" s="381" t="n">
        <v>3.2</v>
      </c>
      <c r="AB45" s="381" t="n">
        <v>2.81</v>
      </c>
      <c r="AC45" s="381" t="n">
        <v>2.79</v>
      </c>
      <c r="AD45" s="381" t="n">
        <v>3.06</v>
      </c>
      <c r="AE45" s="381" t="n">
        <v>2.16</v>
      </c>
      <c r="AF45" s="381" t="n">
        <v>2.55</v>
      </c>
      <c r="AG45" s="381" t="n">
        <v>2.61</v>
      </c>
      <c r="AH45" s="381" t="n">
        <v>2.43</v>
      </c>
      <c r="AI45" s="381" t="n">
        <v>1.93</v>
      </c>
      <c r="AJ45" s="381" t="n">
        <v>2.65</v>
      </c>
      <c r="AK45" s="381" t="n">
        <v>2.14</v>
      </c>
      <c r="AL45" s="381" t="n">
        <v>3.2</v>
      </c>
      <c r="AM45" s="381" t="n">
        <v>2.32</v>
      </c>
      <c r="AN45" s="332" t="n">
        <v>30</v>
      </c>
    </row>
    <row r="46" customFormat="false" ht="24.95" hidden="false" customHeight="true" outlineLevel="0" collapsed="false">
      <c r="A46" s="331" t="n">
        <v>31</v>
      </c>
      <c r="B46" s="447" t="s">
        <v>951</v>
      </c>
      <c r="C46" s="195" t="s">
        <v>602</v>
      </c>
      <c r="D46" s="206" t="n">
        <v>9246</v>
      </c>
      <c r="E46" s="206" t="n">
        <v>8155</v>
      </c>
      <c r="F46" s="206" t="n">
        <v>1091</v>
      </c>
      <c r="G46" s="206" t="n">
        <v>1009</v>
      </c>
      <c r="H46" s="206" t="n">
        <v>477</v>
      </c>
      <c r="I46" s="206" t="n">
        <v>532</v>
      </c>
      <c r="J46" s="206" t="n">
        <v>1404</v>
      </c>
      <c r="K46" s="206" t="n">
        <v>843</v>
      </c>
      <c r="L46" s="206" t="n">
        <v>305</v>
      </c>
      <c r="M46" s="206" t="n">
        <v>256</v>
      </c>
      <c r="N46" s="206" t="n">
        <v>568</v>
      </c>
      <c r="O46" s="206" t="n">
        <v>196</v>
      </c>
      <c r="P46" s="206" t="n">
        <v>58</v>
      </c>
      <c r="Q46" s="206" t="n">
        <v>294</v>
      </c>
      <c r="R46" s="206" t="n">
        <v>939</v>
      </c>
      <c r="S46" s="206" t="n">
        <v>135</v>
      </c>
      <c r="T46" s="332" t="n">
        <v>31</v>
      </c>
      <c r="U46" s="331" t="n">
        <v>31</v>
      </c>
      <c r="V46" s="447" t="s">
        <v>951</v>
      </c>
      <c r="W46" s="195" t="s">
        <v>602</v>
      </c>
      <c r="X46" s="206" t="n">
        <v>827</v>
      </c>
      <c r="Y46" s="206" t="n">
        <v>116</v>
      </c>
      <c r="Z46" s="206" t="n">
        <v>411</v>
      </c>
      <c r="AA46" s="206" t="n">
        <v>300</v>
      </c>
      <c r="AB46" s="206" t="n">
        <v>2150</v>
      </c>
      <c r="AC46" s="206" t="n">
        <v>630</v>
      </c>
      <c r="AD46" s="206" t="n">
        <v>1087</v>
      </c>
      <c r="AE46" s="206" t="n">
        <v>433</v>
      </c>
      <c r="AF46" s="206" t="n">
        <v>524</v>
      </c>
      <c r="AG46" s="206" t="n">
        <v>360</v>
      </c>
      <c r="AH46" s="206" t="n">
        <v>164</v>
      </c>
      <c r="AI46" s="206" t="n">
        <v>140</v>
      </c>
      <c r="AJ46" s="206" t="n">
        <v>309</v>
      </c>
      <c r="AK46" s="206" t="n">
        <v>247</v>
      </c>
      <c r="AL46" s="206" t="n">
        <v>242</v>
      </c>
      <c r="AM46" s="206" t="n">
        <v>204</v>
      </c>
      <c r="AN46" s="332" t="n">
        <v>31</v>
      </c>
    </row>
    <row r="47" customFormat="false" ht="15.95" hidden="false" customHeight="true" outlineLevel="0" collapsed="false">
      <c r="A47" s="331" t="n">
        <v>32</v>
      </c>
      <c r="B47" s="447" t="s">
        <v>952</v>
      </c>
      <c r="C47" s="195" t="s">
        <v>613</v>
      </c>
      <c r="D47" s="381" t="n">
        <v>6.45795803590742</v>
      </c>
      <c r="E47" s="381" t="n">
        <v>6.37820232985898</v>
      </c>
      <c r="F47" s="381" t="n">
        <v>7.0541154903758</v>
      </c>
      <c r="G47" s="381" t="n">
        <v>5.56</v>
      </c>
      <c r="H47" s="381" t="n">
        <v>5.27</v>
      </c>
      <c r="I47" s="381" t="n">
        <v>5.82</v>
      </c>
      <c r="J47" s="381" t="n">
        <v>6.1</v>
      </c>
      <c r="K47" s="381" t="n">
        <v>6.02</v>
      </c>
      <c r="L47" s="381" t="n">
        <v>6.24</v>
      </c>
      <c r="M47" s="381" t="n">
        <v>6.17</v>
      </c>
      <c r="N47" s="381" t="n">
        <v>6.44</v>
      </c>
      <c r="O47" s="381" t="n">
        <v>7.88</v>
      </c>
      <c r="P47" s="381" t="n">
        <v>7.7</v>
      </c>
      <c r="Q47" s="381" t="n">
        <v>7.01</v>
      </c>
      <c r="R47" s="381" t="n">
        <v>7.7</v>
      </c>
      <c r="S47" s="381" t="n">
        <v>7.56</v>
      </c>
      <c r="T47" s="332" t="n">
        <v>32</v>
      </c>
      <c r="U47" s="331" t="n">
        <v>32</v>
      </c>
      <c r="V47" s="447" t="s">
        <v>952</v>
      </c>
      <c r="W47" s="195" t="s">
        <v>613</v>
      </c>
      <c r="X47" s="381" t="n">
        <v>6.5</v>
      </c>
      <c r="Y47" s="381" t="n">
        <v>6.1</v>
      </c>
      <c r="Z47" s="381" t="n">
        <v>6.6</v>
      </c>
      <c r="AA47" s="381" t="n">
        <v>6.7</v>
      </c>
      <c r="AB47" s="381" t="n">
        <v>6.1</v>
      </c>
      <c r="AC47" s="381" t="n">
        <v>6.52</v>
      </c>
      <c r="AD47" s="381" t="n">
        <v>6.02</v>
      </c>
      <c r="AE47" s="381" t="n">
        <v>5.92</v>
      </c>
      <c r="AF47" s="381" t="n">
        <v>6.83</v>
      </c>
      <c r="AG47" s="381" t="n">
        <v>6.2</v>
      </c>
      <c r="AH47" s="381" t="n">
        <v>8.23</v>
      </c>
      <c r="AI47" s="381" t="n">
        <v>5.2</v>
      </c>
      <c r="AJ47" s="381" t="n">
        <v>7.64</v>
      </c>
      <c r="AK47" s="381" t="n">
        <v>6.33</v>
      </c>
      <c r="AL47" s="381" t="n">
        <v>6.36</v>
      </c>
      <c r="AM47" s="381" t="n">
        <v>5.9</v>
      </c>
      <c r="AN47" s="332" t="n">
        <v>32</v>
      </c>
    </row>
    <row r="48" customFormat="false" ht="24.95" hidden="false" customHeight="true" outlineLevel="0" collapsed="false">
      <c r="A48" s="331"/>
      <c r="B48" s="193" t="s">
        <v>953</v>
      </c>
      <c r="C48" s="573"/>
      <c r="D48" s="301"/>
      <c r="E48" s="301"/>
      <c r="F48" s="301"/>
      <c r="G48" s="301"/>
      <c r="H48" s="301"/>
      <c r="I48" s="301"/>
      <c r="J48" s="301"/>
      <c r="K48" s="301"/>
      <c r="L48" s="301"/>
      <c r="M48" s="301"/>
      <c r="N48" s="301"/>
      <c r="O48" s="301"/>
      <c r="P48" s="301"/>
      <c r="Q48" s="301"/>
      <c r="R48" s="301"/>
      <c r="S48" s="301"/>
      <c r="T48" s="332"/>
      <c r="U48" s="331"/>
      <c r="V48" s="193" t="s">
        <v>953</v>
      </c>
      <c r="W48" s="573"/>
      <c r="X48" s="301"/>
      <c r="Y48" s="301"/>
      <c r="Z48" s="301"/>
      <c r="AA48" s="301"/>
      <c r="AB48" s="301"/>
      <c r="AC48" s="301"/>
      <c r="AD48" s="301"/>
      <c r="AE48" s="301"/>
      <c r="AF48" s="301"/>
      <c r="AG48" s="301"/>
      <c r="AH48" s="301"/>
      <c r="AI48" s="301"/>
      <c r="AJ48" s="301"/>
      <c r="AK48" s="301"/>
      <c r="AL48" s="301"/>
      <c r="AM48" s="301"/>
      <c r="AN48" s="332"/>
    </row>
    <row r="49" customFormat="false" ht="15.75" hidden="false" customHeight="true" outlineLevel="0" collapsed="false">
      <c r="A49" s="331" t="n">
        <v>33</v>
      </c>
      <c r="B49" s="233" t="s">
        <v>954</v>
      </c>
      <c r="C49" s="195" t="s">
        <v>602</v>
      </c>
      <c r="D49" s="206" t="n">
        <v>445</v>
      </c>
      <c r="E49" s="206" t="n">
        <v>380</v>
      </c>
      <c r="F49" s="206" t="n">
        <v>65</v>
      </c>
      <c r="G49" s="206" t="n">
        <v>36</v>
      </c>
      <c r="H49" s="206" t="n">
        <v>15</v>
      </c>
      <c r="I49" s="206" t="n">
        <v>21</v>
      </c>
      <c r="J49" s="206" t="n">
        <v>69</v>
      </c>
      <c r="K49" s="206" t="n">
        <v>50</v>
      </c>
      <c r="L49" s="206" t="n">
        <v>10</v>
      </c>
      <c r="M49" s="206" t="n">
        <v>9</v>
      </c>
      <c r="N49" s="206" t="n">
        <v>27</v>
      </c>
      <c r="O49" s="206" t="n">
        <v>18</v>
      </c>
      <c r="P49" s="206" t="n">
        <v>11</v>
      </c>
      <c r="Q49" s="206" t="n">
        <v>23</v>
      </c>
      <c r="R49" s="206" t="n">
        <v>28</v>
      </c>
      <c r="S49" s="206" t="n">
        <v>7</v>
      </c>
      <c r="T49" s="332" t="n">
        <v>33</v>
      </c>
      <c r="U49" s="331" t="n">
        <v>33</v>
      </c>
      <c r="V49" s="233" t="s">
        <v>954</v>
      </c>
      <c r="W49" s="195" t="s">
        <v>602</v>
      </c>
      <c r="X49" s="206" t="n">
        <v>39</v>
      </c>
      <c r="Y49" s="206" t="n">
        <v>3</v>
      </c>
      <c r="Z49" s="206" t="n">
        <v>14</v>
      </c>
      <c r="AA49" s="206" t="n">
        <v>22</v>
      </c>
      <c r="AB49" s="206" t="n">
        <v>95</v>
      </c>
      <c r="AC49" s="206" t="n">
        <v>25</v>
      </c>
      <c r="AD49" s="206" t="n">
        <v>46</v>
      </c>
      <c r="AE49" s="206" t="n">
        <v>24</v>
      </c>
      <c r="AF49" s="206" t="n">
        <v>39</v>
      </c>
      <c r="AG49" s="206" t="n">
        <v>21</v>
      </c>
      <c r="AH49" s="206" t="n">
        <v>18</v>
      </c>
      <c r="AI49" s="206" t="n">
        <v>5</v>
      </c>
      <c r="AJ49" s="206" t="n">
        <v>17</v>
      </c>
      <c r="AK49" s="206" t="n">
        <v>18</v>
      </c>
      <c r="AL49" s="206" t="n">
        <v>8</v>
      </c>
      <c r="AM49" s="206" t="n">
        <v>5</v>
      </c>
      <c r="AN49" s="332" t="n">
        <v>33</v>
      </c>
    </row>
    <row r="50" customFormat="false" ht="18" hidden="false" customHeight="true" outlineLevel="0" collapsed="false">
      <c r="A50" s="331"/>
      <c r="B50" s="443" t="s">
        <v>955</v>
      </c>
      <c r="C50" s="574"/>
      <c r="D50" s="234"/>
      <c r="E50" s="234"/>
      <c r="F50" s="234"/>
      <c r="G50" s="234"/>
      <c r="H50" s="234"/>
      <c r="I50" s="234"/>
      <c r="J50" s="234"/>
      <c r="K50" s="234"/>
      <c r="L50" s="234"/>
      <c r="M50" s="234"/>
      <c r="N50" s="234"/>
      <c r="O50" s="234"/>
      <c r="P50" s="234"/>
      <c r="Q50" s="234"/>
      <c r="R50" s="234"/>
      <c r="S50" s="234"/>
      <c r="T50" s="332"/>
      <c r="U50" s="331"/>
      <c r="V50" s="443" t="s">
        <v>955</v>
      </c>
      <c r="W50" s="574"/>
      <c r="X50" s="234"/>
      <c r="Y50" s="234"/>
      <c r="Z50" s="234"/>
      <c r="AA50" s="234"/>
      <c r="AB50" s="234"/>
      <c r="AC50" s="234"/>
      <c r="AD50" s="234"/>
      <c r="AE50" s="234"/>
      <c r="AF50" s="234"/>
      <c r="AG50" s="234"/>
      <c r="AH50" s="234"/>
      <c r="AI50" s="234"/>
      <c r="AJ50" s="234"/>
      <c r="AK50" s="234"/>
      <c r="AL50" s="234"/>
      <c r="AM50" s="234"/>
      <c r="AN50" s="332"/>
    </row>
    <row r="51" customFormat="false" ht="14.25" hidden="false" customHeight="true" outlineLevel="0" collapsed="false">
      <c r="A51" s="331"/>
      <c r="B51" s="443" t="s">
        <v>956</v>
      </c>
      <c r="C51" s="195"/>
      <c r="D51" s="301"/>
      <c r="E51" s="301"/>
      <c r="F51" s="301"/>
      <c r="G51" s="301"/>
      <c r="H51" s="301"/>
      <c r="I51" s="301"/>
      <c r="J51" s="301"/>
      <c r="K51" s="301"/>
      <c r="L51" s="301"/>
      <c r="M51" s="301"/>
      <c r="N51" s="301"/>
      <c r="O51" s="301"/>
      <c r="P51" s="301"/>
      <c r="Q51" s="301"/>
      <c r="R51" s="301"/>
      <c r="S51" s="301"/>
      <c r="T51" s="332"/>
      <c r="U51" s="331"/>
      <c r="V51" s="443" t="s">
        <v>956</v>
      </c>
      <c r="W51" s="195"/>
      <c r="X51" s="301"/>
      <c r="Y51" s="301"/>
      <c r="Z51" s="301"/>
      <c r="AA51" s="301"/>
      <c r="AB51" s="301"/>
      <c r="AC51" s="301"/>
      <c r="AD51" s="301"/>
      <c r="AE51" s="301"/>
      <c r="AF51" s="301"/>
      <c r="AG51" s="301"/>
      <c r="AH51" s="301"/>
      <c r="AI51" s="301"/>
      <c r="AJ51" s="301"/>
      <c r="AK51" s="301"/>
      <c r="AL51" s="301"/>
      <c r="AM51" s="301"/>
      <c r="AN51" s="332"/>
    </row>
    <row r="52" customFormat="false" ht="15.75" hidden="false" customHeight="true" outlineLevel="0" collapsed="false">
      <c r="A52" s="331" t="n">
        <v>34</v>
      </c>
      <c r="B52" s="233" t="s">
        <v>957</v>
      </c>
      <c r="C52" s="395" t="s">
        <v>605</v>
      </c>
      <c r="D52" s="381" t="n">
        <v>16.1797752808989</v>
      </c>
      <c r="E52" s="381" t="n">
        <v>18.4210526315789</v>
      </c>
      <c r="F52" s="381" t="n">
        <v>3.07692307692308</v>
      </c>
      <c r="G52" s="381" t="n">
        <v>38.8888888888889</v>
      </c>
      <c r="H52" s="381" t="n">
        <v>66.6666666666667</v>
      </c>
      <c r="I52" s="381" t="n">
        <v>19.047619047619</v>
      </c>
      <c r="J52" s="381" t="n">
        <v>10.1449275362319</v>
      </c>
      <c r="K52" s="381" t="n">
        <v>10</v>
      </c>
      <c r="L52" s="381" t="n">
        <v>0</v>
      </c>
      <c r="M52" s="381" t="n">
        <v>22.2222222222222</v>
      </c>
      <c r="N52" s="381" t="n">
        <v>25.9259259259259</v>
      </c>
      <c r="O52" s="381" t="n">
        <v>5.55555555555556</v>
      </c>
      <c r="P52" s="381" t="n">
        <v>18.1818181818182</v>
      </c>
      <c r="Q52" s="381" t="n">
        <v>69.5652173913043</v>
      </c>
      <c r="R52" s="381" t="n">
        <v>14.2857142857143</v>
      </c>
      <c r="S52" s="381" t="n">
        <v>14.2857142857143</v>
      </c>
      <c r="T52" s="332" t="n">
        <v>34</v>
      </c>
      <c r="U52" s="331" t="n">
        <v>34</v>
      </c>
      <c r="V52" s="233" t="s">
        <v>957</v>
      </c>
      <c r="W52" s="395" t="s">
        <v>605</v>
      </c>
      <c r="X52" s="381" t="n">
        <v>17.948717948718</v>
      </c>
      <c r="Y52" s="381" t="n">
        <v>0</v>
      </c>
      <c r="Z52" s="381" t="n">
        <v>14.2857142857143</v>
      </c>
      <c r="AA52" s="381" t="n">
        <v>22.7272727272727</v>
      </c>
      <c r="AB52" s="381" t="n">
        <v>9.47368421052632</v>
      </c>
      <c r="AC52" s="381" t="n">
        <v>8</v>
      </c>
      <c r="AD52" s="381" t="n">
        <v>8.69565217391304</v>
      </c>
      <c r="AE52" s="381" t="n">
        <v>12.5</v>
      </c>
      <c r="AF52" s="381" t="n">
        <v>7.69230769230769</v>
      </c>
      <c r="AG52" s="381" t="n">
        <v>4.76190476190476</v>
      </c>
      <c r="AH52" s="381" t="n">
        <v>11.1111111111111</v>
      </c>
      <c r="AI52" s="381" t="n">
        <v>0</v>
      </c>
      <c r="AJ52" s="381" t="n">
        <v>0</v>
      </c>
      <c r="AK52" s="381" t="n">
        <v>0</v>
      </c>
      <c r="AL52" s="381" t="n">
        <v>12.5</v>
      </c>
      <c r="AM52" s="381" t="n">
        <v>0</v>
      </c>
      <c r="AN52" s="332" t="n">
        <v>34</v>
      </c>
    </row>
    <row r="53" customFormat="false" ht="12.95" hidden="false" customHeight="true" outlineLevel="0" collapsed="false">
      <c r="A53" s="331" t="n">
        <v>35</v>
      </c>
      <c r="B53" s="233" t="s">
        <v>958</v>
      </c>
      <c r="C53" s="395" t="s">
        <v>605</v>
      </c>
      <c r="D53" s="381" t="n">
        <v>11.685393258427</v>
      </c>
      <c r="E53" s="381" t="n">
        <v>12.3684210526316</v>
      </c>
      <c r="F53" s="381" t="n">
        <v>7.69230769230769</v>
      </c>
      <c r="G53" s="381" t="n">
        <v>11.1111111111111</v>
      </c>
      <c r="H53" s="381" t="n">
        <v>6.66666666666667</v>
      </c>
      <c r="I53" s="381" t="n">
        <v>14.2857142857143</v>
      </c>
      <c r="J53" s="381" t="n">
        <v>7.2463768115942</v>
      </c>
      <c r="K53" s="381" t="n">
        <v>8</v>
      </c>
      <c r="L53" s="381" t="n">
        <v>10</v>
      </c>
      <c r="M53" s="381" t="n">
        <v>0</v>
      </c>
      <c r="N53" s="381" t="n">
        <v>11.1111111111111</v>
      </c>
      <c r="O53" s="381" t="n">
        <v>5.55555555555556</v>
      </c>
      <c r="P53" s="381" t="n">
        <v>27.2727272727273</v>
      </c>
      <c r="Q53" s="381" t="n">
        <v>4.34782608695652</v>
      </c>
      <c r="R53" s="381" t="n">
        <v>14.2857142857143</v>
      </c>
      <c r="S53" s="381" t="n">
        <v>14.2857142857143</v>
      </c>
      <c r="T53" s="332" t="n">
        <v>35</v>
      </c>
      <c r="U53" s="331" t="n">
        <v>35</v>
      </c>
      <c r="V53" s="233" t="s">
        <v>958</v>
      </c>
      <c r="W53" s="395" t="s">
        <v>605</v>
      </c>
      <c r="X53" s="381" t="n">
        <v>12.8205128205128</v>
      </c>
      <c r="Y53" s="381" t="n">
        <v>0</v>
      </c>
      <c r="Z53" s="381" t="n">
        <v>14.2857142857143</v>
      </c>
      <c r="AA53" s="381" t="n">
        <v>13.6363636363636</v>
      </c>
      <c r="AB53" s="381" t="n">
        <v>20</v>
      </c>
      <c r="AC53" s="381" t="n">
        <v>28</v>
      </c>
      <c r="AD53" s="381" t="n">
        <v>17.3913043478261</v>
      </c>
      <c r="AE53" s="381" t="n">
        <v>16.6666666666667</v>
      </c>
      <c r="AF53" s="381" t="n">
        <v>5.12820512820513</v>
      </c>
      <c r="AG53" s="381" t="n">
        <v>4.76190476190476</v>
      </c>
      <c r="AH53" s="381" t="n">
        <v>5.55555555555556</v>
      </c>
      <c r="AI53" s="381" t="n">
        <v>20</v>
      </c>
      <c r="AJ53" s="381" t="n">
        <v>11.7647058823529</v>
      </c>
      <c r="AK53" s="381" t="n">
        <v>5.55555555555556</v>
      </c>
      <c r="AL53" s="381" t="n">
        <v>0</v>
      </c>
      <c r="AM53" s="381" t="n">
        <v>0</v>
      </c>
      <c r="AN53" s="332" t="n">
        <v>35</v>
      </c>
    </row>
    <row r="54" customFormat="false" ht="12.95" hidden="false" customHeight="true" outlineLevel="0" collapsed="false">
      <c r="A54" s="331" t="n">
        <v>36</v>
      </c>
      <c r="B54" s="233" t="s">
        <v>959</v>
      </c>
      <c r="C54" s="395" t="s">
        <v>605</v>
      </c>
      <c r="D54" s="381" t="n">
        <v>9.66292134831461</v>
      </c>
      <c r="E54" s="381" t="n">
        <v>9.73684210526316</v>
      </c>
      <c r="F54" s="381" t="n">
        <v>9.23076923076923</v>
      </c>
      <c r="G54" s="381" t="n">
        <v>11.1111111111111</v>
      </c>
      <c r="H54" s="381" t="n">
        <v>6.66666666666667</v>
      </c>
      <c r="I54" s="381" t="n">
        <v>14.2857142857143</v>
      </c>
      <c r="J54" s="381" t="n">
        <v>17.3913043478261</v>
      </c>
      <c r="K54" s="381" t="n">
        <v>12</v>
      </c>
      <c r="L54" s="381" t="n">
        <v>20</v>
      </c>
      <c r="M54" s="381" t="n">
        <v>44.4444444444444</v>
      </c>
      <c r="N54" s="381" t="n">
        <v>18.5185185185185</v>
      </c>
      <c r="O54" s="381" t="n">
        <v>5.55555555555556</v>
      </c>
      <c r="P54" s="381" t="n">
        <v>0</v>
      </c>
      <c r="Q54" s="381" t="n">
        <v>0</v>
      </c>
      <c r="R54" s="381" t="n">
        <v>3.57142857142857</v>
      </c>
      <c r="S54" s="381" t="n">
        <v>14.2857142857143</v>
      </c>
      <c r="T54" s="332" t="n">
        <v>36</v>
      </c>
      <c r="U54" s="331" t="n">
        <v>36</v>
      </c>
      <c r="V54" s="233" t="s">
        <v>959</v>
      </c>
      <c r="W54" s="395" t="s">
        <v>605</v>
      </c>
      <c r="X54" s="381" t="n">
        <v>7.69230769230769</v>
      </c>
      <c r="Y54" s="381" t="n">
        <v>0</v>
      </c>
      <c r="Z54" s="381" t="n">
        <v>7.14285714285714</v>
      </c>
      <c r="AA54" s="381" t="n">
        <v>9.09090909090909</v>
      </c>
      <c r="AB54" s="381" t="n">
        <v>9.47368421052632</v>
      </c>
      <c r="AC54" s="381" t="n">
        <v>8</v>
      </c>
      <c r="AD54" s="381" t="n">
        <v>10.8695652173913</v>
      </c>
      <c r="AE54" s="381" t="n">
        <v>8.33333333333333</v>
      </c>
      <c r="AF54" s="381" t="n">
        <v>5.12820512820513</v>
      </c>
      <c r="AG54" s="381" t="n">
        <v>4.76190476190476</v>
      </c>
      <c r="AH54" s="381" t="n">
        <v>5.55555555555556</v>
      </c>
      <c r="AI54" s="381" t="n">
        <v>0</v>
      </c>
      <c r="AJ54" s="381" t="n">
        <v>11.7647058823529</v>
      </c>
      <c r="AK54" s="381" t="n">
        <v>5.55555555555556</v>
      </c>
      <c r="AL54" s="381" t="n">
        <v>12.5</v>
      </c>
      <c r="AM54" s="381" t="n">
        <v>20</v>
      </c>
      <c r="AN54" s="332" t="n">
        <v>36</v>
      </c>
    </row>
    <row r="55" customFormat="false" ht="12.95" hidden="false" customHeight="true" outlineLevel="0" collapsed="false">
      <c r="A55" s="331" t="n">
        <v>37</v>
      </c>
      <c r="B55" s="233" t="s">
        <v>960</v>
      </c>
      <c r="C55" s="395" t="s">
        <v>605</v>
      </c>
      <c r="D55" s="381" t="n">
        <v>21.3483146067416</v>
      </c>
      <c r="E55" s="381" t="n">
        <v>21.0526315789474</v>
      </c>
      <c r="F55" s="381" t="n">
        <v>23.0769230769231</v>
      </c>
      <c r="G55" s="381" t="n">
        <v>16.6666666666667</v>
      </c>
      <c r="H55" s="381" t="n">
        <v>13.3333333333333</v>
      </c>
      <c r="I55" s="381" t="n">
        <v>19.047619047619</v>
      </c>
      <c r="J55" s="381" t="n">
        <v>36.231884057971</v>
      </c>
      <c r="K55" s="381" t="n">
        <v>36</v>
      </c>
      <c r="L55" s="381" t="n">
        <v>50</v>
      </c>
      <c r="M55" s="381" t="n">
        <v>22.2222222222222</v>
      </c>
      <c r="N55" s="381" t="n">
        <v>7.40740740740741</v>
      </c>
      <c r="O55" s="381" t="n">
        <v>33.3333333333333</v>
      </c>
      <c r="P55" s="381" t="n">
        <v>9.09090909090909</v>
      </c>
      <c r="Q55" s="381" t="n">
        <v>17.3913043478261</v>
      </c>
      <c r="R55" s="381" t="n">
        <v>17.8571428571429</v>
      </c>
      <c r="S55" s="381" t="n">
        <v>14.2857142857143</v>
      </c>
      <c r="T55" s="332" t="n">
        <v>37</v>
      </c>
      <c r="U55" s="331" t="n">
        <v>37</v>
      </c>
      <c r="V55" s="233" t="s">
        <v>960</v>
      </c>
      <c r="W55" s="395" t="s">
        <v>605</v>
      </c>
      <c r="X55" s="381" t="n">
        <v>12.8205128205128</v>
      </c>
      <c r="Y55" s="381" t="n">
        <v>0</v>
      </c>
      <c r="Z55" s="381" t="n">
        <v>14.2857142857143</v>
      </c>
      <c r="AA55" s="381" t="n">
        <v>13.6363636363636</v>
      </c>
      <c r="AB55" s="381" t="n">
        <v>20</v>
      </c>
      <c r="AC55" s="381" t="n">
        <v>16</v>
      </c>
      <c r="AD55" s="381" t="n">
        <v>23.9130434782609</v>
      </c>
      <c r="AE55" s="381" t="n">
        <v>16.6666666666667</v>
      </c>
      <c r="AF55" s="381" t="n">
        <v>17.948717948718</v>
      </c>
      <c r="AG55" s="381" t="n">
        <v>19.047619047619</v>
      </c>
      <c r="AH55" s="381" t="n">
        <v>16.6666666666667</v>
      </c>
      <c r="AI55" s="381" t="n">
        <v>40</v>
      </c>
      <c r="AJ55" s="381" t="n">
        <v>23.5294117647059</v>
      </c>
      <c r="AK55" s="381" t="n">
        <v>16.6666666666667</v>
      </c>
      <c r="AL55" s="381" t="n">
        <v>50</v>
      </c>
      <c r="AM55" s="381" t="n">
        <v>20</v>
      </c>
      <c r="AN55" s="332" t="n">
        <v>37</v>
      </c>
    </row>
    <row r="56" customFormat="false" ht="12.95" hidden="false" customHeight="true" outlineLevel="0" collapsed="false">
      <c r="A56" s="331" t="n">
        <v>38</v>
      </c>
      <c r="B56" s="233" t="s">
        <v>961</v>
      </c>
      <c r="C56" s="395" t="s">
        <v>605</v>
      </c>
      <c r="D56" s="381" t="n">
        <v>14.6067415730337</v>
      </c>
      <c r="E56" s="381" t="n">
        <v>14.2105263157895</v>
      </c>
      <c r="F56" s="381" t="n">
        <v>16.9230769230769</v>
      </c>
      <c r="G56" s="381" t="n">
        <v>8.33333333333333</v>
      </c>
      <c r="H56" s="381" t="n">
        <v>0</v>
      </c>
      <c r="I56" s="381" t="n">
        <v>14.2857142857143</v>
      </c>
      <c r="J56" s="381" t="n">
        <v>14.4927536231884</v>
      </c>
      <c r="K56" s="381" t="n">
        <v>18</v>
      </c>
      <c r="L56" s="381" t="n">
        <v>0</v>
      </c>
      <c r="M56" s="381" t="n">
        <v>11.1111111111111</v>
      </c>
      <c r="N56" s="381" t="n">
        <v>18.5185185185185</v>
      </c>
      <c r="O56" s="381" t="n">
        <v>22.2222222222222</v>
      </c>
      <c r="P56" s="381" t="n">
        <v>18.1818181818182</v>
      </c>
      <c r="Q56" s="381" t="n">
        <v>0</v>
      </c>
      <c r="R56" s="381" t="n">
        <v>14.2857142857143</v>
      </c>
      <c r="S56" s="381" t="n">
        <v>0</v>
      </c>
      <c r="T56" s="332" t="n">
        <v>38</v>
      </c>
      <c r="U56" s="331" t="n">
        <v>38</v>
      </c>
      <c r="V56" s="233" t="s">
        <v>961</v>
      </c>
      <c r="W56" s="395" t="s">
        <v>605</v>
      </c>
      <c r="X56" s="381" t="n">
        <v>12.8205128205128</v>
      </c>
      <c r="Y56" s="381" t="n">
        <v>33.3333333333333</v>
      </c>
      <c r="Z56" s="381" t="n">
        <v>0</v>
      </c>
      <c r="AA56" s="381" t="n">
        <v>18.1818181818182</v>
      </c>
      <c r="AB56" s="381" t="n">
        <v>14.7368421052632</v>
      </c>
      <c r="AC56" s="381" t="n">
        <v>4</v>
      </c>
      <c r="AD56" s="381" t="n">
        <v>17.3913043478261</v>
      </c>
      <c r="AE56" s="381" t="n">
        <v>20.8333333333333</v>
      </c>
      <c r="AF56" s="381" t="n">
        <v>20.5128205128205</v>
      </c>
      <c r="AG56" s="381" t="n">
        <v>23.8095238095238</v>
      </c>
      <c r="AH56" s="381" t="n">
        <v>16.6666666666667</v>
      </c>
      <c r="AI56" s="381" t="n">
        <v>20</v>
      </c>
      <c r="AJ56" s="381" t="n">
        <v>11.7647058823529</v>
      </c>
      <c r="AK56" s="381" t="n">
        <v>22.2222222222222</v>
      </c>
      <c r="AL56" s="381" t="n">
        <v>25</v>
      </c>
      <c r="AM56" s="381" t="n">
        <v>20</v>
      </c>
      <c r="AN56" s="332" t="n">
        <v>38</v>
      </c>
    </row>
    <row r="57" customFormat="false" ht="12.95" hidden="false" customHeight="true" outlineLevel="0" collapsed="false">
      <c r="A57" s="331" t="n">
        <v>39</v>
      </c>
      <c r="B57" s="233" t="s">
        <v>962</v>
      </c>
      <c r="C57" s="395" t="s">
        <v>605</v>
      </c>
      <c r="D57" s="381" t="n">
        <v>8.76404494382022</v>
      </c>
      <c r="E57" s="381" t="n">
        <v>8.68421052631579</v>
      </c>
      <c r="F57" s="381" t="n">
        <v>9.23076923076923</v>
      </c>
      <c r="G57" s="381" t="n">
        <v>8.33333333333333</v>
      </c>
      <c r="H57" s="381" t="n">
        <v>0</v>
      </c>
      <c r="I57" s="381" t="n">
        <v>14.2857142857143</v>
      </c>
      <c r="J57" s="381" t="n">
        <v>7.2463768115942</v>
      </c>
      <c r="K57" s="381" t="n">
        <v>10</v>
      </c>
      <c r="L57" s="381" t="n">
        <v>0</v>
      </c>
      <c r="M57" s="381" t="n">
        <v>0</v>
      </c>
      <c r="N57" s="381" t="n">
        <v>3.7037037037037</v>
      </c>
      <c r="O57" s="381" t="n">
        <v>0</v>
      </c>
      <c r="P57" s="381" t="n">
        <v>9.09090909090909</v>
      </c>
      <c r="Q57" s="381" t="n">
        <v>0</v>
      </c>
      <c r="R57" s="381" t="n">
        <v>17.8571428571429</v>
      </c>
      <c r="S57" s="381" t="n">
        <v>14.2857142857143</v>
      </c>
      <c r="T57" s="332" t="n">
        <v>39</v>
      </c>
      <c r="U57" s="331" t="n">
        <v>39</v>
      </c>
      <c r="V57" s="233" t="s">
        <v>962</v>
      </c>
      <c r="W57" s="395" t="s">
        <v>605</v>
      </c>
      <c r="X57" s="381" t="n">
        <v>7.69230769230769</v>
      </c>
      <c r="Y57" s="381" t="n">
        <v>0</v>
      </c>
      <c r="Z57" s="381" t="n">
        <v>14.2857142857143</v>
      </c>
      <c r="AA57" s="381" t="n">
        <v>4.54545454545455</v>
      </c>
      <c r="AB57" s="381" t="n">
        <v>9.47368421052632</v>
      </c>
      <c r="AC57" s="381" t="n">
        <v>12</v>
      </c>
      <c r="AD57" s="381" t="n">
        <v>6.52173913043478</v>
      </c>
      <c r="AE57" s="381" t="n">
        <v>12.5</v>
      </c>
      <c r="AF57" s="381" t="n">
        <v>15.3846153846154</v>
      </c>
      <c r="AG57" s="381" t="n">
        <v>19.047619047619</v>
      </c>
      <c r="AH57" s="381" t="n">
        <v>11.1111111111111</v>
      </c>
      <c r="AI57" s="381" t="n">
        <v>0</v>
      </c>
      <c r="AJ57" s="381" t="n">
        <v>11.7647058823529</v>
      </c>
      <c r="AK57" s="381" t="n">
        <v>16.6666666666667</v>
      </c>
      <c r="AL57" s="381" t="n">
        <v>0</v>
      </c>
      <c r="AM57" s="381" t="n">
        <v>0</v>
      </c>
      <c r="AN57" s="332" t="n">
        <v>39</v>
      </c>
    </row>
    <row r="58" customFormat="false" ht="12.95" hidden="false" customHeight="true" outlineLevel="0" collapsed="false">
      <c r="A58" s="331" t="n">
        <v>40</v>
      </c>
      <c r="B58" s="233" t="s">
        <v>963</v>
      </c>
      <c r="C58" s="395" t="s">
        <v>605</v>
      </c>
      <c r="D58" s="381" t="n">
        <v>17.752808988764</v>
      </c>
      <c r="E58" s="381" t="n">
        <v>15.5263157894737</v>
      </c>
      <c r="F58" s="381" t="n">
        <v>30.7692307692308</v>
      </c>
      <c r="G58" s="381" t="n">
        <v>5.55555555555556</v>
      </c>
      <c r="H58" s="381" t="n">
        <v>6.66666666666667</v>
      </c>
      <c r="I58" s="381" t="n">
        <v>4.76190476190476</v>
      </c>
      <c r="J58" s="381" t="n">
        <v>7.2463768115942</v>
      </c>
      <c r="K58" s="381" t="n">
        <v>6</v>
      </c>
      <c r="L58" s="381" t="n">
        <v>20</v>
      </c>
      <c r="M58" s="381" t="n">
        <v>0</v>
      </c>
      <c r="N58" s="381" t="n">
        <v>14.8148148148148</v>
      </c>
      <c r="O58" s="381" t="n">
        <v>27.7777777777778</v>
      </c>
      <c r="P58" s="381" t="n">
        <v>18.1818181818182</v>
      </c>
      <c r="Q58" s="381" t="n">
        <v>8.69565217391304</v>
      </c>
      <c r="R58" s="381" t="n">
        <v>17.8571428571429</v>
      </c>
      <c r="S58" s="381" t="n">
        <v>28.5714285714286</v>
      </c>
      <c r="T58" s="332" t="n">
        <v>40</v>
      </c>
      <c r="U58" s="331" t="n">
        <v>40</v>
      </c>
      <c r="V58" s="233" t="s">
        <v>963</v>
      </c>
      <c r="W58" s="575" t="s">
        <v>605</v>
      </c>
      <c r="X58" s="381" t="n">
        <v>28.2051282051282</v>
      </c>
      <c r="Y58" s="381" t="n">
        <v>66.6666666666667</v>
      </c>
      <c r="Z58" s="381" t="n">
        <v>35.7142857142857</v>
      </c>
      <c r="AA58" s="381" t="n">
        <v>18.1818181818182</v>
      </c>
      <c r="AB58" s="381" t="n">
        <v>16.8421052631579</v>
      </c>
      <c r="AC58" s="381" t="n">
        <v>24</v>
      </c>
      <c r="AD58" s="381" t="n">
        <v>15.2173913043478</v>
      </c>
      <c r="AE58" s="381" t="n">
        <v>12.5</v>
      </c>
      <c r="AF58" s="381" t="n">
        <v>28.2051282051282</v>
      </c>
      <c r="AG58" s="381" t="n">
        <v>23.8095238095238</v>
      </c>
      <c r="AH58" s="381" t="n">
        <v>33.3333333333333</v>
      </c>
      <c r="AI58" s="381" t="n">
        <v>20</v>
      </c>
      <c r="AJ58" s="381" t="n">
        <v>29.4117647058824</v>
      </c>
      <c r="AK58" s="381" t="n">
        <v>33.3333333333333</v>
      </c>
      <c r="AL58" s="381" t="n">
        <v>0</v>
      </c>
      <c r="AM58" s="381" t="n">
        <v>40</v>
      </c>
      <c r="AN58" s="332" t="n">
        <v>40</v>
      </c>
    </row>
    <row r="59" customFormat="false" ht="24.95" hidden="false" customHeight="true" outlineLevel="0" collapsed="false">
      <c r="A59" s="331" t="n">
        <v>41</v>
      </c>
      <c r="B59" s="193" t="s">
        <v>964</v>
      </c>
      <c r="C59" s="395"/>
      <c r="D59" s="301"/>
      <c r="E59" s="301"/>
      <c r="F59" s="301"/>
      <c r="G59" s="301"/>
      <c r="H59" s="301"/>
      <c r="I59" s="301"/>
      <c r="J59" s="301"/>
      <c r="K59" s="301"/>
      <c r="L59" s="301"/>
      <c r="M59" s="301"/>
      <c r="N59" s="301"/>
      <c r="O59" s="301"/>
      <c r="P59" s="301"/>
      <c r="Q59" s="301"/>
      <c r="R59" s="301"/>
      <c r="S59" s="301"/>
      <c r="T59" s="332"/>
      <c r="U59" s="331" t="n">
        <v>41</v>
      </c>
      <c r="V59" s="193" t="s">
        <v>964</v>
      </c>
      <c r="W59" s="395"/>
      <c r="X59" s="301"/>
      <c r="Y59" s="301"/>
      <c r="Z59" s="301"/>
      <c r="AA59" s="301"/>
      <c r="AB59" s="301"/>
      <c r="AC59" s="301"/>
      <c r="AD59" s="301"/>
      <c r="AE59" s="301"/>
      <c r="AF59" s="301"/>
      <c r="AG59" s="301"/>
      <c r="AH59" s="301"/>
      <c r="AI59" s="301"/>
      <c r="AJ59" s="301"/>
      <c r="AK59" s="301"/>
      <c r="AL59" s="301"/>
      <c r="AM59" s="301"/>
      <c r="AN59" s="332"/>
    </row>
    <row r="60" customFormat="false" ht="14.25" hidden="false" customHeight="true" outlineLevel="0" collapsed="false">
      <c r="A60" s="331"/>
      <c r="B60" s="233" t="s">
        <v>965</v>
      </c>
      <c r="C60" s="395" t="s">
        <v>602</v>
      </c>
      <c r="D60" s="206" t="n">
        <v>5783</v>
      </c>
      <c r="E60" s="206" t="n">
        <v>4919</v>
      </c>
      <c r="F60" s="206" t="n">
        <v>864</v>
      </c>
      <c r="G60" s="206" t="n">
        <v>633</v>
      </c>
      <c r="H60" s="206" t="n">
        <v>253</v>
      </c>
      <c r="I60" s="206" t="n">
        <v>380</v>
      </c>
      <c r="J60" s="206" t="n">
        <v>632</v>
      </c>
      <c r="K60" s="206" t="n">
        <v>427</v>
      </c>
      <c r="L60" s="206" t="n">
        <v>95</v>
      </c>
      <c r="M60" s="206" t="n">
        <v>110</v>
      </c>
      <c r="N60" s="206" t="n">
        <v>401</v>
      </c>
      <c r="O60" s="206" t="n">
        <v>153</v>
      </c>
      <c r="P60" s="206" t="n">
        <v>56</v>
      </c>
      <c r="Q60" s="206" t="n">
        <v>231</v>
      </c>
      <c r="R60" s="206" t="n">
        <v>470</v>
      </c>
      <c r="S60" s="206" t="n">
        <v>110</v>
      </c>
      <c r="T60" s="332" t="n">
        <v>41</v>
      </c>
      <c r="U60" s="331"/>
      <c r="V60" s="233" t="s">
        <v>965</v>
      </c>
      <c r="W60" s="395" t="s">
        <v>602</v>
      </c>
      <c r="X60" s="206" t="n">
        <v>491</v>
      </c>
      <c r="Y60" s="206" t="n">
        <v>80</v>
      </c>
      <c r="Z60" s="206" t="n">
        <v>243</v>
      </c>
      <c r="AA60" s="206" t="n">
        <v>168</v>
      </c>
      <c r="AB60" s="206" t="n">
        <v>1517</v>
      </c>
      <c r="AC60" s="206" t="n">
        <v>438</v>
      </c>
      <c r="AD60" s="206" t="n">
        <v>728</v>
      </c>
      <c r="AE60" s="206" t="n">
        <v>351</v>
      </c>
      <c r="AF60" s="206" t="n">
        <v>267</v>
      </c>
      <c r="AG60" s="206" t="n">
        <v>168</v>
      </c>
      <c r="AH60" s="206" t="n">
        <v>99</v>
      </c>
      <c r="AI60" s="206" t="n">
        <v>69</v>
      </c>
      <c r="AJ60" s="206" t="n">
        <v>267</v>
      </c>
      <c r="AK60" s="206" t="n">
        <v>209</v>
      </c>
      <c r="AL60" s="206" t="n">
        <v>152</v>
      </c>
      <c r="AM60" s="206" t="n">
        <v>125</v>
      </c>
      <c r="AN60" s="332" t="n">
        <v>41</v>
      </c>
    </row>
    <row r="61" customFormat="false" ht="18" hidden="false" customHeight="true" outlineLevel="0" collapsed="false">
      <c r="A61" s="331"/>
      <c r="B61" s="193" t="s">
        <v>966</v>
      </c>
      <c r="C61" s="395"/>
      <c r="D61" s="301"/>
      <c r="E61" s="301"/>
      <c r="F61" s="301"/>
      <c r="G61" s="301"/>
      <c r="H61" s="301"/>
      <c r="I61" s="301"/>
      <c r="J61" s="301"/>
      <c r="K61" s="301"/>
      <c r="L61" s="301"/>
      <c r="M61" s="301"/>
      <c r="N61" s="301"/>
      <c r="O61" s="301"/>
      <c r="P61" s="301"/>
      <c r="Q61" s="301"/>
      <c r="R61" s="301"/>
      <c r="S61" s="301"/>
      <c r="T61" s="332"/>
      <c r="U61" s="331"/>
      <c r="V61" s="193" t="s">
        <v>966</v>
      </c>
      <c r="W61" s="395"/>
      <c r="X61" s="301"/>
      <c r="Y61" s="301"/>
      <c r="Z61" s="301"/>
      <c r="AA61" s="301"/>
      <c r="AB61" s="301"/>
      <c r="AC61" s="301"/>
      <c r="AD61" s="301"/>
      <c r="AE61" s="301"/>
      <c r="AF61" s="301"/>
      <c r="AG61" s="301"/>
      <c r="AH61" s="301"/>
      <c r="AI61" s="301"/>
      <c r="AJ61" s="301"/>
      <c r="AK61" s="301"/>
      <c r="AL61" s="301"/>
      <c r="AM61" s="301"/>
      <c r="AN61" s="332"/>
    </row>
    <row r="62" customFormat="false" ht="14.25" hidden="false" customHeight="true" outlineLevel="0" collapsed="false">
      <c r="A62" s="331"/>
      <c r="B62" s="193" t="s">
        <v>967</v>
      </c>
      <c r="C62" s="395"/>
      <c r="D62" s="301"/>
      <c r="E62" s="301"/>
      <c r="F62" s="301"/>
      <c r="G62" s="301"/>
      <c r="H62" s="301"/>
      <c r="I62" s="301"/>
      <c r="J62" s="301"/>
      <c r="K62" s="301"/>
      <c r="L62" s="301"/>
      <c r="M62" s="301"/>
      <c r="N62" s="301"/>
      <c r="O62" s="301"/>
      <c r="P62" s="301"/>
      <c r="Q62" s="301"/>
      <c r="R62" s="301"/>
      <c r="S62" s="301"/>
      <c r="T62" s="332"/>
      <c r="U62" s="331"/>
      <c r="V62" s="193" t="s">
        <v>967</v>
      </c>
      <c r="W62" s="395"/>
      <c r="X62" s="301"/>
      <c r="Y62" s="301"/>
      <c r="Z62" s="301"/>
      <c r="AA62" s="301"/>
      <c r="AB62" s="301"/>
      <c r="AC62" s="301"/>
      <c r="AD62" s="301"/>
      <c r="AE62" s="301"/>
      <c r="AF62" s="301"/>
      <c r="AG62" s="301"/>
      <c r="AH62" s="301"/>
      <c r="AI62" s="301"/>
      <c r="AJ62" s="301"/>
      <c r="AK62" s="301"/>
      <c r="AL62" s="301"/>
      <c r="AM62" s="301"/>
      <c r="AN62" s="332"/>
    </row>
    <row r="63" customFormat="false" ht="15.75" hidden="false" customHeight="true" outlineLevel="0" collapsed="false">
      <c r="A63" s="331" t="n">
        <v>42</v>
      </c>
      <c r="B63" s="233" t="s">
        <v>957</v>
      </c>
      <c r="C63" s="395" t="s">
        <v>605</v>
      </c>
      <c r="D63" s="381" t="n">
        <v>70.2922358637385</v>
      </c>
      <c r="E63" s="381" t="n">
        <v>71.5999186826591</v>
      </c>
      <c r="F63" s="381" t="n">
        <v>62.8472222222222</v>
      </c>
      <c r="G63" s="381" t="n">
        <v>81.6745655608215</v>
      </c>
      <c r="H63" s="381" t="n">
        <v>79.8418972332016</v>
      </c>
      <c r="I63" s="381" t="n">
        <v>82.8947368421053</v>
      </c>
      <c r="J63" s="381" t="n">
        <v>78.4810126582278</v>
      </c>
      <c r="K63" s="381" t="n">
        <v>74.7072599531616</v>
      </c>
      <c r="L63" s="381" t="n">
        <v>84.2105263157895</v>
      </c>
      <c r="M63" s="381" t="n">
        <v>88.1818181818182</v>
      </c>
      <c r="N63" s="381" t="n">
        <v>64.0897755610973</v>
      </c>
      <c r="O63" s="381" t="n">
        <v>63.3986928104575</v>
      </c>
      <c r="P63" s="381" t="n">
        <v>69.6428571428571</v>
      </c>
      <c r="Q63" s="381" t="n">
        <v>70.995670995671</v>
      </c>
      <c r="R63" s="381" t="n">
        <v>64.2553191489362</v>
      </c>
      <c r="S63" s="381" t="n">
        <v>56.3636363636364</v>
      </c>
      <c r="T63" s="332" t="n">
        <v>42</v>
      </c>
      <c r="U63" s="331" t="n">
        <v>42</v>
      </c>
      <c r="V63" s="233" t="s">
        <v>957</v>
      </c>
      <c r="W63" s="575" t="s">
        <v>605</v>
      </c>
      <c r="X63" s="381" t="n">
        <v>72.0977596741344</v>
      </c>
      <c r="Y63" s="381" t="n">
        <v>70</v>
      </c>
      <c r="Z63" s="381" t="n">
        <v>73.6625514403292</v>
      </c>
      <c r="AA63" s="381" t="n">
        <v>70.8333333333333</v>
      </c>
      <c r="AB63" s="381" t="n">
        <v>71.1931443638761</v>
      </c>
      <c r="AC63" s="381" t="n">
        <v>68.2648401826484</v>
      </c>
      <c r="AD63" s="381" t="n">
        <v>68.4065934065934</v>
      </c>
      <c r="AE63" s="381" t="n">
        <v>80.6267806267806</v>
      </c>
      <c r="AF63" s="381" t="n">
        <v>62.9213483146067</v>
      </c>
      <c r="AG63" s="381" t="n">
        <v>59.5238095238095</v>
      </c>
      <c r="AH63" s="381" t="n">
        <v>68.6868686868687</v>
      </c>
      <c r="AI63" s="381" t="n">
        <v>62.3188405797101</v>
      </c>
      <c r="AJ63" s="381" t="n">
        <v>64.7940074906367</v>
      </c>
      <c r="AK63" s="381" t="n">
        <v>62.6794258373206</v>
      </c>
      <c r="AL63" s="381" t="n">
        <v>67.1052631578947</v>
      </c>
      <c r="AM63" s="381" t="n">
        <v>64</v>
      </c>
      <c r="AN63" s="332" t="n">
        <v>42</v>
      </c>
    </row>
    <row r="64" customFormat="false" ht="12.95" hidden="false" customHeight="true" outlineLevel="0" collapsed="false">
      <c r="A64" s="331" t="n">
        <v>43</v>
      </c>
      <c r="B64" s="233" t="s">
        <v>958</v>
      </c>
      <c r="C64" s="395" t="s">
        <v>605</v>
      </c>
      <c r="D64" s="381" t="n">
        <v>14.1967836762926</v>
      </c>
      <c r="E64" s="381" t="n">
        <v>13.7019719455174</v>
      </c>
      <c r="F64" s="381" t="n">
        <v>17.0138888888889</v>
      </c>
      <c r="G64" s="381" t="n">
        <v>9.32069510268562</v>
      </c>
      <c r="H64" s="381" t="n">
        <v>11.0671936758893</v>
      </c>
      <c r="I64" s="381" t="n">
        <v>8.15789473684211</v>
      </c>
      <c r="J64" s="381" t="n">
        <v>11.2341772151899</v>
      </c>
      <c r="K64" s="381" t="n">
        <v>13.1147540983607</v>
      </c>
      <c r="L64" s="381" t="n">
        <v>8.42105263157895</v>
      </c>
      <c r="M64" s="381" t="n">
        <v>6.36363636363636</v>
      </c>
      <c r="N64" s="381" t="n">
        <v>15.9600997506234</v>
      </c>
      <c r="O64" s="381" t="n">
        <v>15.0326797385621</v>
      </c>
      <c r="P64" s="381" t="n">
        <v>19.6428571428571</v>
      </c>
      <c r="Q64" s="381" t="n">
        <v>13.4199134199134</v>
      </c>
      <c r="R64" s="381" t="n">
        <v>16.3829787234043</v>
      </c>
      <c r="S64" s="381" t="n">
        <v>16.3636363636364</v>
      </c>
      <c r="T64" s="332" t="n">
        <v>43</v>
      </c>
      <c r="U64" s="331" t="n">
        <v>43</v>
      </c>
      <c r="V64" s="233" t="s">
        <v>958</v>
      </c>
      <c r="W64" s="575" t="s">
        <v>605</v>
      </c>
      <c r="X64" s="381" t="n">
        <v>13.8492871690428</v>
      </c>
      <c r="Y64" s="381" t="n">
        <v>18.75</v>
      </c>
      <c r="Z64" s="381" t="n">
        <v>11.9341563786008</v>
      </c>
      <c r="AA64" s="381" t="n">
        <v>14.2857142857143</v>
      </c>
      <c r="AB64" s="381" t="n">
        <v>14.0408701384311</v>
      </c>
      <c r="AC64" s="381" t="n">
        <v>12.1004566210046</v>
      </c>
      <c r="AD64" s="381" t="n">
        <v>16.4835164835165</v>
      </c>
      <c r="AE64" s="381" t="n">
        <v>11.3960113960114</v>
      </c>
      <c r="AF64" s="381" t="n">
        <v>14.6067415730337</v>
      </c>
      <c r="AG64" s="381" t="n">
        <v>15.4761904761905</v>
      </c>
      <c r="AH64" s="381" t="n">
        <v>13.1313131313131</v>
      </c>
      <c r="AI64" s="381" t="n">
        <v>23.1884057971015</v>
      </c>
      <c r="AJ64" s="381" t="n">
        <v>16.8539325842697</v>
      </c>
      <c r="AK64" s="381" t="n">
        <v>18.6602870813397</v>
      </c>
      <c r="AL64" s="381" t="n">
        <v>16.4473684210526</v>
      </c>
      <c r="AM64" s="381" t="n">
        <v>17.6</v>
      </c>
      <c r="AN64" s="332" t="n">
        <v>43</v>
      </c>
    </row>
    <row r="65" customFormat="false" ht="12.95" hidden="false" customHeight="true" outlineLevel="0" collapsed="false">
      <c r="A65" s="331" t="n">
        <v>44</v>
      </c>
      <c r="B65" s="233" t="s">
        <v>959</v>
      </c>
      <c r="C65" s="395" t="s">
        <v>605</v>
      </c>
      <c r="D65" s="381" t="n">
        <v>5.82742521182777</v>
      </c>
      <c r="E65" s="381" t="n">
        <v>5.69221386460663</v>
      </c>
      <c r="F65" s="381" t="n">
        <v>6.59722222222222</v>
      </c>
      <c r="G65" s="381" t="n">
        <v>4.2654028436019</v>
      </c>
      <c r="H65" s="381" t="n">
        <v>3.95256916996047</v>
      </c>
      <c r="I65" s="381" t="n">
        <v>4.47368421052632</v>
      </c>
      <c r="J65" s="381" t="n">
        <v>4.11392405063291</v>
      </c>
      <c r="K65" s="381" t="n">
        <v>4.91803278688525</v>
      </c>
      <c r="L65" s="381" t="n">
        <v>5.26315789473684</v>
      </c>
      <c r="M65" s="381" t="n">
        <v>0</v>
      </c>
      <c r="N65" s="381" t="n">
        <v>5.98503740648379</v>
      </c>
      <c r="O65" s="381" t="n">
        <v>7.84313725490196</v>
      </c>
      <c r="P65" s="381" t="n">
        <v>3.57142857142857</v>
      </c>
      <c r="Q65" s="381" t="n">
        <v>5.62770562770563</v>
      </c>
      <c r="R65" s="381" t="n">
        <v>5.95744680851064</v>
      </c>
      <c r="S65" s="381" t="n">
        <v>5.45454545454545</v>
      </c>
      <c r="T65" s="332" t="n">
        <v>44</v>
      </c>
      <c r="U65" s="331" t="n">
        <v>44</v>
      </c>
      <c r="V65" s="233" t="s">
        <v>959</v>
      </c>
      <c r="W65" s="575" t="s">
        <v>605</v>
      </c>
      <c r="X65" s="381" t="n">
        <v>5.09164969450102</v>
      </c>
      <c r="Y65" s="381" t="n">
        <v>6.25</v>
      </c>
      <c r="Z65" s="381" t="n">
        <v>5.34979423868313</v>
      </c>
      <c r="AA65" s="381" t="n">
        <v>4.16666666666667</v>
      </c>
      <c r="AB65" s="381" t="n">
        <v>6.39419907712591</v>
      </c>
      <c r="AC65" s="381" t="n">
        <v>7.99086757990868</v>
      </c>
      <c r="AD65" s="381" t="n">
        <v>7.00549450549451</v>
      </c>
      <c r="AE65" s="381" t="n">
        <v>3.13390313390313</v>
      </c>
      <c r="AF65" s="381" t="n">
        <v>8.23970037453183</v>
      </c>
      <c r="AG65" s="381" t="n">
        <v>7.14285714285714</v>
      </c>
      <c r="AH65" s="381" t="n">
        <v>10.1010101010101</v>
      </c>
      <c r="AI65" s="381" t="n">
        <v>10.1449275362319</v>
      </c>
      <c r="AJ65" s="381" t="n">
        <v>5.61797752808989</v>
      </c>
      <c r="AK65" s="381" t="n">
        <v>6.69856459330144</v>
      </c>
      <c r="AL65" s="381" t="n">
        <v>5.92105263157895</v>
      </c>
      <c r="AM65" s="381" t="n">
        <v>8</v>
      </c>
      <c r="AN65" s="332" t="n">
        <v>44</v>
      </c>
    </row>
    <row r="66" customFormat="false" ht="12.95" hidden="false" customHeight="true" outlineLevel="0" collapsed="false">
      <c r="A66" s="331" t="n">
        <v>45</v>
      </c>
      <c r="B66" s="233" t="s">
        <v>960</v>
      </c>
      <c r="C66" s="395" t="s">
        <v>605</v>
      </c>
      <c r="D66" s="381" t="n">
        <v>6.17326647068995</v>
      </c>
      <c r="E66" s="381" t="n">
        <v>5.91583655214475</v>
      </c>
      <c r="F66" s="381" t="n">
        <v>7.63888888888889</v>
      </c>
      <c r="G66" s="381" t="n">
        <v>2.68562401263823</v>
      </c>
      <c r="H66" s="381" t="n">
        <v>3.95256916996047</v>
      </c>
      <c r="I66" s="381" t="n">
        <v>1.84210526315789</v>
      </c>
      <c r="J66" s="381" t="n">
        <v>4.58860759493671</v>
      </c>
      <c r="K66" s="381" t="n">
        <v>5.85480093676815</v>
      </c>
      <c r="L66" s="381" t="n">
        <v>1.05263157894737</v>
      </c>
      <c r="M66" s="381" t="n">
        <v>2.72727272727273</v>
      </c>
      <c r="N66" s="381" t="n">
        <v>8.97755610972569</v>
      </c>
      <c r="O66" s="381" t="n">
        <v>7.84313725490196</v>
      </c>
      <c r="P66" s="381" t="n">
        <v>3.57142857142857</v>
      </c>
      <c r="Q66" s="381" t="n">
        <v>4.76190476190476</v>
      </c>
      <c r="R66" s="381" t="n">
        <v>9.57446808510638</v>
      </c>
      <c r="S66" s="381" t="n">
        <v>7.27272727272727</v>
      </c>
      <c r="T66" s="332" t="n">
        <v>45</v>
      </c>
      <c r="U66" s="331" t="n">
        <v>45</v>
      </c>
      <c r="V66" s="233" t="s">
        <v>960</v>
      </c>
      <c r="W66" s="575" t="s">
        <v>605</v>
      </c>
      <c r="X66" s="381" t="n">
        <v>6.72097759674134</v>
      </c>
      <c r="Y66" s="381" t="n">
        <v>2.5</v>
      </c>
      <c r="Z66" s="381" t="n">
        <v>6.5843621399177</v>
      </c>
      <c r="AA66" s="381" t="n">
        <v>8.92857142857143</v>
      </c>
      <c r="AB66" s="381" t="n">
        <v>5.66908371786421</v>
      </c>
      <c r="AC66" s="381" t="n">
        <v>8.67579908675799</v>
      </c>
      <c r="AD66" s="381" t="n">
        <v>5.49450549450549</v>
      </c>
      <c r="AE66" s="381" t="n">
        <v>2.27920227920228</v>
      </c>
      <c r="AF66" s="381" t="n">
        <v>7.11610486891386</v>
      </c>
      <c r="AG66" s="381" t="n">
        <v>8.92857142857143</v>
      </c>
      <c r="AH66" s="381" t="n">
        <v>4.04040404040404</v>
      </c>
      <c r="AI66" s="381" t="n">
        <v>1.44927536231884</v>
      </c>
      <c r="AJ66" s="381" t="n">
        <v>7.11610486891386</v>
      </c>
      <c r="AK66" s="381" t="n">
        <v>8.61244019138756</v>
      </c>
      <c r="AL66" s="381" t="n">
        <v>7.89473684210526</v>
      </c>
      <c r="AM66" s="381" t="n">
        <v>7.2</v>
      </c>
      <c r="AN66" s="332" t="n">
        <v>45</v>
      </c>
    </row>
    <row r="67" customFormat="false" ht="12.95" hidden="false" customHeight="true" outlineLevel="0" collapsed="false">
      <c r="A67" s="331" t="n">
        <v>46</v>
      </c>
      <c r="B67" s="233" t="s">
        <v>961</v>
      </c>
      <c r="C67" s="395" t="s">
        <v>605</v>
      </c>
      <c r="D67" s="381" t="n">
        <v>1.64274597959537</v>
      </c>
      <c r="E67" s="381" t="n">
        <v>1.44338280138239</v>
      </c>
      <c r="F67" s="381" t="n">
        <v>2.77777777777778</v>
      </c>
      <c r="G67" s="381" t="n">
        <v>1.10584518167457</v>
      </c>
      <c r="H67" s="381" t="n">
        <v>0.395256916996047</v>
      </c>
      <c r="I67" s="381" t="n">
        <v>1.57894736842105</v>
      </c>
      <c r="J67" s="381" t="n">
        <v>0.949367088607595</v>
      </c>
      <c r="K67" s="381" t="n">
        <v>0.702576112412178</v>
      </c>
      <c r="L67" s="381" t="n">
        <v>1.05263157894737</v>
      </c>
      <c r="M67" s="381" t="n">
        <v>1.81818181818182</v>
      </c>
      <c r="N67" s="381" t="n">
        <v>2.7431421446384</v>
      </c>
      <c r="O67" s="381" t="n">
        <v>2.61437908496732</v>
      </c>
      <c r="P67" s="381" t="n">
        <v>1.78571428571429</v>
      </c>
      <c r="Q67" s="381" t="n">
        <v>3.8961038961039</v>
      </c>
      <c r="R67" s="381" t="n">
        <v>0.851063829787234</v>
      </c>
      <c r="S67" s="381" t="n">
        <v>9.09090909090909</v>
      </c>
      <c r="T67" s="332" t="n">
        <v>46</v>
      </c>
      <c r="U67" s="331" t="n">
        <v>46</v>
      </c>
      <c r="V67" s="233" t="s">
        <v>961</v>
      </c>
      <c r="W67" s="575" t="s">
        <v>605</v>
      </c>
      <c r="X67" s="381" t="n">
        <v>0.814663951120163</v>
      </c>
      <c r="Y67" s="381" t="n">
        <v>0</v>
      </c>
      <c r="Z67" s="381" t="n">
        <v>0.823045267489712</v>
      </c>
      <c r="AA67" s="381" t="n">
        <v>1.19047619047619</v>
      </c>
      <c r="AB67" s="381" t="n">
        <v>1.1865524060646</v>
      </c>
      <c r="AC67" s="381" t="n">
        <v>0.91324200913242</v>
      </c>
      <c r="AD67" s="381" t="n">
        <v>1.51098901098901</v>
      </c>
      <c r="AE67" s="381" t="n">
        <v>0.854700854700855</v>
      </c>
      <c r="AF67" s="381" t="n">
        <v>2.99625468164794</v>
      </c>
      <c r="AG67" s="381" t="n">
        <v>3.57142857142857</v>
      </c>
      <c r="AH67" s="381" t="n">
        <v>2.02020202020202</v>
      </c>
      <c r="AI67" s="381" t="n">
        <v>1.44927536231884</v>
      </c>
      <c r="AJ67" s="381" t="n">
        <v>2.24719101123596</v>
      </c>
      <c r="AK67" s="381" t="n">
        <v>0.956937799043062</v>
      </c>
      <c r="AL67" s="381" t="n">
        <v>1.31578947368421</v>
      </c>
      <c r="AM67" s="381" t="n">
        <v>1.6</v>
      </c>
      <c r="AN67" s="332" t="n">
        <v>46</v>
      </c>
    </row>
    <row r="68" customFormat="false" ht="12.95" hidden="false" customHeight="true" outlineLevel="0" collapsed="false">
      <c r="A68" s="331" t="n">
        <v>47</v>
      </c>
      <c r="B68" s="233" t="s">
        <v>962</v>
      </c>
      <c r="C68" s="395" t="s">
        <v>605</v>
      </c>
      <c r="D68" s="381" t="n">
        <v>0.916479335984783</v>
      </c>
      <c r="E68" s="381" t="n">
        <v>0.874161414921732</v>
      </c>
      <c r="F68" s="381" t="n">
        <v>1.15740740740741</v>
      </c>
      <c r="G68" s="381" t="n">
        <v>0.4739336492891</v>
      </c>
      <c r="H68" s="381" t="n">
        <v>0.790513833992095</v>
      </c>
      <c r="I68" s="381" t="n">
        <v>0.263157894736842</v>
      </c>
      <c r="J68" s="381" t="n">
        <v>0.474683544303798</v>
      </c>
      <c r="K68" s="381" t="n">
        <v>0.468384074941452</v>
      </c>
      <c r="L68" s="381" t="n">
        <v>0</v>
      </c>
      <c r="M68" s="381" t="n">
        <v>0.909090909090909</v>
      </c>
      <c r="N68" s="381" t="n">
        <v>0.748129675810474</v>
      </c>
      <c r="O68" s="381" t="n">
        <v>0.65359477124183</v>
      </c>
      <c r="P68" s="381" t="n">
        <v>0</v>
      </c>
      <c r="Q68" s="381" t="n">
        <v>1.2987012987013</v>
      </c>
      <c r="R68" s="381" t="n">
        <v>1.91489361702128</v>
      </c>
      <c r="S68" s="381" t="n">
        <v>0.909090909090909</v>
      </c>
      <c r="T68" s="332" t="n">
        <v>47</v>
      </c>
      <c r="U68" s="331" t="n">
        <v>47</v>
      </c>
      <c r="V68" s="233" t="s">
        <v>962</v>
      </c>
      <c r="W68" s="575" t="s">
        <v>605</v>
      </c>
      <c r="X68" s="381" t="n">
        <v>0.407331975560081</v>
      </c>
      <c r="Y68" s="381" t="n">
        <v>0</v>
      </c>
      <c r="Z68" s="381" t="n">
        <v>0.823045267489712</v>
      </c>
      <c r="AA68" s="381" t="n">
        <v>0</v>
      </c>
      <c r="AB68" s="381" t="n">
        <v>0.856954515491101</v>
      </c>
      <c r="AC68" s="381" t="n">
        <v>0.91324200913242</v>
      </c>
      <c r="AD68" s="381" t="n">
        <v>0.54945054945055</v>
      </c>
      <c r="AE68" s="381" t="n">
        <v>1.42450142450142</v>
      </c>
      <c r="AF68" s="381" t="n">
        <v>2.62172284644195</v>
      </c>
      <c r="AG68" s="381" t="n">
        <v>2.97619047619048</v>
      </c>
      <c r="AH68" s="381" t="n">
        <v>2.02020202020202</v>
      </c>
      <c r="AI68" s="381" t="n">
        <v>0</v>
      </c>
      <c r="AJ68" s="381" t="n">
        <v>1.49812734082397</v>
      </c>
      <c r="AK68" s="381" t="n">
        <v>0.956937799043062</v>
      </c>
      <c r="AL68" s="381" t="n">
        <v>0</v>
      </c>
      <c r="AM68" s="381" t="n">
        <v>1.6</v>
      </c>
      <c r="AN68" s="332" t="n">
        <v>47</v>
      </c>
    </row>
    <row r="69" customFormat="false" ht="12.95" hidden="false" customHeight="true" outlineLevel="0" collapsed="false">
      <c r="A69" s="331" t="n">
        <v>48</v>
      </c>
      <c r="B69" s="233" t="s">
        <v>963</v>
      </c>
      <c r="C69" s="395" t="s">
        <v>605</v>
      </c>
      <c r="D69" s="381" t="n">
        <v>0.951063461871001</v>
      </c>
      <c r="E69" s="381" t="n">
        <v>0.772514738768042</v>
      </c>
      <c r="F69" s="381" t="n">
        <v>1.96759259259259</v>
      </c>
      <c r="G69" s="381" t="n">
        <v>0.4739336492891</v>
      </c>
      <c r="H69" s="381" t="n">
        <v>0</v>
      </c>
      <c r="I69" s="381" t="n">
        <v>0.789473684210526</v>
      </c>
      <c r="J69" s="381" t="n">
        <v>0.158227848101266</v>
      </c>
      <c r="K69" s="381" t="n">
        <v>0.234192037470726</v>
      </c>
      <c r="L69" s="381" t="n">
        <v>0</v>
      </c>
      <c r="M69" s="381" t="n">
        <v>0</v>
      </c>
      <c r="N69" s="381" t="n">
        <v>1.49625935162095</v>
      </c>
      <c r="O69" s="381" t="n">
        <v>2.61437908496732</v>
      </c>
      <c r="P69" s="381" t="n">
        <v>1.78571428571429</v>
      </c>
      <c r="Q69" s="381" t="n">
        <v>0</v>
      </c>
      <c r="R69" s="381" t="n">
        <v>1.06382978723404</v>
      </c>
      <c r="S69" s="381" t="n">
        <v>4.54545454545455</v>
      </c>
      <c r="T69" s="332" t="n">
        <v>48</v>
      </c>
      <c r="U69" s="331" t="n">
        <v>48</v>
      </c>
      <c r="V69" s="233" t="s">
        <v>963</v>
      </c>
      <c r="W69" s="575" t="s">
        <v>605</v>
      </c>
      <c r="X69" s="381" t="n">
        <v>1.0183299389002</v>
      </c>
      <c r="Y69" s="381" t="n">
        <v>2.5</v>
      </c>
      <c r="Z69" s="381" t="n">
        <v>0.823045267489712</v>
      </c>
      <c r="AA69" s="381" t="n">
        <v>0.595238095238095</v>
      </c>
      <c r="AB69" s="381" t="n">
        <v>0.659195781147001</v>
      </c>
      <c r="AC69" s="381" t="n">
        <v>1.14155251141553</v>
      </c>
      <c r="AD69" s="381" t="n">
        <v>0.54945054945055</v>
      </c>
      <c r="AE69" s="381" t="n">
        <v>0.284900284900285</v>
      </c>
      <c r="AF69" s="381" t="n">
        <v>1.49812734082397</v>
      </c>
      <c r="AG69" s="381" t="n">
        <v>2.38095238095238</v>
      </c>
      <c r="AH69" s="381" t="n">
        <v>0</v>
      </c>
      <c r="AI69" s="381" t="n">
        <v>1.44927536231884</v>
      </c>
      <c r="AJ69" s="381" t="n">
        <v>1.87265917602996</v>
      </c>
      <c r="AK69" s="381" t="n">
        <v>1.43540669856459</v>
      </c>
      <c r="AL69" s="381" t="n">
        <v>1.31578947368421</v>
      </c>
      <c r="AM69" s="381" t="n">
        <v>0</v>
      </c>
      <c r="AN69" s="332" t="n">
        <v>48</v>
      </c>
    </row>
    <row r="70" customFormat="false" ht="12.75" hidden="false" customHeight="false" outlineLevel="0" collapsed="false">
      <c r="A70" s="331"/>
      <c r="B70" s="233"/>
      <c r="C70" s="402"/>
      <c r="D70" s="576"/>
      <c r="E70" s="576"/>
      <c r="F70" s="576"/>
      <c r="G70" s="576"/>
      <c r="H70" s="577"/>
      <c r="I70" s="576"/>
      <c r="J70" s="577"/>
      <c r="K70" s="577"/>
      <c r="L70" s="577"/>
      <c r="M70" s="577"/>
      <c r="N70" s="577"/>
      <c r="O70" s="577"/>
      <c r="P70" s="577"/>
      <c r="Q70" s="577"/>
      <c r="R70" s="577"/>
      <c r="S70" s="457"/>
      <c r="T70" s="331"/>
      <c r="U70" s="331"/>
      <c r="V70" s="233"/>
      <c r="W70" s="578"/>
      <c r="X70" s="457"/>
      <c r="Y70" s="457"/>
      <c r="Z70" s="457"/>
      <c r="AA70" s="457"/>
      <c r="AB70" s="457"/>
      <c r="AC70" s="457"/>
      <c r="AD70" s="457"/>
      <c r="AE70" s="457"/>
      <c r="AF70" s="457"/>
      <c r="AG70" s="457"/>
      <c r="AH70" s="457"/>
      <c r="AI70" s="457"/>
      <c r="AJ70" s="457"/>
      <c r="AK70" s="457"/>
      <c r="AL70" s="457"/>
      <c r="AM70" s="457"/>
      <c r="AN70" s="331"/>
    </row>
    <row r="71" customFormat="false" ht="12.75" hidden="false" customHeight="false" outlineLevel="0" collapsed="false">
      <c r="A71" s="249"/>
      <c r="B71" s="233"/>
      <c r="C71" s="402"/>
      <c r="D71" s="579"/>
      <c r="E71" s="579"/>
      <c r="F71" s="579"/>
      <c r="G71" s="396"/>
      <c r="H71" s="396"/>
      <c r="I71" s="396"/>
      <c r="J71" s="396"/>
      <c r="K71" s="396"/>
      <c r="L71" s="396"/>
      <c r="M71" s="396"/>
      <c r="N71" s="396"/>
      <c r="O71" s="396"/>
      <c r="P71" s="396"/>
      <c r="Q71" s="396"/>
      <c r="R71" s="396"/>
      <c r="S71" s="404"/>
      <c r="T71" s="331"/>
      <c r="U71" s="331"/>
      <c r="V71" s="233"/>
      <c r="W71" s="578"/>
      <c r="X71" s="396"/>
      <c r="Y71" s="396"/>
      <c r="Z71" s="396"/>
      <c r="AA71" s="396"/>
      <c r="AB71" s="396"/>
      <c r="AC71" s="396"/>
      <c r="AD71" s="396"/>
      <c r="AE71" s="396"/>
      <c r="AF71" s="396"/>
      <c r="AG71" s="396"/>
      <c r="AH71" s="396"/>
      <c r="AI71" s="396"/>
      <c r="AJ71" s="577"/>
      <c r="AK71" s="577"/>
      <c r="AL71" s="577"/>
      <c r="AM71" s="457"/>
      <c r="AN71" s="331"/>
    </row>
    <row r="72" customFormat="false" ht="12.75" hidden="false" customHeight="false" outlineLevel="0" collapsed="false">
      <c r="A72" s="331"/>
      <c r="B72" s="233"/>
      <c r="C72" s="402"/>
      <c r="D72" s="579"/>
      <c r="E72" s="579"/>
      <c r="F72" s="579"/>
      <c r="G72" s="396"/>
      <c r="H72" s="396"/>
      <c r="I72" s="396"/>
      <c r="J72" s="396"/>
      <c r="K72" s="396"/>
      <c r="L72" s="396"/>
      <c r="M72" s="396"/>
      <c r="N72" s="396"/>
      <c r="O72" s="396"/>
      <c r="P72" s="396"/>
      <c r="Q72" s="396"/>
      <c r="R72" s="396"/>
      <c r="S72" s="404"/>
      <c r="T72" s="331"/>
      <c r="U72" s="331"/>
      <c r="V72" s="233"/>
      <c r="W72" s="578"/>
      <c r="X72" s="396"/>
      <c r="Y72" s="396"/>
      <c r="Z72" s="396"/>
      <c r="AA72" s="396"/>
      <c r="AB72" s="396"/>
      <c r="AC72" s="396"/>
      <c r="AD72" s="396"/>
      <c r="AE72" s="396"/>
      <c r="AF72" s="396"/>
      <c r="AG72" s="396"/>
      <c r="AH72" s="396"/>
      <c r="AI72" s="396"/>
      <c r="AJ72" s="577"/>
      <c r="AK72" s="577"/>
      <c r="AL72" s="577"/>
      <c r="AM72" s="457"/>
      <c r="AN72" s="331"/>
    </row>
    <row r="73" customFormat="false" ht="16.5" hidden="false" customHeight="true" outlineLevel="0" collapsed="false">
      <c r="A73" s="331"/>
      <c r="B73" s="233"/>
      <c r="C73" s="402"/>
      <c r="F73" s="311" t="s">
        <v>92</v>
      </c>
      <c r="G73" s="311"/>
      <c r="H73" s="311"/>
      <c r="I73" s="311" t="s">
        <v>92</v>
      </c>
      <c r="J73" s="311"/>
      <c r="K73" s="311"/>
      <c r="L73" s="311"/>
      <c r="U73" s="331"/>
      <c r="V73" s="233"/>
      <c r="W73" s="578"/>
      <c r="Z73" s="311" t="s">
        <v>92</v>
      </c>
      <c r="AA73" s="311"/>
      <c r="AB73" s="311"/>
      <c r="AC73" s="311"/>
      <c r="AD73" s="311"/>
      <c r="AE73" s="311"/>
      <c r="AF73" s="311" t="s">
        <v>92</v>
      </c>
      <c r="AG73" s="311"/>
      <c r="AH73" s="311"/>
      <c r="AN73" s="331"/>
    </row>
    <row r="74" customFormat="false" ht="11.1" hidden="false" customHeight="true" outlineLevel="0" collapsed="false">
      <c r="J74" s="164"/>
      <c r="AG74" s="165"/>
    </row>
    <row r="75" customFormat="false" ht="11.1" hidden="false" customHeight="true" outlineLevel="0" collapsed="false">
      <c r="J75" s="164"/>
      <c r="AG75" s="165"/>
    </row>
    <row r="76" customFormat="false" ht="11.1" hidden="false" customHeight="true" outlineLevel="0" collapsed="false">
      <c r="J76" s="164"/>
      <c r="AG76" s="165"/>
    </row>
    <row r="77" customFormat="false" ht="11.1" hidden="false" customHeight="true" outlineLevel="0" collapsed="false">
      <c r="J77" s="164"/>
    </row>
    <row r="78" customFormat="false" ht="11.1" hidden="false" customHeight="true" outlineLevel="0" collapsed="false">
      <c r="J78" s="164"/>
    </row>
    <row r="79" customFormat="false" ht="11.1" hidden="false" customHeight="true" outlineLevel="0" collapsed="false">
      <c r="J79" s="164"/>
    </row>
    <row r="80" customFormat="false" ht="11.1" hidden="false" customHeight="true" outlineLevel="0" collapsed="false">
      <c r="J80" s="164"/>
    </row>
    <row r="81" customFormat="false" ht="11.1" hidden="false" customHeight="true" outlineLevel="0" collapsed="false">
      <c r="J81" s="164"/>
    </row>
    <row r="82" customFormat="false" ht="11.1" hidden="false" customHeight="true" outlineLevel="0" collapsed="false">
      <c r="J82" s="164"/>
    </row>
    <row r="83" customFormat="false" ht="11.1" hidden="false" customHeight="true" outlineLevel="0" collapsed="false">
      <c r="J83" s="164"/>
    </row>
    <row r="84" customFormat="false" ht="11.1" hidden="false" customHeight="true" outlineLevel="0" collapsed="false">
      <c r="J84" s="164"/>
    </row>
    <row r="85" customFormat="false" ht="11.1" hidden="false" customHeight="true" outlineLevel="0" collapsed="false">
      <c r="J85" s="164"/>
    </row>
    <row r="86" customFormat="false" ht="11.1" hidden="false" customHeight="true" outlineLevel="0" collapsed="false">
      <c r="J86" s="164"/>
    </row>
    <row r="87" customFormat="false" ht="11.1" hidden="false" customHeight="true" outlineLevel="0" collapsed="false">
      <c r="J87" s="164"/>
    </row>
    <row r="88" customFormat="false" ht="11.1" hidden="false" customHeight="true" outlineLevel="0" collapsed="false">
      <c r="J88" s="164"/>
    </row>
    <row r="89" customFormat="false" ht="11.1" hidden="false" customHeight="true" outlineLevel="0" collapsed="false">
      <c r="J89" s="164"/>
    </row>
    <row r="90" customFormat="false" ht="11.1" hidden="false" customHeight="true" outlineLevel="0" collapsed="false">
      <c r="J90" s="164"/>
    </row>
    <row r="91" customFormat="false" ht="11.1" hidden="false" customHeight="true" outlineLevel="0" collapsed="false">
      <c r="J91" s="164"/>
    </row>
    <row r="92" customFormat="false" ht="11.1" hidden="false" customHeight="true" outlineLevel="0" collapsed="false">
      <c r="J92" s="164"/>
    </row>
    <row r="93" customFormat="false" ht="11.1" hidden="false" customHeight="true" outlineLevel="0" collapsed="false">
      <c r="J93" s="164"/>
    </row>
    <row r="94" customFormat="false" ht="11.1" hidden="false" customHeight="true" outlineLevel="0" collapsed="false">
      <c r="J94" s="164"/>
    </row>
    <row r="95" customFormat="false" ht="11.1" hidden="false" customHeight="true" outlineLevel="0" collapsed="false">
      <c r="J95" s="164"/>
    </row>
    <row r="96" customFormat="false" ht="11.1" hidden="false" customHeight="true" outlineLevel="0" collapsed="false">
      <c r="J96" s="164"/>
    </row>
    <row r="97" customFormat="false" ht="11.1" hidden="false" customHeight="true" outlineLevel="0" collapsed="false">
      <c r="J97" s="164"/>
    </row>
    <row r="98" customFormat="false" ht="11.1" hidden="false" customHeight="true" outlineLevel="0" collapsed="false">
      <c r="J98" s="164"/>
    </row>
    <row r="99" customFormat="false" ht="11.1" hidden="false" customHeight="true" outlineLevel="0" collapsed="false">
      <c r="J99" s="164"/>
    </row>
    <row r="100" customFormat="false" ht="11.1" hidden="false" customHeight="true" outlineLevel="0" collapsed="false">
      <c r="J100" s="164"/>
    </row>
    <row r="101" customFormat="false" ht="11.1" hidden="false" customHeight="true" outlineLevel="0" collapsed="false">
      <c r="J101" s="164"/>
    </row>
    <row r="102" customFormat="false" ht="11.1" hidden="false" customHeight="true" outlineLevel="0" collapsed="false">
      <c r="J102" s="164"/>
    </row>
    <row r="103" customFormat="false" ht="11.1" hidden="false" customHeight="true" outlineLevel="0" collapsed="false">
      <c r="J103" s="164"/>
    </row>
    <row r="104" customFormat="false" ht="11.1" hidden="false" customHeight="true" outlineLevel="0" collapsed="false">
      <c r="J104" s="164"/>
    </row>
    <row r="105" customFormat="false" ht="11.1" hidden="false" customHeight="true" outlineLevel="0" collapsed="false">
      <c r="J105" s="164"/>
    </row>
    <row r="106" customFormat="false" ht="11.1" hidden="false" customHeight="true" outlineLevel="0" collapsed="false">
      <c r="J106" s="164"/>
    </row>
    <row r="107" customFormat="false" ht="11.1" hidden="false" customHeight="true" outlineLevel="0" collapsed="false">
      <c r="J107" s="164"/>
    </row>
    <row r="108" customFormat="false" ht="11.1" hidden="false" customHeight="true" outlineLevel="0" collapsed="false">
      <c r="J108" s="164"/>
    </row>
    <row r="109" customFormat="false" ht="11.1" hidden="false" customHeight="true" outlineLevel="0" collapsed="false">
      <c r="J109" s="164"/>
    </row>
    <row r="110" customFormat="false" ht="12.75" hidden="false" customHeight="false" outlineLevel="0" collapsed="false">
      <c r="J110" s="164"/>
    </row>
    <row r="111" customFormat="false" ht="12.75" hidden="false" customHeight="false" outlineLevel="0" collapsed="false">
      <c r="J111" s="164"/>
    </row>
    <row r="112" customFormat="false" ht="12.75" hidden="false" customHeight="false" outlineLevel="0" collapsed="false">
      <c r="J112" s="164"/>
    </row>
    <row r="113" customFormat="false" ht="12.75" hidden="false" customHeight="false" outlineLevel="0" collapsed="false">
      <c r="J113" s="164"/>
    </row>
    <row r="114" customFormat="false" ht="12.75" hidden="false" customHeight="false" outlineLevel="0" collapsed="false">
      <c r="J114" s="164"/>
    </row>
    <row r="115" customFormat="false" ht="12.75" hidden="false" customHeight="false" outlineLevel="0" collapsed="false">
      <c r="J115" s="164"/>
    </row>
    <row r="116" customFormat="false" ht="12.75" hidden="false" customHeight="false" outlineLevel="0" collapsed="false">
      <c r="J116" s="164"/>
    </row>
    <row r="117" customFormat="false" ht="12.75" hidden="false" customHeight="false" outlineLevel="0" collapsed="false">
      <c r="J117" s="164"/>
    </row>
    <row r="118" customFormat="false" ht="12.75" hidden="false" customHeight="false" outlineLevel="0" collapsed="false">
      <c r="J118" s="164"/>
    </row>
    <row r="119" customFormat="false" ht="12.75" hidden="false" customHeight="false" outlineLevel="0" collapsed="false">
      <c r="J119" s="164"/>
    </row>
    <row r="120" customFormat="false" ht="12.75" hidden="false" customHeight="false" outlineLevel="0" collapsed="false">
      <c r="J120" s="164"/>
    </row>
    <row r="121" customFormat="false" ht="12.75" hidden="false" customHeight="false" outlineLevel="0" collapsed="false">
      <c r="J121" s="164"/>
    </row>
    <row r="122" customFormat="false" ht="12.75" hidden="false" customHeight="false" outlineLevel="0" collapsed="false">
      <c r="J122" s="164"/>
    </row>
    <row r="123" customFormat="false" ht="12.75" hidden="false" customHeight="false" outlineLevel="0" collapsed="false">
      <c r="J123" s="164"/>
    </row>
    <row r="124" customFormat="false" ht="12.75" hidden="false" customHeight="false" outlineLevel="0" collapsed="false">
      <c r="J124" s="164"/>
    </row>
    <row r="125" customFormat="false" ht="12.75" hidden="false" customHeight="false" outlineLevel="0" collapsed="false">
      <c r="J125" s="164"/>
    </row>
    <row r="126" customFormat="false" ht="12.75" hidden="false" customHeight="false" outlineLevel="0" collapsed="false">
      <c r="J126" s="164"/>
    </row>
    <row r="127" customFormat="false" ht="12.75" hidden="false" customHeight="false" outlineLevel="0" collapsed="false">
      <c r="J127" s="164"/>
    </row>
    <row r="128" customFormat="false" ht="12.75" hidden="false" customHeight="false" outlineLevel="0" collapsed="false">
      <c r="J128" s="164"/>
    </row>
    <row r="129" customFormat="false" ht="12.75" hidden="false" customHeight="false" outlineLevel="0" collapsed="false">
      <c r="J129" s="164"/>
    </row>
    <row r="130" customFormat="false" ht="12.75" hidden="false" customHeight="false" outlineLevel="0" collapsed="false">
      <c r="J130" s="164"/>
    </row>
    <row r="131" customFormat="false" ht="12.75" hidden="false" customHeight="false" outlineLevel="0" collapsed="false">
      <c r="J131" s="164"/>
    </row>
  </sheetData>
  <mergeCells count="51">
    <mergeCell ref="A4:A7"/>
    <mergeCell ref="C4:C7"/>
    <mergeCell ref="D4:D7"/>
    <mergeCell ref="F4:F7"/>
    <mergeCell ref="J4:M4"/>
    <mergeCell ref="N4:N7"/>
    <mergeCell ref="O4:O7"/>
    <mergeCell ref="P4:P7"/>
    <mergeCell ref="Q4:Q7"/>
    <mergeCell ref="R4:R7"/>
    <mergeCell ref="S4:S7"/>
    <mergeCell ref="T4:T7"/>
    <mergeCell ref="U4:U7"/>
    <mergeCell ref="W4:W7"/>
    <mergeCell ref="X4:AA4"/>
    <mergeCell ref="AB4:AE4"/>
    <mergeCell ref="AF4:AH4"/>
    <mergeCell ref="AI4:AI7"/>
    <mergeCell ref="AJ4:AJ7"/>
    <mergeCell ref="AK4:AK7"/>
    <mergeCell ref="AL4:AL7"/>
    <mergeCell ref="AM4:AM7"/>
    <mergeCell ref="AN4:AN7"/>
    <mergeCell ref="B5:B6"/>
    <mergeCell ref="G5:G7"/>
    <mergeCell ref="J5:J7"/>
    <mergeCell ref="K5:M5"/>
    <mergeCell ref="V5:V6"/>
    <mergeCell ref="X5:X7"/>
    <mergeCell ref="Y5:AA5"/>
    <mergeCell ref="AB5:AB7"/>
    <mergeCell ref="AC5:AE5"/>
    <mergeCell ref="AF5:AF7"/>
    <mergeCell ref="AG5:AH5"/>
    <mergeCell ref="H6:H7"/>
    <mergeCell ref="I6:I7"/>
    <mergeCell ref="K6:K7"/>
    <mergeCell ref="L6:L7"/>
    <mergeCell ref="M6:M7"/>
    <mergeCell ref="Y6:Y7"/>
    <mergeCell ref="Z6:Z7"/>
    <mergeCell ref="AA6:AA7"/>
    <mergeCell ref="AC6:AC7"/>
    <mergeCell ref="AD6:AD7"/>
    <mergeCell ref="AE6:AE7"/>
    <mergeCell ref="AG6:AG7"/>
    <mergeCell ref="AH6:AH7"/>
    <mergeCell ref="F73:H73"/>
    <mergeCell ref="I73:L73"/>
    <mergeCell ref="Z73:AE73"/>
    <mergeCell ref="AF73:AH73"/>
  </mergeCells>
  <printOptions headings="false" gridLines="false" gridLinesSet="true" horizontalCentered="false" verticalCentered="true"/>
  <pageMargins left="0.590277777777778" right="0.590277777777778" top="0.39375" bottom="0.590277777777778" header="0.511811023622047" footer="0.39375"/>
  <pageSetup paperSize="9" scale="68" fitToWidth="1" fitToHeight="1" pageOrder="overThenDown" orientation="portrait" blackAndWhite="false" draft="false" cellComments="none" firstPageNumber="76" useFirstPageNumber="true" horizontalDpi="300" verticalDpi="300" copies="1"/>
  <headerFooter differentFirst="false" differentOddEven="false">
    <oddHeader/>
    <oddFooter>&amp;C&amp;"MetaNormalLF-Roman,Regular"&amp;11- &amp;P -</oddFooter>
  </headerFooter>
  <colBreaks count="3" manualBreakCount="3">
    <brk id="8" man="true" max="65535" min="0"/>
    <brk id="20" man="true" max="65535" min="0"/>
    <brk id="3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64" width="4.7"/>
    <col collapsed="false" customWidth="true" hidden="false" outlineLevel="0" max="2" min="2" style="164" width="55.7"/>
    <col collapsed="false" customWidth="true" hidden="false" outlineLevel="0" max="7" min="3" style="164" width="14.28"/>
    <col collapsed="false" customWidth="true" hidden="false" outlineLevel="0" max="8" min="8" style="164" width="11.56"/>
    <col collapsed="false" customWidth="true" hidden="false" outlineLevel="0" max="9" min="9" style="165" width="11.56"/>
    <col collapsed="false" customWidth="true" hidden="false" outlineLevel="0" max="18" min="10" style="164" width="11.56"/>
    <col collapsed="false" customWidth="true" hidden="false" outlineLevel="0" max="20" min="19" style="164" width="4.7"/>
    <col collapsed="false" customWidth="true" hidden="false" outlineLevel="0" max="21" min="21" style="164" width="55.7"/>
    <col collapsed="false" customWidth="true" hidden="false" outlineLevel="0" max="29" min="22" style="164" width="8.99"/>
    <col collapsed="false" customWidth="true" hidden="false" outlineLevel="0" max="37" min="30" style="164" width="15.99"/>
    <col collapsed="false" customWidth="true" hidden="false" outlineLevel="0" max="38" min="38" style="164" width="4.7"/>
    <col collapsed="false" customWidth="false" hidden="false" outlineLevel="0" max="257" min="39" style="164" width="10.99"/>
  </cols>
  <sheetData>
    <row r="1" s="167" customFormat="true" ht="24.95" hidden="false" customHeight="true" outlineLevel="0" collapsed="false">
      <c r="G1" s="168" t="s">
        <v>968</v>
      </c>
      <c r="H1" s="247" t="s">
        <v>969</v>
      </c>
      <c r="I1" s="170"/>
      <c r="Q1" s="171"/>
      <c r="R1" s="171"/>
      <c r="S1" s="171"/>
      <c r="AC1" s="168" t="s">
        <v>968</v>
      </c>
      <c r="AD1" s="247" t="s">
        <v>969</v>
      </c>
    </row>
    <row r="2" s="167" customFormat="true" ht="20.1" hidden="false" customHeight="true" outlineLevel="0" collapsed="false">
      <c r="F2" s="174"/>
      <c r="G2" s="253" t="s">
        <v>970</v>
      </c>
      <c r="H2" s="173" t="s">
        <v>971</v>
      </c>
      <c r="I2" s="174"/>
      <c r="Q2" s="171"/>
      <c r="R2" s="171"/>
      <c r="S2" s="171"/>
      <c r="AA2" s="174"/>
      <c r="AB2" s="174"/>
      <c r="AC2" s="253" t="s">
        <v>972</v>
      </c>
      <c r="AD2" s="173" t="s">
        <v>971</v>
      </c>
      <c r="AE2" s="174"/>
    </row>
    <row r="3" s="167" customFormat="true" ht="12.75" hidden="false" customHeight="true" outlineLevel="0" collapsed="false">
      <c r="A3" s="175"/>
      <c r="B3" s="175"/>
      <c r="C3" s="175"/>
      <c r="D3" s="175"/>
      <c r="E3" s="176"/>
      <c r="F3" s="176"/>
      <c r="G3" s="176"/>
      <c r="H3" s="176"/>
      <c r="I3" s="176"/>
      <c r="J3" s="177"/>
      <c r="K3" s="177"/>
      <c r="L3" s="175"/>
      <c r="M3" s="175"/>
      <c r="N3" s="175"/>
      <c r="O3" s="175"/>
      <c r="P3" s="175"/>
      <c r="Q3" s="175"/>
      <c r="R3" s="175"/>
      <c r="S3" s="175"/>
      <c r="T3" s="175"/>
      <c r="U3" s="178"/>
      <c r="V3" s="177"/>
      <c r="W3" s="177"/>
      <c r="X3" s="177"/>
      <c r="Y3" s="177"/>
      <c r="Z3" s="176"/>
      <c r="AA3" s="176"/>
      <c r="AB3" s="176"/>
      <c r="AC3" s="176"/>
      <c r="AD3" s="176"/>
      <c r="AE3" s="176"/>
      <c r="AF3" s="177"/>
      <c r="AG3" s="177"/>
      <c r="AH3" s="179"/>
      <c r="AI3" s="177"/>
      <c r="AJ3" s="175"/>
      <c r="AK3" s="177"/>
      <c r="AL3" s="175"/>
    </row>
    <row r="4" customFormat="false" ht="15" hidden="false" customHeight="true" outlineLevel="0" collapsed="false">
      <c r="A4" s="180" t="s">
        <v>138</v>
      </c>
      <c r="B4" s="195" t="s">
        <v>973</v>
      </c>
      <c r="C4" s="181" t="s">
        <v>414</v>
      </c>
      <c r="D4" s="195" t="s">
        <v>415</v>
      </c>
      <c r="E4" s="181" t="s">
        <v>206</v>
      </c>
      <c r="F4" s="183" t="s">
        <v>207</v>
      </c>
      <c r="G4" s="184" t="s">
        <v>208</v>
      </c>
      <c r="H4" s="185" t="s">
        <v>209</v>
      </c>
      <c r="I4" s="181" t="s">
        <v>210</v>
      </c>
      <c r="J4" s="181"/>
      <c r="K4" s="181"/>
      <c r="L4" s="181"/>
      <c r="M4" s="181" t="s">
        <v>211</v>
      </c>
      <c r="N4" s="181" t="s">
        <v>212</v>
      </c>
      <c r="O4" s="181" t="s">
        <v>213</v>
      </c>
      <c r="P4" s="181" t="s">
        <v>214</v>
      </c>
      <c r="Q4" s="181" t="s">
        <v>215</v>
      </c>
      <c r="R4" s="182" t="s">
        <v>216</v>
      </c>
      <c r="S4" s="186" t="s">
        <v>138</v>
      </c>
      <c r="T4" s="180" t="s">
        <v>138</v>
      </c>
      <c r="U4" s="195" t="s">
        <v>973</v>
      </c>
      <c r="V4" s="181" t="s">
        <v>217</v>
      </c>
      <c r="W4" s="181"/>
      <c r="X4" s="181"/>
      <c r="Y4" s="181"/>
      <c r="Z4" s="187" t="s">
        <v>218</v>
      </c>
      <c r="AA4" s="187"/>
      <c r="AB4" s="187"/>
      <c r="AC4" s="187"/>
      <c r="AD4" s="188" t="s">
        <v>219</v>
      </c>
      <c r="AE4" s="188"/>
      <c r="AF4" s="188"/>
      <c r="AG4" s="182" t="s">
        <v>220</v>
      </c>
      <c r="AH4" s="182" t="s">
        <v>221</v>
      </c>
      <c r="AI4" s="182" t="s">
        <v>416</v>
      </c>
      <c r="AJ4" s="182" t="s">
        <v>417</v>
      </c>
      <c r="AK4" s="182" t="s">
        <v>224</v>
      </c>
      <c r="AL4" s="186" t="s">
        <v>138</v>
      </c>
    </row>
    <row r="5" customFormat="false" ht="15" hidden="false" customHeight="true" outlineLevel="0" collapsed="false">
      <c r="A5" s="180" t="s">
        <v>149</v>
      </c>
      <c r="B5" s="195" t="s">
        <v>357</v>
      </c>
      <c r="C5" s="181"/>
      <c r="D5" s="195" t="s">
        <v>418</v>
      </c>
      <c r="E5" s="181"/>
      <c r="F5" s="181" t="s">
        <v>226</v>
      </c>
      <c r="G5" s="189" t="s">
        <v>227</v>
      </c>
      <c r="H5" s="185" t="s">
        <v>361</v>
      </c>
      <c r="I5" s="181" t="s">
        <v>226</v>
      </c>
      <c r="J5" s="181" t="s">
        <v>229</v>
      </c>
      <c r="K5" s="181"/>
      <c r="L5" s="181"/>
      <c r="M5" s="181"/>
      <c r="N5" s="181"/>
      <c r="O5" s="181"/>
      <c r="P5" s="181"/>
      <c r="Q5" s="181"/>
      <c r="R5" s="182"/>
      <c r="S5" s="186" t="s">
        <v>149</v>
      </c>
      <c r="T5" s="180" t="s">
        <v>149</v>
      </c>
      <c r="U5" s="195" t="s">
        <v>357</v>
      </c>
      <c r="V5" s="182" t="s">
        <v>687</v>
      </c>
      <c r="W5" s="181" t="s">
        <v>229</v>
      </c>
      <c r="X5" s="181"/>
      <c r="Y5" s="181"/>
      <c r="Z5" s="182" t="s">
        <v>687</v>
      </c>
      <c r="AA5" s="187" t="s">
        <v>229</v>
      </c>
      <c r="AB5" s="187"/>
      <c r="AC5" s="187"/>
      <c r="AD5" s="188" t="s">
        <v>226</v>
      </c>
      <c r="AE5" s="181" t="s">
        <v>229</v>
      </c>
      <c r="AF5" s="181"/>
      <c r="AG5" s="182"/>
      <c r="AH5" s="182"/>
      <c r="AI5" s="182" t="s">
        <v>231</v>
      </c>
      <c r="AJ5" s="182" t="s">
        <v>232</v>
      </c>
      <c r="AK5" s="182"/>
      <c r="AL5" s="186" t="s">
        <v>149</v>
      </c>
    </row>
    <row r="6" customFormat="false" ht="15" hidden="false" customHeight="true" outlineLevel="0" collapsed="false">
      <c r="A6" s="180" t="s">
        <v>152</v>
      </c>
      <c r="B6" s="195" t="s">
        <v>974</v>
      </c>
      <c r="C6" s="181"/>
      <c r="D6" s="258" t="s">
        <v>233</v>
      </c>
      <c r="E6" s="181"/>
      <c r="F6" s="181"/>
      <c r="G6" s="187" t="s">
        <v>234</v>
      </c>
      <c r="H6" s="188" t="s">
        <v>235</v>
      </c>
      <c r="I6" s="181"/>
      <c r="J6" s="181" t="s">
        <v>236</v>
      </c>
      <c r="K6" s="181" t="s">
        <v>237</v>
      </c>
      <c r="L6" s="181" t="s">
        <v>238</v>
      </c>
      <c r="M6" s="181"/>
      <c r="N6" s="181"/>
      <c r="O6" s="181"/>
      <c r="P6" s="181"/>
      <c r="Q6" s="181"/>
      <c r="R6" s="182"/>
      <c r="S6" s="186" t="s">
        <v>152</v>
      </c>
      <c r="T6" s="180" t="s">
        <v>152</v>
      </c>
      <c r="U6" s="195" t="s">
        <v>974</v>
      </c>
      <c r="V6" s="182"/>
      <c r="W6" s="182" t="s">
        <v>777</v>
      </c>
      <c r="X6" s="182" t="s">
        <v>240</v>
      </c>
      <c r="Y6" s="182" t="s">
        <v>855</v>
      </c>
      <c r="Z6" s="182"/>
      <c r="AA6" s="182" t="s">
        <v>688</v>
      </c>
      <c r="AB6" s="182" t="s">
        <v>243</v>
      </c>
      <c r="AC6" s="186" t="s">
        <v>244</v>
      </c>
      <c r="AD6" s="188"/>
      <c r="AE6" s="181" t="s">
        <v>245</v>
      </c>
      <c r="AF6" s="181" t="s">
        <v>246</v>
      </c>
      <c r="AG6" s="182"/>
      <c r="AH6" s="182"/>
      <c r="AI6" s="182" t="s">
        <v>247</v>
      </c>
      <c r="AJ6" s="182" t="s">
        <v>248</v>
      </c>
      <c r="AK6" s="182"/>
      <c r="AL6" s="186" t="s">
        <v>152</v>
      </c>
    </row>
    <row r="7" customFormat="false" ht="15" hidden="false" customHeight="true" outlineLevel="0" collapsed="false">
      <c r="A7" s="180"/>
      <c r="B7" s="580" t="s">
        <v>360</v>
      </c>
      <c r="C7" s="181"/>
      <c r="D7" s="295" t="s">
        <v>419</v>
      </c>
      <c r="E7" s="181"/>
      <c r="F7" s="181"/>
      <c r="G7" s="187"/>
      <c r="H7" s="188"/>
      <c r="I7" s="181"/>
      <c r="J7" s="181"/>
      <c r="K7" s="181"/>
      <c r="L7" s="181"/>
      <c r="M7" s="181"/>
      <c r="N7" s="181"/>
      <c r="O7" s="181"/>
      <c r="P7" s="181"/>
      <c r="Q7" s="181"/>
      <c r="R7" s="182"/>
      <c r="S7" s="186"/>
      <c r="T7" s="180"/>
      <c r="U7" s="580" t="s">
        <v>360</v>
      </c>
      <c r="V7" s="182"/>
      <c r="W7" s="182"/>
      <c r="X7" s="182"/>
      <c r="Y7" s="182"/>
      <c r="Z7" s="182"/>
      <c r="AA7" s="182"/>
      <c r="AB7" s="182"/>
      <c r="AC7" s="186"/>
      <c r="AD7" s="188"/>
      <c r="AE7" s="181"/>
      <c r="AF7" s="181"/>
      <c r="AG7" s="182"/>
      <c r="AH7" s="182"/>
      <c r="AI7" s="182"/>
      <c r="AJ7" s="182"/>
      <c r="AK7" s="182"/>
      <c r="AL7" s="186"/>
    </row>
    <row r="8" customFormat="false" ht="12.75" hidden="false" customHeight="false" outlineLevel="0" collapsed="false">
      <c r="A8" s="190"/>
      <c r="B8" s="195"/>
      <c r="C8" s="192"/>
      <c r="D8" s="190"/>
      <c r="E8" s="190"/>
      <c r="F8" s="192"/>
      <c r="G8" s="192"/>
      <c r="H8" s="192"/>
      <c r="I8" s="192"/>
      <c r="J8" s="192"/>
      <c r="K8" s="192"/>
      <c r="L8" s="192"/>
      <c r="M8" s="192"/>
      <c r="N8" s="192"/>
      <c r="O8" s="192"/>
      <c r="P8" s="192"/>
      <c r="Q8" s="192"/>
      <c r="R8" s="195"/>
      <c r="S8" s="190"/>
      <c r="T8" s="190"/>
      <c r="U8" s="195"/>
      <c r="V8" s="192"/>
      <c r="W8" s="192"/>
      <c r="X8" s="192"/>
      <c r="Y8" s="166"/>
      <c r="Z8" s="192"/>
      <c r="AA8" s="166"/>
      <c r="AB8" s="192"/>
      <c r="AC8" s="166"/>
      <c r="AD8" s="192"/>
      <c r="AE8" s="192"/>
      <c r="AF8" s="166"/>
      <c r="AG8" s="192"/>
      <c r="AH8" s="192"/>
      <c r="AI8" s="190"/>
      <c r="AJ8" s="190"/>
      <c r="AK8" s="581"/>
      <c r="AL8" s="190"/>
    </row>
    <row r="9" customFormat="false" ht="30" hidden="false" customHeight="true" outlineLevel="0" collapsed="false">
      <c r="A9" s="274" t="n">
        <v>1</v>
      </c>
      <c r="B9" s="198" t="s">
        <v>290</v>
      </c>
      <c r="C9" s="215" t="n">
        <v>56380</v>
      </c>
      <c r="D9" s="215" t="n">
        <v>47086</v>
      </c>
      <c r="E9" s="215" t="n">
        <v>9294</v>
      </c>
      <c r="F9" s="232" t="n">
        <v>6575</v>
      </c>
      <c r="G9" s="232" t="n">
        <v>2901</v>
      </c>
      <c r="H9" s="232" t="n">
        <v>3674</v>
      </c>
      <c r="I9" s="232" t="n">
        <v>9778</v>
      </c>
      <c r="J9" s="232" t="n">
        <v>5536</v>
      </c>
      <c r="K9" s="232" t="n">
        <v>2643</v>
      </c>
      <c r="L9" s="232" t="n">
        <v>1599</v>
      </c>
      <c r="M9" s="232" t="n">
        <v>3715</v>
      </c>
      <c r="N9" s="232" t="n">
        <v>2173</v>
      </c>
      <c r="O9" s="232" t="n">
        <v>217</v>
      </c>
      <c r="P9" s="232" t="n">
        <v>2070</v>
      </c>
      <c r="Q9" s="232" t="n">
        <v>3177</v>
      </c>
      <c r="R9" s="232" t="n">
        <v>1265</v>
      </c>
      <c r="S9" s="279" t="n">
        <v>1</v>
      </c>
      <c r="T9" s="274" t="n">
        <v>1</v>
      </c>
      <c r="U9" s="198" t="s">
        <v>290</v>
      </c>
      <c r="V9" s="232" t="n">
        <v>4808</v>
      </c>
      <c r="W9" s="232" t="n">
        <v>808</v>
      </c>
      <c r="X9" s="232" t="n">
        <v>2314</v>
      </c>
      <c r="Y9" s="232" t="n">
        <v>1686</v>
      </c>
      <c r="Z9" s="232" t="n">
        <v>12741</v>
      </c>
      <c r="AA9" s="232" t="n">
        <v>4142</v>
      </c>
      <c r="AB9" s="232" t="n">
        <v>6126</v>
      </c>
      <c r="AC9" s="232" t="n">
        <v>2473</v>
      </c>
      <c r="AD9" s="232" t="n">
        <v>2403</v>
      </c>
      <c r="AE9" s="232" t="n">
        <v>1638</v>
      </c>
      <c r="AF9" s="232" t="n">
        <v>765</v>
      </c>
      <c r="AG9" s="232" t="n">
        <v>480</v>
      </c>
      <c r="AH9" s="232" t="n">
        <v>3191</v>
      </c>
      <c r="AI9" s="232" t="n">
        <v>1342</v>
      </c>
      <c r="AJ9" s="232" t="n">
        <v>1122</v>
      </c>
      <c r="AK9" s="232" t="n">
        <v>1323</v>
      </c>
      <c r="AL9" s="279" t="n">
        <v>1</v>
      </c>
    </row>
    <row r="10" customFormat="false" ht="35.1" hidden="false" customHeight="true" outlineLevel="0" collapsed="false">
      <c r="A10" s="274"/>
      <c r="B10" s="202" t="s">
        <v>975</v>
      </c>
      <c r="C10" s="514"/>
      <c r="D10" s="514"/>
      <c r="E10" s="514"/>
      <c r="F10" s="514"/>
      <c r="G10" s="514"/>
      <c r="H10" s="514"/>
      <c r="I10" s="514"/>
      <c r="J10" s="514"/>
      <c r="K10" s="514"/>
      <c r="L10" s="514"/>
      <c r="M10" s="514"/>
      <c r="N10" s="514"/>
      <c r="O10" s="514"/>
      <c r="P10" s="514"/>
      <c r="Q10" s="514"/>
      <c r="R10" s="514"/>
      <c r="S10" s="279"/>
      <c r="T10" s="274"/>
      <c r="U10" s="202" t="s">
        <v>975</v>
      </c>
      <c r="V10" s="514"/>
      <c r="W10" s="514"/>
      <c r="X10" s="514"/>
      <c r="Y10" s="514"/>
      <c r="Z10" s="514"/>
      <c r="AA10" s="514"/>
      <c r="AB10" s="514"/>
      <c r="AC10" s="514"/>
      <c r="AD10" s="514"/>
      <c r="AE10" s="514"/>
      <c r="AF10" s="514"/>
      <c r="AG10" s="514"/>
      <c r="AH10" s="514"/>
      <c r="AI10" s="514"/>
      <c r="AJ10" s="514"/>
      <c r="AK10" s="514"/>
      <c r="AL10" s="279"/>
    </row>
    <row r="11" customFormat="false" ht="18" hidden="false" customHeight="true" outlineLevel="0" collapsed="false">
      <c r="A11" s="274" t="n">
        <v>2</v>
      </c>
      <c r="B11" s="223" t="s">
        <v>976</v>
      </c>
      <c r="C11" s="205" t="n">
        <v>40148</v>
      </c>
      <c r="D11" s="205" t="n">
        <v>33656</v>
      </c>
      <c r="E11" s="205" t="n">
        <v>6492</v>
      </c>
      <c r="F11" s="582" t="n">
        <v>4789</v>
      </c>
      <c r="G11" s="582" t="n">
        <v>2167</v>
      </c>
      <c r="H11" s="582" t="n">
        <v>2622</v>
      </c>
      <c r="I11" s="582" t="n">
        <v>7596</v>
      </c>
      <c r="J11" s="582" t="n">
        <v>4190</v>
      </c>
      <c r="K11" s="582" t="n">
        <v>2189</v>
      </c>
      <c r="L11" s="582" t="n">
        <v>1217</v>
      </c>
      <c r="M11" s="582" t="n">
        <v>2629</v>
      </c>
      <c r="N11" s="582" t="n">
        <v>1505</v>
      </c>
      <c r="O11" s="582" t="n">
        <v>155</v>
      </c>
      <c r="P11" s="582" t="n">
        <v>1670</v>
      </c>
      <c r="Q11" s="582" t="n">
        <v>2342</v>
      </c>
      <c r="R11" s="582" t="n">
        <v>829</v>
      </c>
      <c r="S11" s="279" t="n">
        <v>2</v>
      </c>
      <c r="T11" s="274" t="n">
        <v>2</v>
      </c>
      <c r="U11" s="223" t="s">
        <v>976</v>
      </c>
      <c r="V11" s="582" t="n">
        <v>3310</v>
      </c>
      <c r="W11" s="582" t="n">
        <v>531</v>
      </c>
      <c r="X11" s="582" t="n">
        <v>1624</v>
      </c>
      <c r="Y11" s="582" t="n">
        <v>1155</v>
      </c>
      <c r="Z11" s="582" t="n">
        <v>8434</v>
      </c>
      <c r="AA11" s="582" t="n">
        <v>2853</v>
      </c>
      <c r="AB11" s="582" t="n">
        <v>3947</v>
      </c>
      <c r="AC11" s="582" t="n">
        <v>1634</v>
      </c>
      <c r="AD11" s="582" t="n">
        <v>1657</v>
      </c>
      <c r="AE11" s="582" t="n">
        <v>1114</v>
      </c>
      <c r="AF11" s="582" t="n">
        <v>543</v>
      </c>
      <c r="AG11" s="582" t="n">
        <v>321</v>
      </c>
      <c r="AH11" s="582" t="n">
        <v>2314</v>
      </c>
      <c r="AI11" s="582" t="n">
        <v>897</v>
      </c>
      <c r="AJ11" s="582" t="n">
        <v>753</v>
      </c>
      <c r="AK11" s="582" t="n">
        <v>947</v>
      </c>
      <c r="AL11" s="279" t="n">
        <v>2</v>
      </c>
    </row>
    <row r="12" customFormat="false" ht="18" hidden="false" customHeight="true" outlineLevel="0" collapsed="false">
      <c r="A12" s="274" t="n">
        <v>3</v>
      </c>
      <c r="B12" s="223" t="s">
        <v>977</v>
      </c>
      <c r="C12" s="205" t="n">
        <v>7640</v>
      </c>
      <c r="D12" s="205" t="n">
        <v>6518</v>
      </c>
      <c r="E12" s="205" t="n">
        <v>1122</v>
      </c>
      <c r="F12" s="582" t="n">
        <v>943</v>
      </c>
      <c r="G12" s="582" t="n">
        <v>374</v>
      </c>
      <c r="H12" s="582" t="n">
        <v>569</v>
      </c>
      <c r="I12" s="582" t="n">
        <v>1026</v>
      </c>
      <c r="J12" s="582" t="n">
        <v>649</v>
      </c>
      <c r="K12" s="582" t="n">
        <v>196</v>
      </c>
      <c r="L12" s="582" t="n">
        <v>181</v>
      </c>
      <c r="M12" s="582" t="n">
        <v>503</v>
      </c>
      <c r="N12" s="582" t="n">
        <v>253</v>
      </c>
      <c r="O12" s="582" t="n">
        <v>32</v>
      </c>
      <c r="P12" s="582" t="n">
        <v>238</v>
      </c>
      <c r="Q12" s="582" t="n">
        <v>480</v>
      </c>
      <c r="R12" s="582" t="n">
        <v>173</v>
      </c>
      <c r="S12" s="279" t="n">
        <v>3</v>
      </c>
      <c r="T12" s="274" t="n">
        <v>3</v>
      </c>
      <c r="U12" s="223" t="s">
        <v>977</v>
      </c>
      <c r="V12" s="582" t="n">
        <v>613</v>
      </c>
      <c r="W12" s="582" t="n">
        <v>93</v>
      </c>
      <c r="X12" s="582" t="n">
        <v>254</v>
      </c>
      <c r="Y12" s="582" t="n">
        <v>266</v>
      </c>
      <c r="Z12" s="582" t="n">
        <v>2067</v>
      </c>
      <c r="AA12" s="582" t="n">
        <v>643</v>
      </c>
      <c r="AB12" s="582" t="n">
        <v>1028</v>
      </c>
      <c r="AC12" s="582" t="n">
        <v>396</v>
      </c>
      <c r="AD12" s="582" t="n">
        <v>332</v>
      </c>
      <c r="AE12" s="582" t="n">
        <v>219</v>
      </c>
      <c r="AF12" s="582" t="n">
        <v>113</v>
      </c>
      <c r="AG12" s="582" t="n">
        <v>92</v>
      </c>
      <c r="AH12" s="582" t="n">
        <v>399</v>
      </c>
      <c r="AI12" s="582" t="n">
        <v>176</v>
      </c>
      <c r="AJ12" s="582" t="n">
        <v>192</v>
      </c>
      <c r="AK12" s="582" t="n">
        <v>121</v>
      </c>
      <c r="AL12" s="279" t="n">
        <v>3</v>
      </c>
    </row>
    <row r="13" customFormat="false" ht="18" hidden="false" customHeight="true" outlineLevel="0" collapsed="false">
      <c r="A13" s="274" t="n">
        <v>4</v>
      </c>
      <c r="B13" s="223" t="s">
        <v>978</v>
      </c>
      <c r="C13" s="205" t="n">
        <v>268</v>
      </c>
      <c r="D13" s="205" t="n">
        <v>266</v>
      </c>
      <c r="E13" s="205" t="n">
        <v>2</v>
      </c>
      <c r="F13" s="582" t="n">
        <v>2</v>
      </c>
      <c r="G13" s="582" t="n">
        <v>0</v>
      </c>
      <c r="H13" s="582" t="n">
        <v>2</v>
      </c>
      <c r="I13" s="582" t="n">
        <v>3</v>
      </c>
      <c r="J13" s="582" t="n">
        <v>1</v>
      </c>
      <c r="K13" s="582" t="n">
        <v>2</v>
      </c>
      <c r="L13" s="582" t="n">
        <v>0</v>
      </c>
      <c r="M13" s="582" t="n">
        <v>117</v>
      </c>
      <c r="N13" s="582" t="n">
        <v>1</v>
      </c>
      <c r="O13" s="582" t="n">
        <v>0</v>
      </c>
      <c r="P13" s="582" t="n">
        <v>0</v>
      </c>
      <c r="Q13" s="582" t="n">
        <v>3</v>
      </c>
      <c r="R13" s="582" t="n">
        <v>0</v>
      </c>
      <c r="S13" s="279" t="n">
        <v>4</v>
      </c>
      <c r="T13" s="274" t="n">
        <v>4</v>
      </c>
      <c r="U13" s="223" t="s">
        <v>978</v>
      </c>
      <c r="V13" s="582" t="n">
        <v>16</v>
      </c>
      <c r="W13" s="582" t="n">
        <v>0</v>
      </c>
      <c r="X13" s="582" t="n">
        <v>13</v>
      </c>
      <c r="Y13" s="582" t="n">
        <v>3</v>
      </c>
      <c r="Z13" s="582" t="n">
        <v>125</v>
      </c>
      <c r="AA13" s="582" t="n">
        <v>12</v>
      </c>
      <c r="AB13" s="582" t="n">
        <v>112</v>
      </c>
      <c r="AC13" s="582" t="n">
        <v>1</v>
      </c>
      <c r="AD13" s="582" t="n">
        <v>0</v>
      </c>
      <c r="AE13" s="582" t="n">
        <v>0</v>
      </c>
      <c r="AF13" s="582" t="n">
        <v>0</v>
      </c>
      <c r="AG13" s="582" t="n">
        <v>0</v>
      </c>
      <c r="AH13" s="582" t="n">
        <v>0</v>
      </c>
      <c r="AI13" s="582" t="n">
        <v>0</v>
      </c>
      <c r="AJ13" s="582" t="n">
        <v>0</v>
      </c>
      <c r="AK13" s="582" t="n">
        <v>1</v>
      </c>
      <c r="AL13" s="279" t="n">
        <v>4</v>
      </c>
    </row>
    <row r="14" customFormat="false" ht="18" hidden="false" customHeight="true" outlineLevel="0" collapsed="false">
      <c r="A14" s="274" t="n">
        <v>5</v>
      </c>
      <c r="B14" s="223" t="s">
        <v>979</v>
      </c>
      <c r="C14" s="205" t="n">
        <v>3428</v>
      </c>
      <c r="D14" s="205" t="n">
        <v>2782</v>
      </c>
      <c r="E14" s="205" t="n">
        <v>646</v>
      </c>
      <c r="F14" s="582" t="n">
        <v>364</v>
      </c>
      <c r="G14" s="582" t="n">
        <v>166</v>
      </c>
      <c r="H14" s="582" t="n">
        <v>198</v>
      </c>
      <c r="I14" s="582" t="n">
        <v>478</v>
      </c>
      <c r="J14" s="582" t="n">
        <v>276</v>
      </c>
      <c r="K14" s="582" t="n">
        <v>115</v>
      </c>
      <c r="L14" s="582" t="n">
        <v>87</v>
      </c>
      <c r="M14" s="582" t="n">
        <v>167</v>
      </c>
      <c r="N14" s="582" t="n">
        <v>192</v>
      </c>
      <c r="O14" s="582" t="n">
        <v>9</v>
      </c>
      <c r="P14" s="582" t="n">
        <v>77</v>
      </c>
      <c r="Q14" s="582" t="n">
        <v>180</v>
      </c>
      <c r="R14" s="582" t="n">
        <v>83</v>
      </c>
      <c r="S14" s="279" t="n">
        <v>5</v>
      </c>
      <c r="T14" s="274" t="n">
        <v>5</v>
      </c>
      <c r="U14" s="223" t="s">
        <v>979</v>
      </c>
      <c r="V14" s="582" t="n">
        <v>423</v>
      </c>
      <c r="W14" s="582" t="n">
        <v>75</v>
      </c>
      <c r="X14" s="582" t="n">
        <v>234</v>
      </c>
      <c r="Y14" s="582" t="n">
        <v>114</v>
      </c>
      <c r="Z14" s="582" t="n">
        <v>824</v>
      </c>
      <c r="AA14" s="582" t="n">
        <v>244</v>
      </c>
      <c r="AB14" s="582" t="n">
        <v>402</v>
      </c>
      <c r="AC14" s="582" t="n">
        <v>178</v>
      </c>
      <c r="AD14" s="582" t="n">
        <v>160</v>
      </c>
      <c r="AE14" s="582" t="n">
        <v>107</v>
      </c>
      <c r="AF14" s="582" t="n">
        <v>53</v>
      </c>
      <c r="AG14" s="582" t="n">
        <v>21</v>
      </c>
      <c r="AH14" s="582" t="n">
        <v>187</v>
      </c>
      <c r="AI14" s="582" t="n">
        <v>85</v>
      </c>
      <c r="AJ14" s="582" t="n">
        <v>79</v>
      </c>
      <c r="AK14" s="582" t="n">
        <v>99</v>
      </c>
      <c r="AL14" s="279" t="n">
        <v>5</v>
      </c>
    </row>
    <row r="15" customFormat="false" ht="18" hidden="false" customHeight="true" outlineLevel="0" collapsed="false">
      <c r="A15" s="274" t="n">
        <v>6</v>
      </c>
      <c r="B15" s="223" t="s">
        <v>980</v>
      </c>
      <c r="C15" s="205" t="n">
        <v>4896</v>
      </c>
      <c r="D15" s="205" t="n">
        <v>3864</v>
      </c>
      <c r="E15" s="205" t="n">
        <v>1032</v>
      </c>
      <c r="F15" s="582" t="n">
        <v>477</v>
      </c>
      <c r="G15" s="582" t="n">
        <v>194</v>
      </c>
      <c r="H15" s="582" t="n">
        <v>283</v>
      </c>
      <c r="I15" s="582" t="n">
        <v>675</v>
      </c>
      <c r="J15" s="582" t="n">
        <v>420</v>
      </c>
      <c r="K15" s="582" t="n">
        <v>141</v>
      </c>
      <c r="L15" s="582" t="n">
        <v>114</v>
      </c>
      <c r="M15" s="582" t="n">
        <v>299</v>
      </c>
      <c r="N15" s="582" t="n">
        <v>222</v>
      </c>
      <c r="O15" s="582" t="n">
        <v>21</v>
      </c>
      <c r="P15" s="582" t="n">
        <v>85</v>
      </c>
      <c r="Q15" s="582" t="n">
        <v>172</v>
      </c>
      <c r="R15" s="582" t="n">
        <v>180</v>
      </c>
      <c r="S15" s="279" t="n">
        <v>6</v>
      </c>
      <c r="T15" s="274" t="n">
        <v>6</v>
      </c>
      <c r="U15" s="223" t="s">
        <v>980</v>
      </c>
      <c r="V15" s="582" t="n">
        <v>446</v>
      </c>
      <c r="W15" s="582" t="n">
        <v>109</v>
      </c>
      <c r="X15" s="582" t="n">
        <v>189</v>
      </c>
      <c r="Y15" s="582" t="n">
        <v>148</v>
      </c>
      <c r="Z15" s="582" t="n">
        <v>1291</v>
      </c>
      <c r="AA15" s="582" t="n">
        <v>390</v>
      </c>
      <c r="AB15" s="582" t="n">
        <v>637</v>
      </c>
      <c r="AC15" s="582" t="n">
        <v>264</v>
      </c>
      <c r="AD15" s="582" t="n">
        <v>254</v>
      </c>
      <c r="AE15" s="582" t="n">
        <v>198</v>
      </c>
      <c r="AF15" s="582" t="n">
        <v>56</v>
      </c>
      <c r="AG15" s="582" t="n">
        <v>46</v>
      </c>
      <c r="AH15" s="582" t="n">
        <v>291</v>
      </c>
      <c r="AI15" s="582" t="n">
        <v>184</v>
      </c>
      <c r="AJ15" s="582" t="n">
        <v>98</v>
      </c>
      <c r="AK15" s="582" t="n">
        <v>155</v>
      </c>
      <c r="AL15" s="279" t="n">
        <v>6</v>
      </c>
    </row>
    <row r="16" s="315" customFormat="true" ht="39.95" hidden="false" customHeight="true" outlineLevel="0" collapsed="false">
      <c r="A16" s="274"/>
      <c r="B16" s="285" t="s">
        <v>366</v>
      </c>
      <c r="C16" s="420"/>
      <c r="D16" s="420"/>
      <c r="E16" s="420"/>
      <c r="F16" s="583"/>
      <c r="G16" s="583"/>
      <c r="H16" s="583"/>
      <c r="I16" s="583"/>
      <c r="J16" s="583"/>
      <c r="K16" s="583"/>
      <c r="L16" s="583"/>
      <c r="M16" s="583"/>
      <c r="N16" s="583"/>
      <c r="O16" s="583"/>
      <c r="P16" s="583"/>
      <c r="Q16" s="583"/>
      <c r="R16" s="583"/>
      <c r="S16" s="279"/>
      <c r="T16" s="274"/>
      <c r="U16" s="285" t="s">
        <v>366</v>
      </c>
      <c r="V16" s="583"/>
      <c r="W16" s="583"/>
      <c r="X16" s="583"/>
      <c r="Y16" s="583"/>
      <c r="Z16" s="583"/>
      <c r="AA16" s="583"/>
      <c r="AB16" s="583"/>
      <c r="AC16" s="583"/>
      <c r="AD16" s="583"/>
      <c r="AE16" s="583"/>
      <c r="AF16" s="583"/>
      <c r="AG16" s="583"/>
      <c r="AH16" s="583"/>
      <c r="AI16" s="583"/>
      <c r="AJ16" s="583"/>
      <c r="AK16" s="583"/>
      <c r="AL16" s="279"/>
    </row>
    <row r="17" customFormat="false" ht="20.1" hidden="false" customHeight="true" outlineLevel="0" collapsed="false">
      <c r="A17" s="274" t="n">
        <v>7</v>
      </c>
      <c r="B17" s="209" t="s">
        <v>981</v>
      </c>
      <c r="C17" s="205" t="n">
        <v>128</v>
      </c>
      <c r="D17" s="205" t="n">
        <v>126</v>
      </c>
      <c r="E17" s="205" t="n">
        <v>2</v>
      </c>
      <c r="F17" s="582" t="n">
        <v>9</v>
      </c>
      <c r="G17" s="582" t="n">
        <v>3</v>
      </c>
      <c r="H17" s="582" t="n">
        <v>6</v>
      </c>
      <c r="I17" s="582" t="n">
        <v>2</v>
      </c>
      <c r="J17" s="582" t="n">
        <v>1</v>
      </c>
      <c r="K17" s="582" t="n">
        <v>0</v>
      </c>
      <c r="L17" s="582" t="n">
        <v>1</v>
      </c>
      <c r="M17" s="582" t="n">
        <v>7</v>
      </c>
      <c r="N17" s="582" t="n">
        <v>1</v>
      </c>
      <c r="O17" s="582" t="n">
        <v>0</v>
      </c>
      <c r="P17" s="582" t="n">
        <v>0</v>
      </c>
      <c r="Q17" s="582" t="n">
        <v>2</v>
      </c>
      <c r="R17" s="582" t="n">
        <v>0</v>
      </c>
      <c r="S17" s="279" t="n">
        <v>7</v>
      </c>
      <c r="T17" s="274" t="n">
        <v>7</v>
      </c>
      <c r="U17" s="209" t="s">
        <v>981</v>
      </c>
      <c r="V17" s="582" t="n">
        <v>79</v>
      </c>
      <c r="W17" s="582" t="n">
        <v>75</v>
      </c>
      <c r="X17" s="582" t="n">
        <v>3</v>
      </c>
      <c r="Y17" s="582" t="n">
        <v>1</v>
      </c>
      <c r="Z17" s="582" t="n">
        <v>17</v>
      </c>
      <c r="AA17" s="582" t="n">
        <v>4</v>
      </c>
      <c r="AB17" s="582" t="n">
        <v>9</v>
      </c>
      <c r="AC17" s="582" t="n">
        <v>4</v>
      </c>
      <c r="AD17" s="582" t="n">
        <v>4</v>
      </c>
      <c r="AE17" s="582" t="n">
        <v>2</v>
      </c>
      <c r="AF17" s="582" t="n">
        <v>2</v>
      </c>
      <c r="AG17" s="582" t="n">
        <v>2</v>
      </c>
      <c r="AH17" s="582" t="n">
        <v>1</v>
      </c>
      <c r="AI17" s="582" t="n">
        <v>0</v>
      </c>
      <c r="AJ17" s="582" t="n">
        <v>4</v>
      </c>
      <c r="AK17" s="582" t="n">
        <v>0</v>
      </c>
      <c r="AL17" s="279" t="n">
        <v>7</v>
      </c>
    </row>
    <row r="18" customFormat="false" ht="20.1" hidden="false" customHeight="true" outlineLevel="0" collapsed="false">
      <c r="A18" s="274"/>
      <c r="B18" s="202" t="s">
        <v>982</v>
      </c>
      <c r="C18" s="520"/>
      <c r="D18" s="520"/>
      <c r="E18" s="520"/>
      <c r="F18" s="520"/>
      <c r="G18" s="520"/>
      <c r="H18" s="520"/>
      <c r="I18" s="520"/>
      <c r="J18" s="520"/>
      <c r="K18" s="520"/>
      <c r="L18" s="520"/>
      <c r="M18" s="520"/>
      <c r="N18" s="520"/>
      <c r="O18" s="520"/>
      <c r="P18" s="520"/>
      <c r="Q18" s="520"/>
      <c r="R18" s="520"/>
      <c r="S18" s="279"/>
      <c r="T18" s="274"/>
      <c r="U18" s="202" t="s">
        <v>982</v>
      </c>
      <c r="V18" s="520"/>
      <c r="W18" s="520"/>
      <c r="X18" s="520"/>
      <c r="Y18" s="520"/>
      <c r="Z18" s="520"/>
      <c r="AA18" s="520"/>
      <c r="AB18" s="520"/>
      <c r="AC18" s="520"/>
      <c r="AD18" s="520"/>
      <c r="AE18" s="520"/>
      <c r="AF18" s="520"/>
      <c r="AG18" s="520"/>
      <c r="AH18" s="520"/>
      <c r="AI18" s="520"/>
      <c r="AJ18" s="520"/>
      <c r="AK18" s="520"/>
      <c r="AL18" s="279"/>
    </row>
    <row r="19" customFormat="false" ht="15" hidden="false" customHeight="true" outlineLevel="0" collapsed="false">
      <c r="A19" s="274" t="n">
        <v>8</v>
      </c>
      <c r="B19" s="209" t="s">
        <v>983</v>
      </c>
      <c r="C19" s="205" t="n">
        <v>55</v>
      </c>
      <c r="D19" s="205" t="n">
        <v>40</v>
      </c>
      <c r="E19" s="205" t="n">
        <v>15</v>
      </c>
      <c r="F19" s="582" t="n">
        <v>2</v>
      </c>
      <c r="G19" s="582" t="n">
        <v>2</v>
      </c>
      <c r="H19" s="582" t="n">
        <v>0</v>
      </c>
      <c r="I19" s="582" t="n">
        <v>11</v>
      </c>
      <c r="J19" s="582" t="n">
        <v>3</v>
      </c>
      <c r="K19" s="582" t="n">
        <v>2</v>
      </c>
      <c r="L19" s="582" t="n">
        <v>6</v>
      </c>
      <c r="M19" s="582" t="n">
        <v>3</v>
      </c>
      <c r="N19" s="582" t="n">
        <v>1</v>
      </c>
      <c r="O19" s="582" t="n">
        <v>0</v>
      </c>
      <c r="P19" s="582" t="n">
        <v>5</v>
      </c>
      <c r="Q19" s="582" t="n">
        <v>0</v>
      </c>
      <c r="R19" s="582" t="n">
        <v>0</v>
      </c>
      <c r="S19" s="279" t="n">
        <v>8</v>
      </c>
      <c r="T19" s="274" t="n">
        <v>8</v>
      </c>
      <c r="U19" s="209" t="s">
        <v>983</v>
      </c>
      <c r="V19" s="582" t="n">
        <v>2</v>
      </c>
      <c r="W19" s="582" t="n">
        <v>0</v>
      </c>
      <c r="X19" s="582" t="n">
        <v>2</v>
      </c>
      <c r="Y19" s="582" t="n">
        <v>0</v>
      </c>
      <c r="Z19" s="582" t="n">
        <v>5</v>
      </c>
      <c r="AA19" s="582" t="n">
        <v>1</v>
      </c>
      <c r="AB19" s="582" t="n">
        <v>3</v>
      </c>
      <c r="AC19" s="582" t="n">
        <v>1</v>
      </c>
      <c r="AD19" s="582" t="n">
        <v>2</v>
      </c>
      <c r="AE19" s="582" t="n">
        <v>2</v>
      </c>
      <c r="AF19" s="582" t="n">
        <v>0</v>
      </c>
      <c r="AG19" s="582" t="n">
        <v>0</v>
      </c>
      <c r="AH19" s="582" t="n">
        <v>4</v>
      </c>
      <c r="AI19" s="582" t="n">
        <v>4</v>
      </c>
      <c r="AJ19" s="582" t="n">
        <v>10</v>
      </c>
      <c r="AK19" s="582" t="n">
        <v>6</v>
      </c>
      <c r="AL19" s="279" t="n">
        <v>8</v>
      </c>
    </row>
    <row r="20" customFormat="false" ht="15" hidden="false" customHeight="true" outlineLevel="0" collapsed="false">
      <c r="A20" s="274" t="n">
        <v>9</v>
      </c>
      <c r="B20" s="223" t="s">
        <v>795</v>
      </c>
      <c r="C20" s="205" t="n">
        <v>116</v>
      </c>
      <c r="D20" s="205" t="n">
        <v>90</v>
      </c>
      <c r="E20" s="205" t="n">
        <v>26</v>
      </c>
      <c r="F20" s="582" t="n">
        <v>12</v>
      </c>
      <c r="G20" s="582" t="n">
        <v>7</v>
      </c>
      <c r="H20" s="582" t="n">
        <v>5</v>
      </c>
      <c r="I20" s="582" t="n">
        <v>33</v>
      </c>
      <c r="J20" s="582" t="n">
        <v>17</v>
      </c>
      <c r="K20" s="582" t="n">
        <v>9</v>
      </c>
      <c r="L20" s="582" t="n">
        <v>7</v>
      </c>
      <c r="M20" s="582" t="n">
        <v>5</v>
      </c>
      <c r="N20" s="582" t="n">
        <v>10</v>
      </c>
      <c r="O20" s="582" t="n">
        <v>1</v>
      </c>
      <c r="P20" s="582" t="n">
        <v>4</v>
      </c>
      <c r="Q20" s="582" t="n">
        <v>0</v>
      </c>
      <c r="R20" s="582" t="n">
        <v>4</v>
      </c>
      <c r="S20" s="279" t="n">
        <v>9</v>
      </c>
      <c r="T20" s="274" t="n">
        <v>9</v>
      </c>
      <c r="U20" s="223" t="s">
        <v>795</v>
      </c>
      <c r="V20" s="582" t="n">
        <v>10</v>
      </c>
      <c r="W20" s="582" t="n">
        <v>1</v>
      </c>
      <c r="X20" s="582" t="n">
        <v>6</v>
      </c>
      <c r="Y20" s="582" t="n">
        <v>3</v>
      </c>
      <c r="Z20" s="582" t="n">
        <v>11</v>
      </c>
      <c r="AA20" s="582" t="n">
        <v>3</v>
      </c>
      <c r="AB20" s="582" t="n">
        <v>6</v>
      </c>
      <c r="AC20" s="582" t="n">
        <v>2</v>
      </c>
      <c r="AD20" s="582" t="n">
        <v>11</v>
      </c>
      <c r="AE20" s="582" t="n">
        <v>5</v>
      </c>
      <c r="AF20" s="582" t="n">
        <v>6</v>
      </c>
      <c r="AG20" s="582" t="n">
        <v>0</v>
      </c>
      <c r="AH20" s="582" t="n">
        <v>9</v>
      </c>
      <c r="AI20" s="582" t="n">
        <v>2</v>
      </c>
      <c r="AJ20" s="582" t="n">
        <v>3</v>
      </c>
      <c r="AK20" s="582" t="n">
        <v>1</v>
      </c>
      <c r="AL20" s="279" t="n">
        <v>9</v>
      </c>
    </row>
    <row r="21" customFormat="false" ht="20.1" hidden="false" customHeight="true" outlineLevel="0" collapsed="false">
      <c r="A21" s="274" t="n">
        <v>10</v>
      </c>
      <c r="B21" s="278" t="s">
        <v>984</v>
      </c>
      <c r="C21" s="205" t="n">
        <v>505</v>
      </c>
      <c r="D21" s="205" t="n">
        <v>367</v>
      </c>
      <c r="E21" s="205" t="n">
        <v>138</v>
      </c>
      <c r="F21" s="582" t="n">
        <v>30</v>
      </c>
      <c r="G21" s="582" t="n">
        <v>13</v>
      </c>
      <c r="H21" s="582" t="n">
        <v>17</v>
      </c>
      <c r="I21" s="582" t="n">
        <v>114</v>
      </c>
      <c r="J21" s="582" t="n">
        <v>45</v>
      </c>
      <c r="K21" s="582" t="n">
        <v>58</v>
      </c>
      <c r="L21" s="582" t="n">
        <v>11</v>
      </c>
      <c r="M21" s="582" t="n">
        <v>28</v>
      </c>
      <c r="N21" s="582" t="n">
        <v>44</v>
      </c>
      <c r="O21" s="582" t="n">
        <v>1</v>
      </c>
      <c r="P21" s="582" t="n">
        <v>19</v>
      </c>
      <c r="Q21" s="582" t="n">
        <v>19</v>
      </c>
      <c r="R21" s="582" t="n">
        <v>12</v>
      </c>
      <c r="S21" s="279" t="n">
        <v>10</v>
      </c>
      <c r="T21" s="274" t="n">
        <v>10</v>
      </c>
      <c r="U21" s="278" t="s">
        <v>984</v>
      </c>
      <c r="V21" s="582" t="n">
        <v>55</v>
      </c>
      <c r="W21" s="582" t="n">
        <v>16</v>
      </c>
      <c r="X21" s="582" t="n">
        <v>23</v>
      </c>
      <c r="Y21" s="582" t="n">
        <v>16</v>
      </c>
      <c r="Z21" s="582" t="n">
        <v>77</v>
      </c>
      <c r="AA21" s="582" t="n">
        <v>17</v>
      </c>
      <c r="AB21" s="582" t="n">
        <v>29</v>
      </c>
      <c r="AC21" s="582" t="n">
        <v>31</v>
      </c>
      <c r="AD21" s="582" t="n">
        <v>19</v>
      </c>
      <c r="AE21" s="582" t="n">
        <v>18</v>
      </c>
      <c r="AF21" s="582" t="n">
        <v>1</v>
      </c>
      <c r="AG21" s="582" t="n">
        <v>1</v>
      </c>
      <c r="AH21" s="582" t="n">
        <v>39</v>
      </c>
      <c r="AI21" s="582" t="n">
        <v>32</v>
      </c>
      <c r="AJ21" s="582" t="n">
        <v>4</v>
      </c>
      <c r="AK21" s="582" t="n">
        <v>11</v>
      </c>
      <c r="AL21" s="279" t="n">
        <v>10</v>
      </c>
    </row>
    <row r="22" customFormat="false" ht="20.1" hidden="false" customHeight="true" outlineLevel="0" collapsed="false">
      <c r="A22" s="274" t="n">
        <v>11</v>
      </c>
      <c r="B22" s="223" t="s">
        <v>985</v>
      </c>
      <c r="C22" s="205" t="n">
        <v>55090</v>
      </c>
      <c r="D22" s="205" t="n">
        <v>46041</v>
      </c>
      <c r="E22" s="205" t="n">
        <v>9049</v>
      </c>
      <c r="F22" s="582" t="n">
        <v>6451</v>
      </c>
      <c r="G22" s="582" t="n">
        <v>2829</v>
      </c>
      <c r="H22" s="582" t="n">
        <v>3622</v>
      </c>
      <c r="I22" s="582" t="n">
        <v>9585</v>
      </c>
      <c r="J22" s="582" t="n">
        <v>5453</v>
      </c>
      <c r="K22" s="582" t="n">
        <v>2571</v>
      </c>
      <c r="L22" s="582" t="n">
        <v>1561</v>
      </c>
      <c r="M22" s="582" t="n">
        <v>3657</v>
      </c>
      <c r="N22" s="582" t="n">
        <v>2086</v>
      </c>
      <c r="O22" s="582" t="n">
        <v>215</v>
      </c>
      <c r="P22" s="582" t="n">
        <v>2037</v>
      </c>
      <c r="Q22" s="582" t="n">
        <v>3001</v>
      </c>
      <c r="R22" s="582" t="n">
        <v>1249</v>
      </c>
      <c r="S22" s="279" t="n">
        <v>11</v>
      </c>
      <c r="T22" s="274" t="n">
        <v>11</v>
      </c>
      <c r="U22" s="223" t="s">
        <v>985</v>
      </c>
      <c r="V22" s="582" t="n">
        <v>4598</v>
      </c>
      <c r="W22" s="582" t="n">
        <v>710</v>
      </c>
      <c r="X22" s="582" t="n">
        <v>2246</v>
      </c>
      <c r="Y22" s="582" t="n">
        <v>1642</v>
      </c>
      <c r="Z22" s="582" t="n">
        <v>12582</v>
      </c>
      <c r="AA22" s="582" t="n">
        <v>4100</v>
      </c>
      <c r="AB22" s="582" t="n">
        <v>6054</v>
      </c>
      <c r="AC22" s="582" t="n">
        <v>2428</v>
      </c>
      <c r="AD22" s="582" t="n">
        <v>2352</v>
      </c>
      <c r="AE22" s="582" t="n">
        <v>1598</v>
      </c>
      <c r="AF22" s="582" t="n">
        <v>754</v>
      </c>
      <c r="AG22" s="582" t="n">
        <v>477</v>
      </c>
      <c r="AH22" s="582" t="n">
        <v>3122</v>
      </c>
      <c r="AI22" s="582" t="n">
        <v>1287</v>
      </c>
      <c r="AJ22" s="582" t="n">
        <v>1086</v>
      </c>
      <c r="AK22" s="582" t="n">
        <v>1305</v>
      </c>
      <c r="AL22" s="279" t="n">
        <v>11</v>
      </c>
    </row>
    <row r="23" customFormat="false" ht="20.1" hidden="false" customHeight="true" outlineLevel="0" collapsed="false">
      <c r="A23" s="274" t="n">
        <v>12</v>
      </c>
      <c r="B23" s="278" t="s">
        <v>986</v>
      </c>
      <c r="C23" s="205" t="n">
        <v>486</v>
      </c>
      <c r="D23" s="205" t="n">
        <v>422</v>
      </c>
      <c r="E23" s="205" t="n">
        <v>64</v>
      </c>
      <c r="F23" s="582" t="n">
        <v>71</v>
      </c>
      <c r="G23" s="582" t="n">
        <v>47</v>
      </c>
      <c r="H23" s="582" t="n">
        <v>24</v>
      </c>
      <c r="I23" s="582" t="n">
        <v>33</v>
      </c>
      <c r="J23" s="582" t="n">
        <v>17</v>
      </c>
      <c r="K23" s="582" t="n">
        <v>3</v>
      </c>
      <c r="L23" s="582" t="n">
        <v>13</v>
      </c>
      <c r="M23" s="582" t="n">
        <v>15</v>
      </c>
      <c r="N23" s="582" t="n">
        <v>31</v>
      </c>
      <c r="O23" s="582" t="n">
        <v>0</v>
      </c>
      <c r="P23" s="582" t="n">
        <v>5</v>
      </c>
      <c r="Q23" s="582" t="n">
        <v>155</v>
      </c>
      <c r="R23" s="582" t="n">
        <v>0</v>
      </c>
      <c r="S23" s="279" t="n">
        <v>12</v>
      </c>
      <c r="T23" s="274" t="n">
        <v>12</v>
      </c>
      <c r="U23" s="278" t="s">
        <v>986</v>
      </c>
      <c r="V23" s="582" t="n">
        <v>64</v>
      </c>
      <c r="W23" s="582" t="n">
        <v>6</v>
      </c>
      <c r="X23" s="582" t="n">
        <v>34</v>
      </c>
      <c r="Y23" s="582" t="n">
        <v>24</v>
      </c>
      <c r="Z23" s="582" t="n">
        <v>49</v>
      </c>
      <c r="AA23" s="582" t="n">
        <v>17</v>
      </c>
      <c r="AB23" s="582" t="n">
        <v>25</v>
      </c>
      <c r="AC23" s="582" t="n">
        <v>7</v>
      </c>
      <c r="AD23" s="582" t="n">
        <v>15</v>
      </c>
      <c r="AE23" s="582" t="n">
        <v>13</v>
      </c>
      <c r="AF23" s="582" t="n">
        <v>2</v>
      </c>
      <c r="AG23" s="582" t="n">
        <v>0</v>
      </c>
      <c r="AH23" s="582" t="n">
        <v>16</v>
      </c>
      <c r="AI23" s="582" t="n">
        <v>17</v>
      </c>
      <c r="AJ23" s="582" t="n">
        <v>15</v>
      </c>
      <c r="AK23" s="582" t="n">
        <v>0</v>
      </c>
      <c r="AL23" s="279" t="n">
        <v>12</v>
      </c>
    </row>
    <row r="24" customFormat="false" ht="39.95" hidden="false" customHeight="true" outlineLevel="0" collapsed="false">
      <c r="A24" s="274"/>
      <c r="B24" s="202" t="s">
        <v>987</v>
      </c>
      <c r="C24" s="520"/>
      <c r="D24" s="520"/>
      <c r="E24" s="520"/>
      <c r="F24" s="520"/>
      <c r="G24" s="520"/>
      <c r="H24" s="520"/>
      <c r="I24" s="520"/>
      <c r="J24" s="520"/>
      <c r="K24" s="520"/>
      <c r="L24" s="520"/>
      <c r="M24" s="520"/>
      <c r="N24" s="520"/>
      <c r="O24" s="520"/>
      <c r="P24" s="520"/>
      <c r="Q24" s="520"/>
      <c r="R24" s="520"/>
      <c r="S24" s="279"/>
      <c r="T24" s="274"/>
      <c r="U24" s="202" t="s">
        <v>987</v>
      </c>
      <c r="V24" s="520"/>
      <c r="W24" s="520"/>
      <c r="X24" s="520"/>
      <c r="Y24" s="520"/>
      <c r="Z24" s="520"/>
      <c r="AA24" s="520"/>
      <c r="AB24" s="520"/>
      <c r="AC24" s="520"/>
      <c r="AD24" s="520"/>
      <c r="AE24" s="520"/>
      <c r="AF24" s="520"/>
      <c r="AG24" s="520"/>
      <c r="AH24" s="520"/>
      <c r="AI24" s="520"/>
      <c r="AJ24" s="520"/>
      <c r="AK24" s="520"/>
      <c r="AL24" s="279"/>
    </row>
    <row r="25" customFormat="false" ht="20.1" hidden="false" customHeight="true" outlineLevel="0" collapsed="false">
      <c r="A25" s="274" t="n">
        <v>13</v>
      </c>
      <c r="B25" s="209" t="s">
        <v>988</v>
      </c>
      <c r="C25" s="205" t="n">
        <v>51570</v>
      </c>
      <c r="D25" s="205" t="n">
        <v>43384</v>
      </c>
      <c r="E25" s="205" t="n">
        <v>8186</v>
      </c>
      <c r="F25" s="582" t="n">
        <v>5788</v>
      </c>
      <c r="G25" s="582" t="n">
        <v>2485</v>
      </c>
      <c r="H25" s="582" t="n">
        <v>3303</v>
      </c>
      <c r="I25" s="582" t="n">
        <v>8929</v>
      </c>
      <c r="J25" s="582" t="n">
        <v>5003</v>
      </c>
      <c r="K25" s="582" t="n">
        <v>2478</v>
      </c>
      <c r="L25" s="582" t="n">
        <v>1448</v>
      </c>
      <c r="M25" s="582" t="n">
        <v>3357</v>
      </c>
      <c r="N25" s="582" t="n">
        <v>1867</v>
      </c>
      <c r="O25" s="582" t="n">
        <v>207</v>
      </c>
      <c r="P25" s="582" t="n">
        <v>1897</v>
      </c>
      <c r="Q25" s="582" t="n">
        <v>3144</v>
      </c>
      <c r="R25" s="582" t="n">
        <v>1120</v>
      </c>
      <c r="S25" s="279" t="n">
        <v>13</v>
      </c>
      <c r="T25" s="274" t="n">
        <v>13</v>
      </c>
      <c r="U25" s="209" t="s">
        <v>988</v>
      </c>
      <c r="V25" s="582" t="n">
        <v>4467</v>
      </c>
      <c r="W25" s="582" t="n">
        <v>750</v>
      </c>
      <c r="X25" s="582" t="n">
        <v>2122</v>
      </c>
      <c r="Y25" s="582" t="n">
        <v>1595</v>
      </c>
      <c r="Z25" s="582" t="n">
        <v>11870</v>
      </c>
      <c r="AA25" s="582" t="n">
        <v>3758</v>
      </c>
      <c r="AB25" s="582" t="n">
        <v>5805</v>
      </c>
      <c r="AC25" s="582" t="n">
        <v>2307</v>
      </c>
      <c r="AD25" s="582" t="n">
        <v>2232</v>
      </c>
      <c r="AE25" s="582" t="n">
        <v>1516</v>
      </c>
      <c r="AF25" s="582" t="n">
        <v>716</v>
      </c>
      <c r="AG25" s="582" t="n">
        <v>447</v>
      </c>
      <c r="AH25" s="582" t="n">
        <v>2741</v>
      </c>
      <c r="AI25" s="582" t="n">
        <v>1244</v>
      </c>
      <c r="AJ25" s="582" t="n">
        <v>1046</v>
      </c>
      <c r="AK25" s="582" t="n">
        <v>1214</v>
      </c>
      <c r="AL25" s="279" t="n">
        <v>13</v>
      </c>
    </row>
    <row r="26" customFormat="false" ht="20.1" hidden="false" customHeight="true" outlineLevel="0" collapsed="false">
      <c r="A26" s="274" t="n">
        <v>14</v>
      </c>
      <c r="B26" s="278" t="s">
        <v>989</v>
      </c>
      <c r="C26" s="205" t="n">
        <v>11014</v>
      </c>
      <c r="D26" s="205" t="n">
        <v>8783</v>
      </c>
      <c r="E26" s="205" t="n">
        <v>2231</v>
      </c>
      <c r="F26" s="582" t="n">
        <v>1686</v>
      </c>
      <c r="G26" s="582" t="n">
        <v>809</v>
      </c>
      <c r="H26" s="582" t="n">
        <v>877</v>
      </c>
      <c r="I26" s="582" t="n">
        <v>3392</v>
      </c>
      <c r="J26" s="582" t="n">
        <v>1985</v>
      </c>
      <c r="K26" s="582" t="n">
        <v>801</v>
      </c>
      <c r="L26" s="582" t="n">
        <v>606</v>
      </c>
      <c r="M26" s="582" t="n">
        <v>498</v>
      </c>
      <c r="N26" s="582" t="n">
        <v>559</v>
      </c>
      <c r="O26" s="582" t="n">
        <v>19</v>
      </c>
      <c r="P26" s="582" t="n">
        <v>365</v>
      </c>
      <c r="Q26" s="582" t="n">
        <v>403</v>
      </c>
      <c r="R26" s="582" t="n">
        <v>180</v>
      </c>
      <c r="S26" s="279" t="n">
        <v>14</v>
      </c>
      <c r="T26" s="274" t="n">
        <v>14</v>
      </c>
      <c r="U26" s="278" t="s">
        <v>989</v>
      </c>
      <c r="V26" s="582" t="n">
        <v>699</v>
      </c>
      <c r="W26" s="582" t="n">
        <v>152</v>
      </c>
      <c r="X26" s="582" t="n">
        <v>335</v>
      </c>
      <c r="Y26" s="582" t="n">
        <v>212</v>
      </c>
      <c r="Z26" s="582" t="n">
        <v>1239</v>
      </c>
      <c r="AA26" s="582" t="n">
        <v>522</v>
      </c>
      <c r="AB26" s="582" t="n">
        <v>513</v>
      </c>
      <c r="AC26" s="582" t="n">
        <v>204</v>
      </c>
      <c r="AD26" s="582" t="n">
        <v>276</v>
      </c>
      <c r="AE26" s="582" t="n">
        <v>185</v>
      </c>
      <c r="AF26" s="582" t="n">
        <v>91</v>
      </c>
      <c r="AG26" s="582" t="n">
        <v>64</v>
      </c>
      <c r="AH26" s="582" t="n">
        <v>1026</v>
      </c>
      <c r="AI26" s="582" t="n">
        <v>147</v>
      </c>
      <c r="AJ26" s="582" t="n">
        <v>142</v>
      </c>
      <c r="AK26" s="582" t="n">
        <v>319</v>
      </c>
      <c r="AL26" s="279" t="n">
        <v>14</v>
      </c>
    </row>
    <row r="27" customFormat="false" ht="20.1" hidden="false" customHeight="true" outlineLevel="0" collapsed="false">
      <c r="A27" s="274" t="n">
        <v>15</v>
      </c>
      <c r="B27" s="278" t="s">
        <v>990</v>
      </c>
      <c r="C27" s="205" t="n">
        <v>342</v>
      </c>
      <c r="D27" s="205" t="n">
        <v>131</v>
      </c>
      <c r="E27" s="205" t="n">
        <v>211</v>
      </c>
      <c r="F27" s="582" t="n">
        <v>42</v>
      </c>
      <c r="G27" s="582" t="n">
        <v>22</v>
      </c>
      <c r="H27" s="582" t="n">
        <v>20</v>
      </c>
      <c r="I27" s="582" t="n">
        <v>19</v>
      </c>
      <c r="J27" s="582" t="n">
        <v>11</v>
      </c>
      <c r="K27" s="582" t="n">
        <v>2</v>
      </c>
      <c r="L27" s="582" t="n">
        <v>6</v>
      </c>
      <c r="M27" s="582" t="n">
        <v>12</v>
      </c>
      <c r="N27" s="582" t="n">
        <v>167</v>
      </c>
      <c r="O27" s="582" t="n">
        <v>2</v>
      </c>
      <c r="P27" s="582" t="n">
        <v>4</v>
      </c>
      <c r="Q27" s="582" t="n">
        <v>12</v>
      </c>
      <c r="R27" s="582" t="n">
        <v>21</v>
      </c>
      <c r="S27" s="279" t="n">
        <v>15</v>
      </c>
      <c r="T27" s="274" t="n">
        <v>15</v>
      </c>
      <c r="U27" s="278" t="s">
        <v>990</v>
      </c>
      <c r="V27" s="582" t="n">
        <v>9</v>
      </c>
      <c r="W27" s="582" t="n">
        <v>0</v>
      </c>
      <c r="X27" s="582" t="n">
        <v>7</v>
      </c>
      <c r="Y27" s="582" t="n">
        <v>2</v>
      </c>
      <c r="Z27" s="582" t="n">
        <v>20</v>
      </c>
      <c r="AA27" s="582" t="n">
        <v>6</v>
      </c>
      <c r="AB27" s="582" t="n">
        <v>6</v>
      </c>
      <c r="AC27" s="582" t="n">
        <v>8</v>
      </c>
      <c r="AD27" s="582" t="n">
        <v>5</v>
      </c>
      <c r="AE27" s="582" t="n">
        <v>1</v>
      </c>
      <c r="AF27" s="582" t="n">
        <v>4</v>
      </c>
      <c r="AG27" s="582" t="n">
        <v>1</v>
      </c>
      <c r="AH27" s="582" t="n">
        <v>14</v>
      </c>
      <c r="AI27" s="582" t="n">
        <v>3</v>
      </c>
      <c r="AJ27" s="582" t="n">
        <v>5</v>
      </c>
      <c r="AK27" s="582" t="n">
        <v>6</v>
      </c>
      <c r="AL27" s="279" t="n">
        <v>15</v>
      </c>
    </row>
    <row r="28" customFormat="false" ht="20.1" hidden="false" customHeight="true" outlineLevel="0" collapsed="false">
      <c r="A28" s="274" t="n">
        <v>16</v>
      </c>
      <c r="B28" s="223" t="s">
        <v>991</v>
      </c>
      <c r="C28" s="205" t="n">
        <v>478</v>
      </c>
      <c r="D28" s="205" t="n">
        <v>270</v>
      </c>
      <c r="E28" s="205" t="n">
        <v>208</v>
      </c>
      <c r="F28" s="582" t="n">
        <v>35</v>
      </c>
      <c r="G28" s="582" t="n">
        <v>16</v>
      </c>
      <c r="H28" s="582" t="n">
        <v>19</v>
      </c>
      <c r="I28" s="582" t="n">
        <v>44</v>
      </c>
      <c r="J28" s="582" t="n">
        <v>26</v>
      </c>
      <c r="K28" s="582" t="n">
        <v>11</v>
      </c>
      <c r="L28" s="582" t="n">
        <v>7</v>
      </c>
      <c r="M28" s="582" t="n">
        <v>26</v>
      </c>
      <c r="N28" s="582" t="n">
        <v>169</v>
      </c>
      <c r="O28" s="582" t="n">
        <v>0</v>
      </c>
      <c r="P28" s="582" t="n">
        <v>14</v>
      </c>
      <c r="Q28" s="582" t="n">
        <v>19</v>
      </c>
      <c r="R28" s="582" t="n">
        <v>15</v>
      </c>
      <c r="S28" s="279" t="n">
        <v>16</v>
      </c>
      <c r="T28" s="274" t="n">
        <v>16</v>
      </c>
      <c r="U28" s="223" t="s">
        <v>991</v>
      </c>
      <c r="V28" s="582" t="n">
        <v>24</v>
      </c>
      <c r="W28" s="582" t="n">
        <v>5</v>
      </c>
      <c r="X28" s="582" t="n">
        <v>12</v>
      </c>
      <c r="Y28" s="582" t="n">
        <v>7</v>
      </c>
      <c r="Z28" s="582" t="n">
        <v>78</v>
      </c>
      <c r="AA28" s="582" t="n">
        <v>28</v>
      </c>
      <c r="AB28" s="582" t="n">
        <v>27</v>
      </c>
      <c r="AC28" s="582" t="n">
        <v>23</v>
      </c>
      <c r="AD28" s="582" t="n">
        <v>15</v>
      </c>
      <c r="AE28" s="582" t="n">
        <v>7</v>
      </c>
      <c r="AF28" s="582" t="n">
        <v>8</v>
      </c>
      <c r="AG28" s="582" t="n">
        <v>4</v>
      </c>
      <c r="AH28" s="582" t="n">
        <v>9</v>
      </c>
      <c r="AI28" s="582" t="n">
        <v>10</v>
      </c>
      <c r="AJ28" s="582" t="n">
        <v>11</v>
      </c>
      <c r="AK28" s="582" t="n">
        <v>5</v>
      </c>
      <c r="AL28" s="279" t="n">
        <v>16</v>
      </c>
    </row>
    <row r="29" customFormat="false" ht="20.1" hidden="false" customHeight="true" outlineLevel="0" collapsed="false">
      <c r="A29" s="274" t="n">
        <v>17</v>
      </c>
      <c r="B29" s="223" t="s">
        <v>992</v>
      </c>
      <c r="C29" s="205" t="n">
        <v>183</v>
      </c>
      <c r="D29" s="205" t="n">
        <v>17</v>
      </c>
      <c r="E29" s="205" t="n">
        <v>166</v>
      </c>
      <c r="F29" s="582" t="n">
        <v>2</v>
      </c>
      <c r="G29" s="582" t="n">
        <v>1</v>
      </c>
      <c r="H29" s="582" t="n">
        <v>1</v>
      </c>
      <c r="I29" s="582" t="n">
        <v>2</v>
      </c>
      <c r="J29" s="582" t="n">
        <v>1</v>
      </c>
      <c r="K29" s="582" t="n">
        <v>0</v>
      </c>
      <c r="L29" s="582" t="n">
        <v>1</v>
      </c>
      <c r="M29" s="582" t="n">
        <v>4</v>
      </c>
      <c r="N29" s="582" t="n">
        <v>163</v>
      </c>
      <c r="O29" s="582" t="n">
        <v>0</v>
      </c>
      <c r="P29" s="582" t="n">
        <v>0</v>
      </c>
      <c r="Q29" s="582" t="n">
        <v>3</v>
      </c>
      <c r="R29" s="582" t="n">
        <v>0</v>
      </c>
      <c r="S29" s="279" t="n">
        <v>17</v>
      </c>
      <c r="T29" s="274" t="n">
        <v>17</v>
      </c>
      <c r="U29" s="223" t="s">
        <v>992</v>
      </c>
      <c r="V29" s="582" t="n">
        <v>1</v>
      </c>
      <c r="W29" s="582" t="n">
        <v>0</v>
      </c>
      <c r="X29" s="582" t="n">
        <v>1</v>
      </c>
      <c r="Y29" s="582" t="n">
        <v>0</v>
      </c>
      <c r="Z29" s="582" t="n">
        <v>4</v>
      </c>
      <c r="AA29" s="582" t="n">
        <v>2</v>
      </c>
      <c r="AB29" s="582" t="n">
        <v>2</v>
      </c>
      <c r="AC29" s="582" t="n">
        <v>0</v>
      </c>
      <c r="AD29" s="582" t="n">
        <v>1</v>
      </c>
      <c r="AE29" s="582" t="n">
        <v>0</v>
      </c>
      <c r="AF29" s="582" t="n">
        <v>1</v>
      </c>
      <c r="AG29" s="582" t="n">
        <v>0</v>
      </c>
      <c r="AH29" s="582" t="n">
        <v>1</v>
      </c>
      <c r="AI29" s="582" t="n">
        <v>0</v>
      </c>
      <c r="AJ29" s="582" t="n">
        <v>0</v>
      </c>
      <c r="AK29" s="582" t="n">
        <v>2</v>
      </c>
      <c r="AL29" s="279" t="n">
        <v>17</v>
      </c>
    </row>
    <row r="30" customFormat="false" ht="20.1" hidden="false" customHeight="true" outlineLevel="0" collapsed="false">
      <c r="A30" s="274" t="n">
        <v>18</v>
      </c>
      <c r="B30" s="278" t="s">
        <v>993</v>
      </c>
      <c r="C30" s="205" t="n">
        <v>200</v>
      </c>
      <c r="D30" s="205" t="n">
        <v>32</v>
      </c>
      <c r="E30" s="205" t="n">
        <v>168</v>
      </c>
      <c r="F30" s="582" t="n">
        <v>9</v>
      </c>
      <c r="G30" s="582" t="n">
        <v>6</v>
      </c>
      <c r="H30" s="582" t="n">
        <v>3</v>
      </c>
      <c r="I30" s="582" t="n">
        <v>6</v>
      </c>
      <c r="J30" s="582" t="n">
        <v>1</v>
      </c>
      <c r="K30" s="582" t="n">
        <v>1</v>
      </c>
      <c r="L30" s="582" t="n">
        <v>4</v>
      </c>
      <c r="M30" s="582" t="n">
        <v>2</v>
      </c>
      <c r="N30" s="582" t="n">
        <v>167</v>
      </c>
      <c r="O30" s="582" t="n">
        <v>0</v>
      </c>
      <c r="P30" s="582" t="n">
        <v>1</v>
      </c>
      <c r="Q30" s="582" t="n">
        <v>4</v>
      </c>
      <c r="R30" s="582" t="n">
        <v>0</v>
      </c>
      <c r="S30" s="279" t="n">
        <v>18</v>
      </c>
      <c r="T30" s="274" t="n">
        <v>18</v>
      </c>
      <c r="U30" s="278" t="s">
        <v>993</v>
      </c>
      <c r="V30" s="582" t="n">
        <v>2</v>
      </c>
      <c r="W30" s="582" t="n">
        <v>0</v>
      </c>
      <c r="X30" s="582" t="n">
        <v>2</v>
      </c>
      <c r="Y30" s="582" t="n">
        <v>0</v>
      </c>
      <c r="Z30" s="582" t="n">
        <v>6</v>
      </c>
      <c r="AA30" s="582" t="n">
        <v>2</v>
      </c>
      <c r="AB30" s="582" t="n">
        <v>3</v>
      </c>
      <c r="AC30" s="582" t="n">
        <v>1</v>
      </c>
      <c r="AD30" s="582" t="n">
        <v>1</v>
      </c>
      <c r="AE30" s="582" t="n">
        <v>1</v>
      </c>
      <c r="AF30" s="582" t="n">
        <v>0</v>
      </c>
      <c r="AG30" s="582" t="n">
        <v>1</v>
      </c>
      <c r="AH30" s="582" t="n">
        <v>0</v>
      </c>
      <c r="AI30" s="582" t="n">
        <v>0</v>
      </c>
      <c r="AJ30" s="582" t="n">
        <v>0</v>
      </c>
      <c r="AK30" s="582" t="n">
        <v>1</v>
      </c>
      <c r="AL30" s="279" t="n">
        <v>18</v>
      </c>
    </row>
    <row r="31" customFormat="false" ht="39.95" hidden="false" customHeight="true" outlineLevel="0" collapsed="false">
      <c r="A31" s="274" t="n">
        <v>19</v>
      </c>
      <c r="B31" s="209" t="s">
        <v>994</v>
      </c>
      <c r="C31" s="205" t="n">
        <v>59971</v>
      </c>
      <c r="D31" s="205" t="n">
        <v>50024</v>
      </c>
      <c r="E31" s="205" t="n">
        <v>9947</v>
      </c>
      <c r="F31" s="582" t="n">
        <v>7029</v>
      </c>
      <c r="G31" s="582" t="n">
        <v>3066</v>
      </c>
      <c r="H31" s="582" t="n">
        <v>3963</v>
      </c>
      <c r="I31" s="582" t="n">
        <v>10269</v>
      </c>
      <c r="J31" s="582" t="n">
        <v>5836</v>
      </c>
      <c r="K31" s="582" t="n">
        <v>2750</v>
      </c>
      <c r="L31" s="582" t="n">
        <v>1683</v>
      </c>
      <c r="M31" s="582" t="n">
        <v>3920</v>
      </c>
      <c r="N31" s="582" t="n">
        <v>2310</v>
      </c>
      <c r="O31" s="582" t="n">
        <v>245</v>
      </c>
      <c r="P31" s="582" t="n">
        <v>2224</v>
      </c>
      <c r="Q31" s="582" t="n">
        <v>3369</v>
      </c>
      <c r="R31" s="582" t="n">
        <v>1353</v>
      </c>
      <c r="S31" s="279" t="n">
        <v>19</v>
      </c>
      <c r="T31" s="274" t="n">
        <v>19</v>
      </c>
      <c r="U31" s="209" t="s">
        <v>994</v>
      </c>
      <c r="V31" s="582" t="n">
        <v>5163</v>
      </c>
      <c r="W31" s="582" t="n">
        <v>865</v>
      </c>
      <c r="X31" s="582" t="n">
        <v>2468</v>
      </c>
      <c r="Y31" s="582" t="n">
        <v>1830</v>
      </c>
      <c r="Z31" s="582" t="n">
        <v>13551</v>
      </c>
      <c r="AA31" s="582" t="n">
        <v>4402</v>
      </c>
      <c r="AB31" s="582" t="n">
        <v>6477</v>
      </c>
      <c r="AC31" s="582" t="n">
        <v>2672</v>
      </c>
      <c r="AD31" s="582" t="n">
        <v>2526</v>
      </c>
      <c r="AE31" s="582" t="n">
        <v>1723</v>
      </c>
      <c r="AF31" s="582" t="n">
        <v>803</v>
      </c>
      <c r="AG31" s="582" t="n">
        <v>503</v>
      </c>
      <c r="AH31" s="582" t="n">
        <v>3455</v>
      </c>
      <c r="AI31" s="582" t="n">
        <v>1416</v>
      </c>
      <c r="AJ31" s="582" t="n">
        <v>1225</v>
      </c>
      <c r="AK31" s="582" t="n">
        <v>1413</v>
      </c>
      <c r="AL31" s="279" t="n">
        <v>19</v>
      </c>
    </row>
    <row r="32" customFormat="false" ht="24.95" hidden="false" customHeight="true" outlineLevel="0" collapsed="false">
      <c r="A32" s="274"/>
      <c r="B32" s="285" t="s">
        <v>995</v>
      </c>
      <c r="C32" s="207"/>
      <c r="D32" s="207"/>
      <c r="E32" s="207"/>
      <c r="F32" s="207"/>
      <c r="G32" s="207"/>
      <c r="H32" s="207"/>
      <c r="I32" s="207"/>
      <c r="J32" s="207"/>
      <c r="K32" s="207"/>
      <c r="L32" s="207"/>
      <c r="M32" s="207"/>
      <c r="N32" s="207"/>
      <c r="O32" s="207"/>
      <c r="P32" s="207"/>
      <c r="Q32" s="207"/>
      <c r="R32" s="207"/>
      <c r="S32" s="279"/>
      <c r="T32" s="274"/>
      <c r="U32" s="285" t="s">
        <v>995</v>
      </c>
      <c r="V32" s="207"/>
      <c r="W32" s="207"/>
      <c r="X32" s="207"/>
      <c r="Y32" s="207"/>
      <c r="Z32" s="207"/>
      <c r="AA32" s="207"/>
      <c r="AB32" s="207"/>
      <c r="AC32" s="207"/>
      <c r="AD32" s="207"/>
      <c r="AE32" s="207"/>
      <c r="AF32" s="207"/>
      <c r="AG32" s="207"/>
      <c r="AH32" s="207"/>
      <c r="AI32" s="207"/>
      <c r="AJ32" s="207"/>
      <c r="AK32" s="207"/>
      <c r="AL32" s="279"/>
    </row>
    <row r="33" customFormat="false" ht="20.1" hidden="false" customHeight="true" outlineLevel="0" collapsed="false">
      <c r="A33" s="274" t="n">
        <v>20</v>
      </c>
      <c r="B33" s="223" t="s">
        <v>996</v>
      </c>
      <c r="C33" s="205" t="n">
        <v>53362</v>
      </c>
      <c r="D33" s="205" t="n">
        <v>44591</v>
      </c>
      <c r="E33" s="205" t="n">
        <v>8771</v>
      </c>
      <c r="F33" s="582" t="n">
        <v>6216</v>
      </c>
      <c r="G33" s="582" t="n">
        <v>2762</v>
      </c>
      <c r="H33" s="582" t="n">
        <v>3454</v>
      </c>
      <c r="I33" s="582" t="n">
        <v>9351</v>
      </c>
      <c r="J33" s="582" t="n">
        <v>5283</v>
      </c>
      <c r="K33" s="582" t="n">
        <v>2542</v>
      </c>
      <c r="L33" s="582" t="n">
        <v>1526</v>
      </c>
      <c r="M33" s="582" t="n">
        <v>3534</v>
      </c>
      <c r="N33" s="582" t="n">
        <v>2064</v>
      </c>
      <c r="O33" s="582" t="n">
        <v>190</v>
      </c>
      <c r="P33" s="582" t="n">
        <v>1932</v>
      </c>
      <c r="Q33" s="582" t="n">
        <v>3019</v>
      </c>
      <c r="R33" s="582" t="n">
        <v>1191</v>
      </c>
      <c r="S33" s="279" t="n">
        <v>20</v>
      </c>
      <c r="T33" s="274" t="n">
        <v>20</v>
      </c>
      <c r="U33" s="223" t="s">
        <v>996</v>
      </c>
      <c r="V33" s="582" t="n">
        <v>4501</v>
      </c>
      <c r="W33" s="582" t="n">
        <v>760</v>
      </c>
      <c r="X33" s="582" t="n">
        <v>2179</v>
      </c>
      <c r="Y33" s="582" t="n">
        <v>1562</v>
      </c>
      <c r="Z33" s="582" t="n">
        <v>12063</v>
      </c>
      <c r="AA33" s="582" t="n">
        <v>3923</v>
      </c>
      <c r="AB33" s="582" t="n">
        <v>5824</v>
      </c>
      <c r="AC33" s="582" t="n">
        <v>2316</v>
      </c>
      <c r="AD33" s="582" t="n">
        <v>2293</v>
      </c>
      <c r="AE33" s="582" t="n">
        <v>1560</v>
      </c>
      <c r="AF33" s="582" t="n">
        <v>733</v>
      </c>
      <c r="AG33" s="582" t="n">
        <v>462</v>
      </c>
      <c r="AH33" s="582" t="n">
        <v>2985</v>
      </c>
      <c r="AI33" s="582" t="n">
        <v>1279</v>
      </c>
      <c r="AJ33" s="582" t="n">
        <v>1030</v>
      </c>
      <c r="AK33" s="582" t="n">
        <v>1252</v>
      </c>
      <c r="AL33" s="279" t="n">
        <v>20</v>
      </c>
    </row>
    <row r="34" customFormat="false" ht="20.1" hidden="false" customHeight="true" outlineLevel="0" collapsed="false">
      <c r="A34" s="274" t="n">
        <v>21</v>
      </c>
      <c r="B34" s="223" t="s">
        <v>997</v>
      </c>
      <c r="C34" s="205" t="n">
        <v>2607</v>
      </c>
      <c r="D34" s="205" t="n">
        <v>2173</v>
      </c>
      <c r="E34" s="205" t="n">
        <v>434</v>
      </c>
      <c r="F34" s="582" t="n">
        <v>309</v>
      </c>
      <c r="G34" s="582" t="n">
        <v>117</v>
      </c>
      <c r="H34" s="582" t="n">
        <v>192</v>
      </c>
      <c r="I34" s="582" t="n">
        <v>378</v>
      </c>
      <c r="J34" s="582" t="n">
        <v>217</v>
      </c>
      <c r="K34" s="582" t="n">
        <v>95</v>
      </c>
      <c r="L34" s="582" t="n">
        <v>66</v>
      </c>
      <c r="M34" s="582" t="n">
        <v>158</v>
      </c>
      <c r="N34" s="582" t="n">
        <v>87</v>
      </c>
      <c r="O34" s="582" t="n">
        <v>26</v>
      </c>
      <c r="P34" s="582" t="n">
        <v>122</v>
      </c>
      <c r="Q34" s="582" t="n">
        <v>132</v>
      </c>
      <c r="R34" s="582" t="n">
        <v>64</v>
      </c>
      <c r="S34" s="279" t="n">
        <v>21</v>
      </c>
      <c r="T34" s="274" t="n">
        <v>21</v>
      </c>
      <c r="U34" s="223" t="s">
        <v>997</v>
      </c>
      <c r="V34" s="582" t="n">
        <v>272</v>
      </c>
      <c r="W34" s="582" t="n">
        <v>41</v>
      </c>
      <c r="X34" s="582" t="n">
        <v>121</v>
      </c>
      <c r="Y34" s="582" t="n">
        <v>110</v>
      </c>
      <c r="Z34" s="582" t="n">
        <v>580</v>
      </c>
      <c r="AA34" s="582" t="n">
        <v>188</v>
      </c>
      <c r="AB34" s="582" t="n">
        <v>260</v>
      </c>
      <c r="AC34" s="582" t="n">
        <v>132</v>
      </c>
      <c r="AD34" s="582" t="n">
        <v>98</v>
      </c>
      <c r="AE34" s="582" t="n">
        <v>71</v>
      </c>
      <c r="AF34" s="582" t="n">
        <v>27</v>
      </c>
      <c r="AG34" s="582" t="n">
        <v>15</v>
      </c>
      <c r="AH34" s="582" t="n">
        <v>170</v>
      </c>
      <c r="AI34" s="582" t="n">
        <v>54</v>
      </c>
      <c r="AJ34" s="582" t="n">
        <v>83</v>
      </c>
      <c r="AK34" s="582" t="n">
        <v>59</v>
      </c>
      <c r="AL34" s="279" t="n">
        <v>21</v>
      </c>
    </row>
    <row r="35" customFormat="false" ht="20.1" hidden="false" customHeight="true" outlineLevel="0" collapsed="false">
      <c r="A35" s="274" t="n">
        <v>22</v>
      </c>
      <c r="B35" s="223" t="s">
        <v>998</v>
      </c>
      <c r="C35" s="205" t="n">
        <v>402</v>
      </c>
      <c r="D35" s="205" t="n">
        <v>316</v>
      </c>
      <c r="E35" s="205" t="n">
        <v>86</v>
      </c>
      <c r="F35" s="582" t="n">
        <v>47</v>
      </c>
      <c r="G35" s="582" t="n">
        <v>22</v>
      </c>
      <c r="H35" s="582" t="n">
        <v>25</v>
      </c>
      <c r="I35" s="582" t="n">
        <v>49</v>
      </c>
      <c r="J35" s="582" t="n">
        <v>36</v>
      </c>
      <c r="K35" s="582" t="n">
        <v>6</v>
      </c>
      <c r="L35" s="582" t="n">
        <v>7</v>
      </c>
      <c r="M35" s="582" t="n">
        <v>23</v>
      </c>
      <c r="N35" s="582" t="n">
        <v>22</v>
      </c>
      <c r="O35" s="582" t="n">
        <v>1</v>
      </c>
      <c r="P35" s="582" t="n">
        <v>16</v>
      </c>
      <c r="Q35" s="582" t="n">
        <v>26</v>
      </c>
      <c r="R35" s="582" t="n">
        <v>10</v>
      </c>
      <c r="S35" s="279" t="n">
        <v>22</v>
      </c>
      <c r="T35" s="274" t="n">
        <v>22</v>
      </c>
      <c r="U35" s="223" t="s">
        <v>998</v>
      </c>
      <c r="V35" s="582" t="n">
        <v>34</v>
      </c>
      <c r="W35" s="582" t="n">
        <v>7</v>
      </c>
      <c r="X35" s="582" t="n">
        <v>13</v>
      </c>
      <c r="Y35" s="582" t="n">
        <v>14</v>
      </c>
      <c r="Z35" s="582" t="n">
        <v>96</v>
      </c>
      <c r="AA35" s="582" t="n">
        <v>31</v>
      </c>
      <c r="AB35" s="582" t="n">
        <v>42</v>
      </c>
      <c r="AC35" s="582" t="n">
        <v>23</v>
      </c>
      <c r="AD35" s="582" t="n">
        <v>12</v>
      </c>
      <c r="AE35" s="582" t="n">
        <v>7</v>
      </c>
      <c r="AF35" s="582" t="n">
        <v>5</v>
      </c>
      <c r="AG35" s="582" t="n">
        <v>3</v>
      </c>
      <c r="AH35" s="582" t="n">
        <v>34</v>
      </c>
      <c r="AI35" s="582" t="n">
        <v>9</v>
      </c>
      <c r="AJ35" s="582" t="n">
        <v>9</v>
      </c>
      <c r="AK35" s="582" t="n">
        <v>11</v>
      </c>
      <c r="AL35" s="279" t="n">
        <v>22</v>
      </c>
    </row>
    <row r="36" customFormat="false" ht="20.1" hidden="false" customHeight="true" outlineLevel="0" collapsed="false">
      <c r="A36" s="274" t="n">
        <v>23</v>
      </c>
      <c r="B36" s="223" t="s">
        <v>999</v>
      </c>
      <c r="C36" s="205" t="n">
        <v>8</v>
      </c>
      <c r="D36" s="205" t="n">
        <v>5</v>
      </c>
      <c r="E36" s="205" t="n">
        <v>3</v>
      </c>
      <c r="F36" s="582" t="n">
        <v>2</v>
      </c>
      <c r="G36" s="582" t="n">
        <v>0</v>
      </c>
      <c r="H36" s="582" t="n">
        <v>2</v>
      </c>
      <c r="I36" s="582" t="n">
        <v>0</v>
      </c>
      <c r="J36" s="582" t="n">
        <v>0</v>
      </c>
      <c r="K36" s="582" t="n">
        <v>0</v>
      </c>
      <c r="L36" s="582" t="n">
        <v>0</v>
      </c>
      <c r="M36" s="582" t="n">
        <v>0</v>
      </c>
      <c r="N36" s="582" t="n">
        <v>0</v>
      </c>
      <c r="O36" s="582" t="n">
        <v>0</v>
      </c>
      <c r="P36" s="582" t="n">
        <v>0</v>
      </c>
      <c r="Q36" s="582" t="n">
        <v>0</v>
      </c>
      <c r="R36" s="582" t="n">
        <v>0</v>
      </c>
      <c r="S36" s="279" t="n">
        <v>23</v>
      </c>
      <c r="T36" s="274" t="n">
        <v>23</v>
      </c>
      <c r="U36" s="223" t="s">
        <v>999</v>
      </c>
      <c r="V36" s="582" t="n">
        <v>1</v>
      </c>
      <c r="W36" s="582" t="n">
        <v>0</v>
      </c>
      <c r="X36" s="582" t="n">
        <v>1</v>
      </c>
      <c r="Y36" s="582" t="n">
        <v>0</v>
      </c>
      <c r="Z36" s="582" t="n">
        <v>2</v>
      </c>
      <c r="AA36" s="582" t="n">
        <v>0</v>
      </c>
      <c r="AB36" s="582" t="n">
        <v>0</v>
      </c>
      <c r="AC36" s="582" t="n">
        <v>2</v>
      </c>
      <c r="AD36" s="582" t="n">
        <v>0</v>
      </c>
      <c r="AE36" s="582" t="n">
        <v>0</v>
      </c>
      <c r="AF36" s="582" t="n">
        <v>0</v>
      </c>
      <c r="AG36" s="582" t="n">
        <v>0</v>
      </c>
      <c r="AH36" s="582" t="n">
        <v>2</v>
      </c>
      <c r="AI36" s="582" t="n">
        <v>0</v>
      </c>
      <c r="AJ36" s="582" t="n">
        <v>0</v>
      </c>
      <c r="AK36" s="582" t="n">
        <v>1</v>
      </c>
      <c r="AL36" s="279" t="n">
        <v>23</v>
      </c>
    </row>
    <row r="37" customFormat="false" ht="20.1" hidden="false" customHeight="true" outlineLevel="0" collapsed="false">
      <c r="A37" s="274" t="n">
        <v>24</v>
      </c>
      <c r="B37" s="223" t="s">
        <v>1000</v>
      </c>
      <c r="C37" s="205" t="n">
        <v>1</v>
      </c>
      <c r="D37" s="205" t="n">
        <v>1</v>
      </c>
      <c r="E37" s="205" t="n">
        <v>0</v>
      </c>
      <c r="F37" s="582" t="n">
        <v>1</v>
      </c>
      <c r="G37" s="582" t="n">
        <v>0</v>
      </c>
      <c r="H37" s="582" t="n">
        <v>1</v>
      </c>
      <c r="I37" s="582" t="n">
        <v>0</v>
      </c>
      <c r="J37" s="582" t="n">
        <v>0</v>
      </c>
      <c r="K37" s="582" t="n">
        <v>0</v>
      </c>
      <c r="L37" s="582" t="n">
        <v>0</v>
      </c>
      <c r="M37" s="582" t="n">
        <v>0</v>
      </c>
      <c r="N37" s="582" t="n">
        <v>0</v>
      </c>
      <c r="O37" s="582" t="n">
        <v>0</v>
      </c>
      <c r="P37" s="582" t="n">
        <v>0</v>
      </c>
      <c r="Q37" s="582" t="n">
        <v>0</v>
      </c>
      <c r="R37" s="582" t="n">
        <v>0</v>
      </c>
      <c r="S37" s="279" t="n">
        <v>24</v>
      </c>
      <c r="T37" s="274" t="n">
        <v>24</v>
      </c>
      <c r="U37" s="223" t="s">
        <v>1000</v>
      </c>
      <c r="V37" s="582" t="n">
        <v>0</v>
      </c>
      <c r="W37" s="582" t="n">
        <v>0</v>
      </c>
      <c r="X37" s="582" t="n">
        <v>0</v>
      </c>
      <c r="Y37" s="582" t="n">
        <v>0</v>
      </c>
      <c r="Z37" s="582" t="n">
        <v>0</v>
      </c>
      <c r="AA37" s="582" t="n">
        <v>0</v>
      </c>
      <c r="AB37" s="582" t="n">
        <v>0</v>
      </c>
      <c r="AC37" s="582" t="n">
        <v>0</v>
      </c>
      <c r="AD37" s="582" t="n">
        <v>0</v>
      </c>
      <c r="AE37" s="582" t="n">
        <v>0</v>
      </c>
      <c r="AF37" s="582" t="n">
        <v>0</v>
      </c>
      <c r="AG37" s="582" t="n">
        <v>0</v>
      </c>
      <c r="AH37" s="582" t="n">
        <v>0</v>
      </c>
      <c r="AI37" s="582" t="n">
        <v>0</v>
      </c>
      <c r="AJ37" s="582" t="n">
        <v>0</v>
      </c>
      <c r="AK37" s="582" t="n">
        <v>0</v>
      </c>
      <c r="AL37" s="279" t="n">
        <v>24</v>
      </c>
    </row>
    <row r="38" customFormat="false" ht="39.95" hidden="false" customHeight="true" outlineLevel="0" collapsed="false">
      <c r="A38" s="274"/>
      <c r="B38" s="287" t="s">
        <v>395</v>
      </c>
      <c r="C38" s="203"/>
      <c r="D38" s="203"/>
      <c r="E38" s="204"/>
      <c r="F38" s="207"/>
      <c r="G38" s="207"/>
      <c r="H38" s="207"/>
      <c r="I38" s="207"/>
      <c r="J38" s="207"/>
      <c r="K38" s="207"/>
      <c r="L38" s="207"/>
      <c r="M38" s="207"/>
      <c r="N38" s="207"/>
      <c r="O38" s="207"/>
      <c r="P38" s="207"/>
      <c r="Q38" s="207"/>
      <c r="R38" s="207"/>
      <c r="S38" s="279"/>
      <c r="T38" s="274"/>
      <c r="U38" s="287" t="s">
        <v>395</v>
      </c>
      <c r="V38" s="207"/>
      <c r="W38" s="207"/>
      <c r="X38" s="207"/>
      <c r="Y38" s="207"/>
      <c r="Z38" s="207"/>
      <c r="AA38" s="207"/>
      <c r="AB38" s="207"/>
      <c r="AC38" s="207"/>
      <c r="AD38" s="207"/>
      <c r="AE38" s="207"/>
      <c r="AF38" s="207"/>
      <c r="AG38" s="207"/>
      <c r="AH38" s="207"/>
      <c r="AI38" s="207"/>
      <c r="AJ38" s="207"/>
      <c r="AK38" s="207"/>
      <c r="AL38" s="279"/>
    </row>
    <row r="39" customFormat="false" ht="20.1" hidden="false" customHeight="true" outlineLevel="0" collapsed="false">
      <c r="A39" s="274" t="n">
        <v>25</v>
      </c>
      <c r="B39" s="223" t="s">
        <v>396</v>
      </c>
      <c r="C39" s="203" t="n">
        <v>42363</v>
      </c>
      <c r="D39" s="203" t="n">
        <v>35311</v>
      </c>
      <c r="E39" s="204" t="n">
        <v>7052</v>
      </c>
      <c r="F39" s="206" t="n">
        <v>4533</v>
      </c>
      <c r="G39" s="206" t="n">
        <v>2010</v>
      </c>
      <c r="H39" s="206" t="n">
        <v>2523</v>
      </c>
      <c r="I39" s="206" t="n">
        <v>7155</v>
      </c>
      <c r="J39" s="206" t="n">
        <v>4004</v>
      </c>
      <c r="K39" s="206" t="n">
        <v>1990</v>
      </c>
      <c r="L39" s="206" t="n">
        <v>1161</v>
      </c>
      <c r="M39" s="206" t="n">
        <v>2953</v>
      </c>
      <c r="N39" s="206" t="n">
        <v>1592</v>
      </c>
      <c r="O39" s="206" t="n">
        <v>119</v>
      </c>
      <c r="P39" s="206" t="n">
        <v>2070</v>
      </c>
      <c r="Q39" s="206" t="n">
        <v>2375</v>
      </c>
      <c r="R39" s="206" t="n">
        <v>970</v>
      </c>
      <c r="S39" s="279" t="n">
        <v>25</v>
      </c>
      <c r="T39" s="274" t="n">
        <v>18</v>
      </c>
      <c r="U39" s="223" t="s">
        <v>396</v>
      </c>
      <c r="V39" s="206" t="n">
        <v>3569</v>
      </c>
      <c r="W39" s="206" t="n">
        <v>616</v>
      </c>
      <c r="X39" s="206" t="n">
        <v>1647</v>
      </c>
      <c r="Y39" s="206" t="n">
        <v>1306</v>
      </c>
      <c r="Z39" s="206" t="n">
        <v>9578</v>
      </c>
      <c r="AA39" s="206" t="n">
        <v>2946</v>
      </c>
      <c r="AB39" s="206" t="n">
        <v>4693</v>
      </c>
      <c r="AC39" s="206" t="n">
        <v>1939</v>
      </c>
      <c r="AD39" s="206" t="n">
        <v>1766</v>
      </c>
      <c r="AE39" s="206" t="n">
        <v>1211</v>
      </c>
      <c r="AF39" s="206" t="n">
        <v>555</v>
      </c>
      <c r="AG39" s="206" t="n">
        <v>381</v>
      </c>
      <c r="AH39" s="206" t="n">
        <v>2449</v>
      </c>
      <c r="AI39" s="206" t="n">
        <v>1078</v>
      </c>
      <c r="AJ39" s="206" t="n">
        <v>812</v>
      </c>
      <c r="AK39" s="206" t="n">
        <v>963</v>
      </c>
      <c r="AL39" s="279" t="n">
        <v>25</v>
      </c>
    </row>
    <row r="40" customFormat="false" ht="20.1" hidden="false" customHeight="true" outlineLevel="0" collapsed="false">
      <c r="A40" s="274" t="n">
        <v>26</v>
      </c>
      <c r="B40" s="223" t="s">
        <v>813</v>
      </c>
      <c r="C40" s="203" t="n">
        <v>4837</v>
      </c>
      <c r="D40" s="203" t="n">
        <v>4044</v>
      </c>
      <c r="E40" s="204" t="n">
        <v>793</v>
      </c>
      <c r="F40" s="206" t="n">
        <v>515</v>
      </c>
      <c r="G40" s="206" t="n">
        <v>228</v>
      </c>
      <c r="H40" s="206" t="n">
        <v>287</v>
      </c>
      <c r="I40" s="206" t="n">
        <v>835</v>
      </c>
      <c r="J40" s="206" t="n">
        <v>472</v>
      </c>
      <c r="K40" s="206" t="n">
        <v>235</v>
      </c>
      <c r="L40" s="206" t="n">
        <v>128</v>
      </c>
      <c r="M40" s="206" t="n">
        <v>303</v>
      </c>
      <c r="N40" s="206" t="n">
        <v>138</v>
      </c>
      <c r="O40" s="206" t="n">
        <v>13</v>
      </c>
      <c r="P40" s="206" t="n">
        <v>308</v>
      </c>
      <c r="Q40" s="206" t="n">
        <v>278</v>
      </c>
      <c r="R40" s="206" t="n">
        <v>102</v>
      </c>
      <c r="S40" s="279" t="n">
        <v>26</v>
      </c>
      <c r="T40" s="274" t="n">
        <v>19</v>
      </c>
      <c r="U40" s="223" t="s">
        <v>813</v>
      </c>
      <c r="V40" s="206" t="n">
        <v>367</v>
      </c>
      <c r="W40" s="206" t="n">
        <v>82</v>
      </c>
      <c r="X40" s="206" t="n">
        <v>161</v>
      </c>
      <c r="Y40" s="206" t="n">
        <v>124</v>
      </c>
      <c r="Z40" s="206" t="n">
        <v>1078</v>
      </c>
      <c r="AA40" s="206" t="n">
        <v>415</v>
      </c>
      <c r="AB40" s="206" t="n">
        <v>435</v>
      </c>
      <c r="AC40" s="206" t="n">
        <v>228</v>
      </c>
      <c r="AD40" s="206" t="n">
        <v>178</v>
      </c>
      <c r="AE40" s="206" t="n">
        <v>118</v>
      </c>
      <c r="AF40" s="206" t="n">
        <v>60</v>
      </c>
      <c r="AG40" s="206" t="n">
        <v>71</v>
      </c>
      <c r="AH40" s="206" t="n">
        <v>303</v>
      </c>
      <c r="AI40" s="206" t="n">
        <v>160</v>
      </c>
      <c r="AJ40" s="206" t="n">
        <v>98</v>
      </c>
      <c r="AK40" s="206" t="n">
        <v>90</v>
      </c>
      <c r="AL40" s="279" t="n">
        <v>26</v>
      </c>
    </row>
    <row r="41" customFormat="false" ht="20.1" hidden="false" customHeight="true" outlineLevel="0" collapsed="false">
      <c r="A41" s="274" t="n">
        <v>27</v>
      </c>
      <c r="B41" s="287" t="s">
        <v>814</v>
      </c>
      <c r="C41" s="203"/>
      <c r="D41" s="203"/>
      <c r="E41" s="204"/>
      <c r="F41" s="207"/>
      <c r="G41" s="207"/>
      <c r="H41" s="207"/>
      <c r="I41" s="207"/>
      <c r="J41" s="207"/>
      <c r="K41" s="207"/>
      <c r="L41" s="207"/>
      <c r="M41" s="207"/>
      <c r="N41" s="207"/>
      <c r="O41" s="207"/>
      <c r="P41" s="207"/>
      <c r="Q41" s="207"/>
      <c r="R41" s="207"/>
      <c r="S41" s="279"/>
      <c r="T41" s="274" t="n">
        <v>20</v>
      </c>
      <c r="U41" s="287" t="s">
        <v>814</v>
      </c>
      <c r="V41" s="207"/>
      <c r="W41" s="207"/>
      <c r="X41" s="207"/>
      <c r="Y41" s="207"/>
      <c r="Z41" s="207"/>
      <c r="AA41" s="207"/>
      <c r="AB41" s="207"/>
      <c r="AC41" s="207"/>
      <c r="AD41" s="207"/>
      <c r="AE41" s="207"/>
      <c r="AF41" s="207"/>
      <c r="AG41" s="207"/>
      <c r="AH41" s="207"/>
      <c r="AI41" s="207"/>
      <c r="AJ41" s="207"/>
      <c r="AK41" s="207"/>
      <c r="AL41" s="279"/>
    </row>
    <row r="42" customFormat="false" ht="12.75" hidden="false" customHeight="false" outlineLevel="0" collapsed="false">
      <c r="A42" s="274"/>
      <c r="B42" s="223" t="s">
        <v>815</v>
      </c>
      <c r="C42" s="203" t="n">
        <v>386</v>
      </c>
      <c r="D42" s="203" t="n">
        <v>259</v>
      </c>
      <c r="E42" s="204" t="n">
        <v>127</v>
      </c>
      <c r="F42" s="206" t="n">
        <v>31</v>
      </c>
      <c r="G42" s="206" t="n">
        <v>17</v>
      </c>
      <c r="H42" s="206" t="n">
        <v>14</v>
      </c>
      <c r="I42" s="206" t="n">
        <v>30</v>
      </c>
      <c r="J42" s="206" t="n">
        <v>12</v>
      </c>
      <c r="K42" s="206" t="n">
        <v>8</v>
      </c>
      <c r="L42" s="206" t="n">
        <v>10</v>
      </c>
      <c r="M42" s="206" t="n">
        <v>12</v>
      </c>
      <c r="N42" s="206" t="n">
        <v>24</v>
      </c>
      <c r="O42" s="206" t="n">
        <v>1</v>
      </c>
      <c r="P42" s="206" t="n">
        <v>86</v>
      </c>
      <c r="Q42" s="206" t="n">
        <v>10</v>
      </c>
      <c r="R42" s="206" t="n">
        <v>74</v>
      </c>
      <c r="S42" s="279" t="n">
        <v>27</v>
      </c>
      <c r="T42" s="274"/>
      <c r="U42" s="223" t="s">
        <v>815</v>
      </c>
      <c r="V42" s="206" t="n">
        <v>17</v>
      </c>
      <c r="W42" s="206" t="n">
        <v>4</v>
      </c>
      <c r="X42" s="206" t="n">
        <v>7</v>
      </c>
      <c r="Y42" s="206" t="n">
        <v>6</v>
      </c>
      <c r="Z42" s="206" t="n">
        <v>53</v>
      </c>
      <c r="AA42" s="206" t="n">
        <v>9</v>
      </c>
      <c r="AB42" s="206" t="n">
        <v>31</v>
      </c>
      <c r="AC42" s="206" t="n">
        <v>13</v>
      </c>
      <c r="AD42" s="206" t="n">
        <v>14</v>
      </c>
      <c r="AE42" s="206" t="n">
        <v>10</v>
      </c>
      <c r="AF42" s="206" t="n">
        <v>4</v>
      </c>
      <c r="AG42" s="206" t="n">
        <v>0</v>
      </c>
      <c r="AH42" s="206" t="n">
        <v>16</v>
      </c>
      <c r="AI42" s="206" t="n">
        <v>12</v>
      </c>
      <c r="AJ42" s="206" t="n">
        <v>5</v>
      </c>
      <c r="AK42" s="206" t="n">
        <v>1</v>
      </c>
      <c r="AL42" s="279" t="n">
        <v>27</v>
      </c>
    </row>
    <row r="43" customFormat="false" ht="39.95" hidden="false" customHeight="true" outlineLevel="0" collapsed="false">
      <c r="A43" s="274"/>
      <c r="B43" s="288" t="s">
        <v>405</v>
      </c>
      <c r="C43" s="207"/>
      <c r="D43" s="207"/>
      <c r="E43" s="207"/>
      <c r="F43" s="207"/>
      <c r="G43" s="207"/>
      <c r="H43" s="207"/>
      <c r="I43" s="207"/>
      <c r="J43" s="207"/>
      <c r="K43" s="207"/>
      <c r="L43" s="207"/>
      <c r="M43" s="207"/>
      <c r="N43" s="207"/>
      <c r="O43" s="207"/>
      <c r="P43" s="207"/>
      <c r="Q43" s="207"/>
      <c r="R43" s="207"/>
      <c r="S43" s="279"/>
      <c r="T43" s="274"/>
      <c r="U43" s="288" t="s">
        <v>405</v>
      </c>
      <c r="V43" s="207"/>
      <c r="W43" s="207"/>
      <c r="X43" s="207"/>
      <c r="Y43" s="207"/>
      <c r="Z43" s="207"/>
      <c r="AA43" s="207"/>
      <c r="AB43" s="207"/>
      <c r="AC43" s="207"/>
      <c r="AD43" s="207"/>
      <c r="AE43" s="207"/>
      <c r="AF43" s="207"/>
      <c r="AG43" s="207"/>
      <c r="AH43" s="207"/>
      <c r="AI43" s="207"/>
      <c r="AJ43" s="207"/>
      <c r="AK43" s="207"/>
      <c r="AL43" s="279"/>
    </row>
    <row r="44" customFormat="false" ht="20.1" hidden="false" customHeight="true" outlineLevel="0" collapsed="false">
      <c r="A44" s="274" t="n">
        <v>28</v>
      </c>
      <c r="B44" s="223" t="s">
        <v>816</v>
      </c>
      <c r="C44" s="203" t="n">
        <v>215</v>
      </c>
      <c r="D44" s="203" t="n">
        <v>190</v>
      </c>
      <c r="E44" s="204" t="n">
        <v>25</v>
      </c>
      <c r="F44" s="206" t="n">
        <v>100</v>
      </c>
      <c r="G44" s="206" t="n">
        <v>61</v>
      </c>
      <c r="H44" s="206" t="n">
        <v>39</v>
      </c>
      <c r="I44" s="206" t="n">
        <v>38</v>
      </c>
      <c r="J44" s="206" t="n">
        <v>23</v>
      </c>
      <c r="K44" s="206" t="n">
        <v>10</v>
      </c>
      <c r="L44" s="206" t="n">
        <v>5</v>
      </c>
      <c r="M44" s="206" t="n">
        <v>4</v>
      </c>
      <c r="N44" s="206" t="n">
        <v>3</v>
      </c>
      <c r="O44" s="206" t="n">
        <v>0</v>
      </c>
      <c r="P44" s="206" t="n">
        <v>8</v>
      </c>
      <c r="Q44" s="206" t="n">
        <v>5</v>
      </c>
      <c r="R44" s="206" t="n">
        <v>12</v>
      </c>
      <c r="S44" s="279" t="n">
        <v>28</v>
      </c>
      <c r="T44" s="274" t="n">
        <v>21</v>
      </c>
      <c r="U44" s="223" t="s">
        <v>816</v>
      </c>
      <c r="V44" s="206" t="n">
        <v>8</v>
      </c>
      <c r="W44" s="206" t="n">
        <v>1</v>
      </c>
      <c r="X44" s="206" t="n">
        <v>6</v>
      </c>
      <c r="Y44" s="206" t="n">
        <v>1</v>
      </c>
      <c r="Z44" s="206" t="n">
        <v>9</v>
      </c>
      <c r="AA44" s="206" t="n">
        <v>0</v>
      </c>
      <c r="AB44" s="206" t="n">
        <v>7</v>
      </c>
      <c r="AC44" s="206" t="n">
        <v>2</v>
      </c>
      <c r="AD44" s="206" t="n">
        <v>13</v>
      </c>
      <c r="AE44" s="206" t="n">
        <v>9</v>
      </c>
      <c r="AF44" s="206" t="n">
        <v>4</v>
      </c>
      <c r="AG44" s="206" t="n">
        <v>4</v>
      </c>
      <c r="AH44" s="206" t="n">
        <v>3</v>
      </c>
      <c r="AI44" s="206" t="n">
        <v>1</v>
      </c>
      <c r="AJ44" s="206" t="n">
        <v>1</v>
      </c>
      <c r="AK44" s="206" t="n">
        <v>6</v>
      </c>
      <c r="AL44" s="279" t="n">
        <v>28</v>
      </c>
    </row>
    <row r="45" customFormat="false" ht="18" hidden="false" customHeight="true" outlineLevel="0" collapsed="false">
      <c r="A45" s="274"/>
      <c r="B45" s="231"/>
      <c r="C45" s="339"/>
      <c r="D45" s="225"/>
      <c r="E45" s="225"/>
      <c r="F45" s="584"/>
      <c r="G45" s="584"/>
      <c r="H45" s="584"/>
      <c r="I45" s="584"/>
      <c r="J45" s="584"/>
      <c r="K45" s="584"/>
      <c r="L45" s="584"/>
      <c r="M45" s="584"/>
      <c r="N45" s="584"/>
      <c r="O45" s="584"/>
      <c r="P45" s="584"/>
      <c r="Q45" s="584"/>
      <c r="R45" s="585"/>
      <c r="S45" s="301"/>
      <c r="T45" s="274"/>
      <c r="U45" s="231"/>
      <c r="V45" s="586"/>
      <c r="W45" s="584"/>
      <c r="X45" s="584"/>
      <c r="Y45" s="584"/>
      <c r="Z45" s="584"/>
      <c r="AA45" s="584"/>
      <c r="AB45" s="584"/>
      <c r="AC45" s="584"/>
      <c r="AD45" s="584"/>
      <c r="AE45" s="584"/>
      <c r="AF45" s="584"/>
      <c r="AG45" s="584"/>
      <c r="AH45" s="587"/>
      <c r="AI45" s="225"/>
      <c r="AJ45" s="225"/>
      <c r="AK45" s="291"/>
      <c r="AL45" s="274"/>
    </row>
    <row r="46" customFormat="false" ht="18" hidden="false" customHeight="true" outlineLevel="0" collapsed="false">
      <c r="A46" s="399"/>
      <c r="B46" s="231"/>
      <c r="C46" s="339"/>
      <c r="D46" s="225"/>
      <c r="E46" s="225"/>
      <c r="F46" s="584"/>
      <c r="G46" s="584"/>
      <c r="H46" s="584"/>
      <c r="I46" s="584"/>
      <c r="J46" s="584"/>
      <c r="K46" s="584"/>
      <c r="L46" s="584"/>
      <c r="M46" s="584"/>
      <c r="N46" s="584"/>
      <c r="O46" s="584"/>
      <c r="P46" s="584"/>
      <c r="Q46" s="584"/>
      <c r="R46" s="585"/>
      <c r="S46" s="301"/>
      <c r="T46" s="274"/>
      <c r="U46" s="231"/>
      <c r="V46" s="586"/>
      <c r="W46" s="584"/>
      <c r="X46" s="584"/>
      <c r="Y46" s="584"/>
      <c r="Z46" s="584"/>
      <c r="AA46" s="584"/>
      <c r="AB46" s="584"/>
      <c r="AC46" s="584"/>
      <c r="AD46" s="584"/>
      <c r="AE46" s="584"/>
      <c r="AF46" s="584"/>
      <c r="AG46" s="584"/>
      <c r="AH46" s="587"/>
      <c r="AI46" s="225"/>
      <c r="AJ46" s="225"/>
      <c r="AK46" s="291"/>
      <c r="AL46" s="274"/>
    </row>
    <row r="47" customFormat="false" ht="18" hidden="false" customHeight="true" outlineLevel="0" collapsed="false">
      <c r="A47" s="249"/>
      <c r="B47" s="231"/>
      <c r="C47" s="339"/>
      <c r="D47" s="225"/>
      <c r="E47" s="225"/>
      <c r="F47" s="584"/>
      <c r="G47" s="584"/>
      <c r="H47" s="584"/>
      <c r="I47" s="584"/>
      <c r="J47" s="584"/>
      <c r="K47" s="584"/>
      <c r="L47" s="584"/>
      <c r="M47" s="584"/>
      <c r="N47" s="584"/>
      <c r="O47" s="584"/>
      <c r="P47" s="584"/>
      <c r="Q47" s="584"/>
      <c r="R47" s="585"/>
      <c r="S47" s="301"/>
      <c r="T47" s="274"/>
      <c r="U47" s="231"/>
      <c r="V47" s="586"/>
      <c r="W47" s="584"/>
      <c r="X47" s="584"/>
      <c r="Y47" s="584"/>
      <c r="Z47" s="584"/>
      <c r="AA47" s="584"/>
      <c r="AB47" s="584"/>
      <c r="AC47" s="584"/>
      <c r="AD47" s="584"/>
      <c r="AE47" s="584"/>
      <c r="AF47" s="584"/>
      <c r="AG47" s="584"/>
      <c r="AH47" s="587"/>
      <c r="AI47" s="225"/>
      <c r="AJ47" s="225"/>
      <c r="AK47" s="291"/>
      <c r="AL47" s="274"/>
    </row>
    <row r="48" customFormat="false" ht="18" hidden="false" customHeight="true" outlineLevel="0" collapsed="false">
      <c r="A48" s="249"/>
      <c r="B48" s="231"/>
      <c r="C48" s="339"/>
      <c r="D48" s="225"/>
      <c r="E48" s="225"/>
      <c r="F48" s="584"/>
      <c r="G48" s="584"/>
      <c r="H48" s="584"/>
      <c r="I48" s="584"/>
      <c r="J48" s="584"/>
      <c r="K48" s="584"/>
      <c r="L48" s="584"/>
      <c r="M48" s="584"/>
      <c r="N48" s="584"/>
      <c r="O48" s="584"/>
      <c r="P48" s="584"/>
      <c r="Q48" s="584"/>
      <c r="R48" s="585"/>
      <c r="S48" s="301"/>
      <c r="T48" s="274"/>
      <c r="U48" s="231"/>
      <c r="V48" s="586"/>
      <c r="W48" s="584"/>
      <c r="X48" s="584"/>
      <c r="Y48" s="584"/>
      <c r="Z48" s="584"/>
      <c r="AA48" s="584"/>
      <c r="AB48" s="584"/>
      <c r="AC48" s="584"/>
      <c r="AD48" s="584"/>
      <c r="AE48" s="584"/>
      <c r="AF48" s="584"/>
      <c r="AG48" s="584"/>
      <c r="AH48" s="587"/>
      <c r="AI48" s="225"/>
      <c r="AJ48" s="225"/>
      <c r="AK48" s="291"/>
      <c r="AL48" s="274"/>
    </row>
    <row r="49" customFormat="false" ht="18" hidden="false" customHeight="true" outlineLevel="0" collapsed="false">
      <c r="A49" s="249"/>
      <c r="B49" s="231"/>
      <c r="C49" s="339"/>
      <c r="D49" s="225"/>
      <c r="E49" s="225"/>
      <c r="F49" s="584"/>
      <c r="G49" s="584"/>
      <c r="H49" s="584"/>
      <c r="I49" s="584"/>
      <c r="J49" s="584"/>
      <c r="K49" s="584"/>
      <c r="L49" s="584"/>
      <c r="M49" s="584"/>
      <c r="N49" s="584"/>
      <c r="O49" s="584"/>
      <c r="P49" s="584"/>
      <c r="Q49" s="584"/>
      <c r="R49" s="585"/>
      <c r="S49" s="301"/>
      <c r="T49" s="274"/>
      <c r="U49" s="231"/>
      <c r="V49" s="586"/>
      <c r="W49" s="584"/>
      <c r="X49" s="584"/>
      <c r="Y49" s="584"/>
      <c r="Z49" s="584"/>
      <c r="AA49" s="584"/>
      <c r="AB49" s="584"/>
      <c r="AC49" s="584"/>
      <c r="AD49" s="584"/>
      <c r="AE49" s="584"/>
      <c r="AF49" s="584"/>
      <c r="AG49" s="584"/>
      <c r="AH49" s="587"/>
      <c r="AI49" s="225"/>
      <c r="AJ49" s="225"/>
      <c r="AK49" s="291"/>
      <c r="AL49" s="274"/>
    </row>
    <row r="50" customFormat="false" ht="18" hidden="false" customHeight="true" outlineLevel="0" collapsed="false">
      <c r="A50" s="274"/>
      <c r="B50" s="231"/>
      <c r="C50" s="339"/>
      <c r="D50" s="225"/>
      <c r="E50" s="225"/>
      <c r="F50" s="584"/>
      <c r="G50" s="584"/>
      <c r="H50" s="584"/>
      <c r="I50" s="584"/>
      <c r="J50" s="584"/>
      <c r="K50" s="584"/>
      <c r="L50" s="584"/>
      <c r="M50" s="584"/>
      <c r="N50" s="584"/>
      <c r="O50" s="584"/>
      <c r="P50" s="584"/>
      <c r="Q50" s="584"/>
      <c r="R50" s="585"/>
      <c r="S50" s="301"/>
      <c r="T50" s="274"/>
      <c r="U50" s="231"/>
      <c r="V50" s="586"/>
      <c r="W50" s="584"/>
      <c r="X50" s="584"/>
      <c r="Y50" s="584"/>
      <c r="Z50" s="584"/>
      <c r="AA50" s="584"/>
      <c r="AB50" s="584"/>
      <c r="AC50" s="584"/>
      <c r="AD50" s="584"/>
      <c r="AE50" s="584"/>
      <c r="AF50" s="584"/>
      <c r="AG50" s="584"/>
      <c r="AH50" s="587"/>
      <c r="AI50" s="225"/>
      <c r="AJ50" s="225"/>
      <c r="AK50" s="291"/>
      <c r="AL50" s="274"/>
    </row>
    <row r="51" customFormat="false" ht="16.5" hidden="false" customHeight="true" outlineLevel="0" collapsed="false">
      <c r="A51" s="274"/>
      <c r="B51" s="231"/>
      <c r="C51" s="339"/>
      <c r="D51" s="225"/>
      <c r="E51" s="292" t="s">
        <v>92</v>
      </c>
      <c r="F51" s="292"/>
      <c r="G51" s="292"/>
      <c r="H51" s="292" t="s">
        <v>92</v>
      </c>
      <c r="I51" s="292"/>
      <c r="J51" s="292"/>
      <c r="K51" s="292"/>
      <c r="L51" s="584"/>
      <c r="M51" s="584"/>
      <c r="N51" s="584"/>
      <c r="O51" s="584"/>
      <c r="P51" s="584"/>
      <c r="Q51" s="584"/>
      <c r="R51" s="585"/>
      <c r="S51" s="301"/>
      <c r="T51" s="274"/>
      <c r="U51" s="231"/>
      <c r="V51" s="586"/>
      <c r="W51" s="584"/>
      <c r="X51" s="584"/>
      <c r="Y51" s="292" t="s">
        <v>92</v>
      </c>
      <c r="Z51" s="292"/>
      <c r="AA51" s="292"/>
      <c r="AB51" s="292"/>
      <c r="AC51" s="292"/>
      <c r="AD51" s="292" t="s">
        <v>92</v>
      </c>
      <c r="AE51" s="292"/>
      <c r="AF51" s="292"/>
      <c r="AG51" s="584"/>
      <c r="AH51" s="587"/>
      <c r="AI51" s="225"/>
      <c r="AJ51" s="225"/>
      <c r="AK51" s="291"/>
      <c r="AL51" s="274"/>
    </row>
    <row r="52" customFormat="false" ht="12" hidden="false" customHeight="true" outlineLevel="0" collapsed="false">
      <c r="I52" s="164"/>
      <c r="T52" s="296"/>
      <c r="U52" s="296"/>
    </row>
    <row r="53" customFormat="false" ht="12" hidden="false" customHeight="true" outlineLevel="0" collapsed="false">
      <c r="I53" s="164"/>
      <c r="T53" s="296"/>
      <c r="U53" s="296"/>
    </row>
    <row r="54" customFormat="false" ht="6.95" hidden="false" customHeight="true" outlineLevel="0" collapsed="false">
      <c r="I54" s="164"/>
      <c r="T54" s="296"/>
      <c r="U54" s="296"/>
    </row>
    <row r="55" customFormat="false" ht="12.75" hidden="false" customHeight="false" outlineLevel="0" collapsed="false">
      <c r="I55" s="164"/>
      <c r="T55" s="296"/>
      <c r="U55" s="296"/>
    </row>
    <row r="56" customFormat="false" ht="11.1" hidden="false" customHeight="true" outlineLevel="0" collapsed="false">
      <c r="I56" s="164"/>
      <c r="T56" s="296"/>
      <c r="U56" s="296"/>
    </row>
    <row r="57" customFormat="false" ht="11.1" hidden="false" customHeight="true" outlineLevel="0" collapsed="false">
      <c r="I57" s="164"/>
      <c r="T57" s="296"/>
      <c r="U57" s="296"/>
    </row>
    <row r="58" customFormat="false" ht="11.1" hidden="false" customHeight="true" outlineLevel="0" collapsed="false">
      <c r="I58" s="164"/>
      <c r="T58" s="296"/>
      <c r="U58" s="296"/>
    </row>
    <row r="59" customFormat="false" ht="12.75" hidden="false" customHeight="false" outlineLevel="0" collapsed="false">
      <c r="I59" s="164"/>
      <c r="T59" s="296"/>
      <c r="U59" s="296"/>
    </row>
    <row r="60" customFormat="false" ht="12.75" hidden="false" customHeight="false" outlineLevel="0" collapsed="false">
      <c r="I60" s="164"/>
      <c r="T60" s="296"/>
      <c r="U60" s="296"/>
    </row>
    <row r="61" customFormat="false" ht="12.75" hidden="false" customHeight="false" outlineLevel="0" collapsed="false">
      <c r="I61" s="164"/>
      <c r="T61" s="296"/>
      <c r="U61" s="296"/>
    </row>
    <row r="62" customFormat="false" ht="12.75" hidden="false" customHeight="false" outlineLevel="0" collapsed="false">
      <c r="I62" s="164"/>
      <c r="T62" s="296"/>
      <c r="U62" s="296"/>
    </row>
    <row r="63" customFormat="false" ht="12.75" hidden="false" customHeight="false" outlineLevel="0" collapsed="false">
      <c r="I63" s="164"/>
      <c r="T63" s="296"/>
      <c r="U63" s="296"/>
    </row>
    <row r="64" customFormat="false" ht="15" hidden="false" customHeight="true" outlineLevel="0" collapsed="false">
      <c r="I64" s="164"/>
      <c r="T64" s="296"/>
      <c r="U64" s="296"/>
    </row>
    <row r="65" customFormat="false" ht="9" hidden="false" customHeight="true" outlineLevel="0" collapsed="false">
      <c r="I65" s="164"/>
      <c r="T65" s="296"/>
      <c r="U65" s="296"/>
    </row>
    <row r="66" customFormat="false" ht="15" hidden="false" customHeight="true" outlineLevel="0" collapsed="false">
      <c r="I66" s="164"/>
      <c r="T66" s="296"/>
      <c r="U66" s="296"/>
    </row>
    <row r="67" customFormat="false" ht="9.95" hidden="false" customHeight="true" outlineLevel="0" collapsed="false">
      <c r="I67" s="164"/>
      <c r="T67" s="296"/>
      <c r="U67" s="296"/>
    </row>
    <row r="68" customFormat="false" ht="15" hidden="false" customHeight="true" outlineLevel="0" collapsed="false">
      <c r="I68" s="164"/>
      <c r="T68" s="296"/>
      <c r="U68" s="296"/>
    </row>
    <row r="69" customFormat="false" ht="9" hidden="false" customHeight="true" outlineLevel="0" collapsed="false">
      <c r="I69" s="164"/>
    </row>
    <row r="70" customFormat="false" ht="15" hidden="false" customHeight="true" outlineLevel="0" collapsed="false">
      <c r="I70" s="164"/>
    </row>
    <row r="71" customFormat="false" ht="12.75" hidden="false" customHeight="false" outlineLevel="0" collapsed="false">
      <c r="I71" s="164"/>
    </row>
    <row r="72" customFormat="false" ht="12.75" hidden="false" customHeight="false" outlineLevel="0" collapsed="false">
      <c r="I72" s="164"/>
    </row>
    <row r="73" customFormat="false" ht="9" hidden="false" customHeight="true" outlineLevel="0" collapsed="false">
      <c r="I73" s="164"/>
    </row>
    <row r="74" customFormat="false" ht="12.75" hidden="false" customHeight="false" outlineLevel="0" collapsed="false">
      <c r="I74" s="164"/>
    </row>
    <row r="75" customFormat="false" ht="12.75" hidden="false" customHeight="false" outlineLevel="0" collapsed="false">
      <c r="I75" s="164"/>
    </row>
    <row r="76" customFormat="false" ht="9.95" hidden="false" customHeight="true" outlineLevel="0" collapsed="false">
      <c r="I76" s="164"/>
    </row>
    <row r="77" customFormat="false" ht="15" hidden="false" customHeight="true" outlineLevel="0" collapsed="false">
      <c r="I77" s="164"/>
    </row>
    <row r="78" customFormat="false" ht="9" hidden="false" customHeight="true" outlineLevel="0" collapsed="false">
      <c r="I78" s="164"/>
    </row>
    <row r="79" customFormat="false" ht="15" hidden="false" customHeight="true" outlineLevel="0" collapsed="false">
      <c r="I79" s="164"/>
    </row>
    <row r="80" customFormat="false" ht="11.1" hidden="false" customHeight="true" outlineLevel="0" collapsed="false">
      <c r="I80" s="164"/>
    </row>
    <row r="81" customFormat="false" ht="11.1" hidden="false" customHeight="true" outlineLevel="0" collapsed="false">
      <c r="I81" s="164"/>
    </row>
    <row r="82" customFormat="false" ht="11.1" hidden="false" customHeight="true" outlineLevel="0" collapsed="false">
      <c r="I82" s="164"/>
    </row>
    <row r="83" customFormat="false" ht="9" hidden="false" customHeight="true" outlineLevel="0" collapsed="false">
      <c r="I83" s="164"/>
    </row>
    <row r="84" customFormat="false" ht="12.75" hidden="false" customHeight="false" outlineLevel="0" collapsed="false">
      <c r="I84" s="164"/>
    </row>
    <row r="85" customFormat="false" ht="12.75" hidden="false" customHeight="false" outlineLevel="0" collapsed="false">
      <c r="I85" s="164"/>
    </row>
    <row r="86" customFormat="false" ht="11.1" hidden="false" customHeight="true" outlineLevel="0" collapsed="false">
      <c r="I86" s="164"/>
    </row>
    <row r="87" customFormat="false" ht="9" hidden="false" customHeight="true" outlineLevel="0" collapsed="false">
      <c r="I87" s="164"/>
    </row>
    <row r="88" customFormat="false" ht="15" hidden="false" customHeight="true" outlineLevel="0" collapsed="false">
      <c r="I88" s="164"/>
    </row>
    <row r="89" customFormat="false" ht="15" hidden="false" customHeight="true" outlineLevel="0" collapsed="false">
      <c r="I89" s="164"/>
    </row>
    <row r="90" customFormat="false" ht="12" hidden="false" customHeight="true" outlineLevel="0" collapsed="false">
      <c r="I90" s="164"/>
    </row>
    <row r="91" customFormat="false" ht="12" hidden="false" customHeight="true" outlineLevel="0" collapsed="false">
      <c r="I91" s="164"/>
    </row>
    <row r="92" customFormat="false" ht="12" hidden="false" customHeight="true" outlineLevel="0" collapsed="false">
      <c r="I92" s="164"/>
    </row>
    <row r="93" customFormat="false" ht="12" hidden="false" customHeight="true" outlineLevel="0" collapsed="false">
      <c r="I93" s="164"/>
    </row>
    <row r="94" customFormat="false" ht="12" hidden="false" customHeight="true" outlineLevel="0" collapsed="false">
      <c r="I94" s="164"/>
    </row>
    <row r="95" customFormat="false" ht="15.95" hidden="false" customHeight="true" outlineLevel="0" collapsed="false">
      <c r="I95" s="164"/>
    </row>
    <row r="96" customFormat="false" ht="11.1" hidden="false" customHeight="true" outlineLevel="0" collapsed="false">
      <c r="I96" s="164"/>
    </row>
    <row r="97" customFormat="false" ht="11.1" hidden="false" customHeight="true" outlineLevel="0" collapsed="false">
      <c r="I97" s="164"/>
    </row>
    <row r="98" customFormat="false" ht="11.1" hidden="false" customHeight="true" outlineLevel="0" collapsed="false">
      <c r="I98" s="164"/>
    </row>
    <row r="99" customFormat="false" ht="11.1" hidden="false" customHeight="true" outlineLevel="0" collapsed="false">
      <c r="I99" s="164"/>
    </row>
    <row r="100" customFormat="false" ht="13.5" hidden="false" customHeight="true" outlineLevel="0" collapsed="false">
      <c r="A100" s="379"/>
      <c r="L100" s="235"/>
      <c r="M100" s="235"/>
      <c r="N100" s="235"/>
      <c r="O100" s="227"/>
      <c r="P100" s="230"/>
      <c r="Q100" s="230"/>
      <c r="R100" s="428"/>
    </row>
    <row r="101" customFormat="false" ht="13.5" hidden="false" customHeight="true" outlineLevel="0" collapsed="false">
      <c r="L101" s="235"/>
      <c r="M101" s="235"/>
      <c r="N101" s="235"/>
      <c r="O101" s="227"/>
      <c r="P101" s="230"/>
      <c r="Q101" s="230"/>
      <c r="R101" s="428"/>
    </row>
    <row r="102" customFormat="false" ht="13.5" hidden="false" customHeight="true" outlineLevel="0" collapsed="false">
      <c r="L102" s="235"/>
      <c r="M102" s="235"/>
      <c r="N102" s="235"/>
      <c r="O102" s="227"/>
      <c r="P102" s="230"/>
      <c r="Q102" s="230"/>
      <c r="R102" s="428"/>
    </row>
    <row r="103" customFormat="false" ht="13.5" hidden="false" customHeight="true" outlineLevel="0" collapsed="false">
      <c r="L103" s="235"/>
      <c r="M103" s="235"/>
      <c r="O103" s="230"/>
      <c r="P103" s="230"/>
      <c r="Q103" s="230"/>
      <c r="R103" s="428"/>
    </row>
    <row r="104" customFormat="false" ht="13.5" hidden="false" customHeight="true" outlineLevel="0" collapsed="false">
      <c r="L104" s="235"/>
      <c r="M104" s="235"/>
      <c r="O104" s="230"/>
      <c r="P104" s="230"/>
      <c r="Q104" s="230"/>
      <c r="R104" s="428"/>
    </row>
    <row r="105" customFormat="false" ht="13.5" hidden="false" customHeight="true" outlineLevel="0" collapsed="false">
      <c r="L105" s="235"/>
      <c r="M105" s="235"/>
      <c r="O105" s="230"/>
      <c r="P105" s="230"/>
      <c r="Q105" s="230"/>
      <c r="R105" s="428"/>
    </row>
    <row r="106" customFormat="false" ht="13.5" hidden="false" customHeight="true" outlineLevel="0" collapsed="false">
      <c r="O106" s="230"/>
      <c r="P106" s="230"/>
      <c r="Q106" s="230"/>
      <c r="R106" s="428"/>
    </row>
    <row r="107" customFormat="false" ht="13.5" hidden="false" customHeight="true" outlineLevel="0" collapsed="false">
      <c r="O107" s="230"/>
      <c r="P107" s="230"/>
      <c r="Q107" s="230"/>
      <c r="R107" s="428"/>
    </row>
    <row r="108" customFormat="false" ht="13.5" hidden="false" customHeight="true" outlineLevel="0" collapsed="false">
      <c r="O108" s="230"/>
      <c r="P108" s="230"/>
      <c r="Q108" s="230"/>
    </row>
    <row r="109" customFormat="false" ht="13.5" hidden="false" customHeight="true" outlineLevel="0" collapsed="false">
      <c r="O109" s="230"/>
      <c r="P109" s="230"/>
      <c r="Q109" s="230"/>
    </row>
    <row r="110" customFormat="false" ht="13.5" hidden="false" customHeight="true" outlineLevel="0" collapsed="false">
      <c r="O110" s="230"/>
      <c r="P110" s="230"/>
      <c r="Q110" s="230"/>
    </row>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sheetData>
  <mergeCells count="47">
    <mergeCell ref="A4:A7"/>
    <mergeCell ref="C4:C7"/>
    <mergeCell ref="E4:E7"/>
    <mergeCell ref="I4:L4"/>
    <mergeCell ref="M4:M7"/>
    <mergeCell ref="N4:N7"/>
    <mergeCell ref="O4:O7"/>
    <mergeCell ref="P4:P7"/>
    <mergeCell ref="Q4:Q7"/>
    <mergeCell ref="R4:R7"/>
    <mergeCell ref="S4:S7"/>
    <mergeCell ref="T4:T7"/>
    <mergeCell ref="V4:Y4"/>
    <mergeCell ref="Z4:AC4"/>
    <mergeCell ref="AD4:AF4"/>
    <mergeCell ref="AG4:AG7"/>
    <mergeCell ref="AH4:AH7"/>
    <mergeCell ref="AI4:AI7"/>
    <mergeCell ref="AJ4:AJ7"/>
    <mergeCell ref="AK4:AK7"/>
    <mergeCell ref="AL4:AL7"/>
    <mergeCell ref="F5:F7"/>
    <mergeCell ref="I5:I7"/>
    <mergeCell ref="J5:L5"/>
    <mergeCell ref="V5:V7"/>
    <mergeCell ref="W5:Y5"/>
    <mergeCell ref="Z5:Z7"/>
    <mergeCell ref="AA5:AC5"/>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 ref="E51:G51"/>
    <mergeCell ref="H51:K51"/>
    <mergeCell ref="Y51:AC51"/>
    <mergeCell ref="AD51:AF51"/>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80" useFirstPageNumber="true" horizontalDpi="300" verticalDpi="300" copies="1"/>
  <headerFooter differentFirst="false" differentOddEven="false">
    <oddHeader/>
    <oddFooter>&amp;C&amp;"MetaNormalLF-Roman,Regular"&amp;11- &amp;P -</oddFooter>
  </headerFooter>
  <colBreaks count="3" manualBreakCount="3">
    <brk id="7" man="true" max="65535" min="0"/>
    <brk id="19" man="true" max="65535" min="0"/>
    <brk id="2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64" width="4.7"/>
    <col collapsed="false" customWidth="true" hidden="false" outlineLevel="0" max="2" min="2" style="164" width="60.7"/>
    <col collapsed="false" customWidth="true" hidden="false" outlineLevel="0" max="7" min="3" style="164" width="13.28"/>
    <col collapsed="false" customWidth="true" hidden="false" outlineLevel="0" max="8" min="8" style="164" width="11.56"/>
    <col collapsed="false" customWidth="true" hidden="false" outlineLevel="0" max="9" min="9" style="165" width="11.56"/>
    <col collapsed="false" customWidth="true" hidden="false" outlineLevel="0" max="18" min="10" style="164" width="11.56"/>
    <col collapsed="false" customWidth="true" hidden="false" outlineLevel="0" max="20" min="19" style="164" width="4.7"/>
    <col collapsed="false" customWidth="true" hidden="false" outlineLevel="0" max="21" min="21" style="164" width="60.7"/>
    <col collapsed="false" customWidth="true" hidden="false" outlineLevel="0" max="29" min="22" style="164" width="8.28"/>
    <col collapsed="false" customWidth="true" hidden="false" outlineLevel="0" max="37" min="30" style="164" width="15.99"/>
    <col collapsed="false" customWidth="true" hidden="false" outlineLevel="0" max="38" min="38" style="164" width="4.7"/>
    <col collapsed="false" customWidth="false" hidden="false" outlineLevel="0" max="257" min="39" style="164" width="10.99"/>
  </cols>
  <sheetData>
    <row r="1" s="167" customFormat="true" ht="24.95" hidden="false" customHeight="true" outlineLevel="0" collapsed="false">
      <c r="G1" s="168" t="s">
        <v>968</v>
      </c>
      <c r="H1" s="247" t="s">
        <v>969</v>
      </c>
      <c r="I1" s="170"/>
      <c r="Q1" s="171"/>
      <c r="R1" s="171"/>
      <c r="S1" s="171"/>
      <c r="AC1" s="168" t="s">
        <v>968</v>
      </c>
      <c r="AD1" s="247" t="s">
        <v>969</v>
      </c>
    </row>
    <row r="2" s="167" customFormat="true" ht="20.1" hidden="false" customHeight="true" outlineLevel="0" collapsed="false">
      <c r="A2" s="246"/>
      <c r="B2" s="246"/>
      <c r="C2" s="246"/>
      <c r="D2" s="246"/>
      <c r="E2" s="246"/>
      <c r="G2" s="253" t="s">
        <v>1001</v>
      </c>
      <c r="H2" s="173" t="s">
        <v>828</v>
      </c>
      <c r="I2" s="174"/>
      <c r="J2" s="166"/>
      <c r="K2" s="166"/>
      <c r="L2" s="246"/>
      <c r="M2" s="246"/>
      <c r="N2" s="246"/>
      <c r="O2" s="246"/>
      <c r="P2" s="246"/>
      <c r="Q2" s="246"/>
      <c r="R2" s="246"/>
      <c r="S2" s="246"/>
      <c r="T2" s="246"/>
      <c r="U2" s="251"/>
      <c r="V2" s="166"/>
      <c r="W2" s="166"/>
      <c r="X2" s="166"/>
      <c r="Y2" s="166"/>
      <c r="Z2" s="166"/>
      <c r="AB2" s="174"/>
      <c r="AC2" s="253" t="s">
        <v>1002</v>
      </c>
      <c r="AD2" s="173" t="s">
        <v>828</v>
      </c>
      <c r="AE2" s="166"/>
      <c r="AF2" s="166"/>
      <c r="AG2" s="588"/>
      <c r="AH2" s="192"/>
      <c r="AI2" s="166"/>
      <c r="AJ2" s="166"/>
      <c r="AK2" s="166"/>
      <c r="AL2" s="246"/>
    </row>
    <row r="3" s="167" customFormat="true" ht="12.75" hidden="false" customHeight="true" outlineLevel="0" collapsed="false">
      <c r="A3" s="175"/>
      <c r="B3" s="175"/>
      <c r="C3" s="175"/>
      <c r="D3" s="175"/>
      <c r="E3" s="175"/>
      <c r="F3" s="176"/>
      <c r="G3" s="176"/>
      <c r="H3" s="176"/>
      <c r="I3" s="176"/>
      <c r="J3" s="177"/>
      <c r="K3" s="177"/>
      <c r="L3" s="175"/>
      <c r="M3" s="175"/>
      <c r="N3" s="175"/>
      <c r="O3" s="175"/>
      <c r="P3" s="175"/>
      <c r="Q3" s="175"/>
      <c r="R3" s="175"/>
      <c r="S3" s="175"/>
      <c r="T3" s="175"/>
      <c r="U3" s="178"/>
      <c r="V3" s="177"/>
      <c r="W3" s="177"/>
      <c r="X3" s="177"/>
      <c r="Y3" s="177"/>
      <c r="Z3" s="177"/>
      <c r="AA3" s="176"/>
      <c r="AB3" s="176"/>
      <c r="AC3" s="176"/>
      <c r="AD3" s="176"/>
      <c r="AE3" s="177"/>
      <c r="AF3" s="177"/>
      <c r="AG3" s="184"/>
      <c r="AH3" s="179"/>
      <c r="AI3" s="177"/>
      <c r="AJ3" s="177"/>
      <c r="AK3" s="177"/>
      <c r="AL3" s="175"/>
    </row>
    <row r="4" customFormat="false" ht="15" hidden="false" customHeight="true" outlineLevel="0" collapsed="false">
      <c r="A4" s="180" t="s">
        <v>138</v>
      </c>
      <c r="B4" s="181" t="s">
        <v>413</v>
      </c>
      <c r="C4" s="181" t="s">
        <v>414</v>
      </c>
      <c r="D4" s="195" t="s">
        <v>415</v>
      </c>
      <c r="E4" s="181" t="s">
        <v>206</v>
      </c>
      <c r="F4" s="183" t="s">
        <v>207</v>
      </c>
      <c r="G4" s="184" t="s">
        <v>208</v>
      </c>
      <c r="H4" s="185" t="s">
        <v>209</v>
      </c>
      <c r="I4" s="181" t="s">
        <v>210</v>
      </c>
      <c r="J4" s="181"/>
      <c r="K4" s="181"/>
      <c r="L4" s="181"/>
      <c r="M4" s="181" t="s">
        <v>211</v>
      </c>
      <c r="N4" s="181" t="s">
        <v>212</v>
      </c>
      <c r="O4" s="181" t="s">
        <v>213</v>
      </c>
      <c r="P4" s="181" t="s">
        <v>214</v>
      </c>
      <c r="Q4" s="181" t="s">
        <v>215</v>
      </c>
      <c r="R4" s="182" t="s">
        <v>216</v>
      </c>
      <c r="S4" s="186" t="s">
        <v>138</v>
      </c>
      <c r="T4" s="180" t="s">
        <v>138</v>
      </c>
      <c r="U4" s="181" t="s">
        <v>413</v>
      </c>
      <c r="V4" s="181" t="s">
        <v>217</v>
      </c>
      <c r="W4" s="181"/>
      <c r="X4" s="181"/>
      <c r="Y4" s="181"/>
      <c r="Z4" s="187" t="s">
        <v>218</v>
      </c>
      <c r="AA4" s="187"/>
      <c r="AB4" s="187"/>
      <c r="AC4" s="187"/>
      <c r="AD4" s="188" t="s">
        <v>219</v>
      </c>
      <c r="AE4" s="188"/>
      <c r="AF4" s="188"/>
      <c r="AG4" s="182" t="s">
        <v>220</v>
      </c>
      <c r="AH4" s="182" t="s">
        <v>221</v>
      </c>
      <c r="AI4" s="182" t="s">
        <v>416</v>
      </c>
      <c r="AJ4" s="182" t="s">
        <v>417</v>
      </c>
      <c r="AK4" s="182" t="s">
        <v>224</v>
      </c>
      <c r="AL4" s="186" t="s">
        <v>138</v>
      </c>
    </row>
    <row r="5" customFormat="false" ht="15" hidden="false" customHeight="true" outlineLevel="0" collapsed="false">
      <c r="A5" s="180" t="s">
        <v>149</v>
      </c>
      <c r="B5" s="181"/>
      <c r="C5" s="181"/>
      <c r="D5" s="195" t="s">
        <v>418</v>
      </c>
      <c r="E5" s="181"/>
      <c r="F5" s="181" t="s">
        <v>226</v>
      </c>
      <c r="G5" s="189" t="s">
        <v>227</v>
      </c>
      <c r="H5" s="185" t="s">
        <v>361</v>
      </c>
      <c r="I5" s="181" t="s">
        <v>226</v>
      </c>
      <c r="J5" s="181" t="s">
        <v>229</v>
      </c>
      <c r="K5" s="181"/>
      <c r="L5" s="181"/>
      <c r="M5" s="181"/>
      <c r="N5" s="181"/>
      <c r="O5" s="181"/>
      <c r="P5" s="181"/>
      <c r="Q5" s="181"/>
      <c r="R5" s="182"/>
      <c r="S5" s="186" t="s">
        <v>149</v>
      </c>
      <c r="T5" s="180" t="s">
        <v>149</v>
      </c>
      <c r="U5" s="181"/>
      <c r="V5" s="182" t="s">
        <v>687</v>
      </c>
      <c r="W5" s="181" t="s">
        <v>229</v>
      </c>
      <c r="X5" s="181"/>
      <c r="Y5" s="181"/>
      <c r="Z5" s="182" t="s">
        <v>687</v>
      </c>
      <c r="AA5" s="187" t="s">
        <v>229</v>
      </c>
      <c r="AB5" s="187"/>
      <c r="AC5" s="187"/>
      <c r="AD5" s="188" t="s">
        <v>226</v>
      </c>
      <c r="AE5" s="181" t="s">
        <v>229</v>
      </c>
      <c r="AF5" s="181"/>
      <c r="AG5" s="182"/>
      <c r="AH5" s="182"/>
      <c r="AI5" s="182" t="s">
        <v>231</v>
      </c>
      <c r="AJ5" s="182" t="s">
        <v>232</v>
      </c>
      <c r="AK5" s="182"/>
      <c r="AL5" s="186" t="s">
        <v>149</v>
      </c>
    </row>
    <row r="6" customFormat="false" ht="15" hidden="false" customHeight="true" outlineLevel="0" collapsed="false">
      <c r="A6" s="180" t="s">
        <v>152</v>
      </c>
      <c r="B6" s="181"/>
      <c r="C6" s="181"/>
      <c r="D6" s="258" t="s">
        <v>233</v>
      </c>
      <c r="E6" s="181"/>
      <c r="F6" s="181"/>
      <c r="G6" s="187" t="s">
        <v>234</v>
      </c>
      <c r="H6" s="188" t="s">
        <v>235</v>
      </c>
      <c r="I6" s="181"/>
      <c r="J6" s="181" t="s">
        <v>236</v>
      </c>
      <c r="K6" s="181" t="s">
        <v>237</v>
      </c>
      <c r="L6" s="181" t="s">
        <v>238</v>
      </c>
      <c r="M6" s="181"/>
      <c r="N6" s="181"/>
      <c r="O6" s="181"/>
      <c r="P6" s="181"/>
      <c r="Q6" s="181"/>
      <c r="R6" s="182"/>
      <c r="S6" s="186" t="s">
        <v>152</v>
      </c>
      <c r="T6" s="180" t="s">
        <v>152</v>
      </c>
      <c r="U6" s="181"/>
      <c r="V6" s="182"/>
      <c r="W6" s="182" t="s">
        <v>777</v>
      </c>
      <c r="X6" s="182" t="s">
        <v>240</v>
      </c>
      <c r="Y6" s="182" t="s">
        <v>855</v>
      </c>
      <c r="Z6" s="182"/>
      <c r="AA6" s="182" t="s">
        <v>688</v>
      </c>
      <c r="AB6" s="182" t="s">
        <v>243</v>
      </c>
      <c r="AC6" s="186" t="s">
        <v>244</v>
      </c>
      <c r="AD6" s="188"/>
      <c r="AE6" s="181" t="s">
        <v>245</v>
      </c>
      <c r="AF6" s="181" t="s">
        <v>246</v>
      </c>
      <c r="AG6" s="182"/>
      <c r="AH6" s="182"/>
      <c r="AI6" s="182" t="s">
        <v>247</v>
      </c>
      <c r="AJ6" s="182" t="s">
        <v>248</v>
      </c>
      <c r="AK6" s="182"/>
      <c r="AL6" s="186" t="s">
        <v>152</v>
      </c>
    </row>
    <row r="7" customFormat="false" ht="15" hidden="false" customHeight="true" outlineLevel="0" collapsed="false">
      <c r="A7" s="180"/>
      <c r="B7" s="181"/>
      <c r="C7" s="181"/>
      <c r="D7" s="295" t="s">
        <v>419</v>
      </c>
      <c r="E7" s="181"/>
      <c r="F7" s="181"/>
      <c r="G7" s="187"/>
      <c r="H7" s="188"/>
      <c r="I7" s="181"/>
      <c r="J7" s="181"/>
      <c r="K7" s="181"/>
      <c r="L7" s="181"/>
      <c r="M7" s="181"/>
      <c r="N7" s="181"/>
      <c r="O7" s="181"/>
      <c r="P7" s="181"/>
      <c r="Q7" s="181"/>
      <c r="R7" s="182"/>
      <c r="S7" s="186"/>
      <c r="T7" s="180"/>
      <c r="U7" s="181"/>
      <c r="V7" s="182"/>
      <c r="W7" s="182"/>
      <c r="X7" s="182"/>
      <c r="Y7" s="182"/>
      <c r="Z7" s="182"/>
      <c r="AA7" s="182"/>
      <c r="AB7" s="182"/>
      <c r="AC7" s="186"/>
      <c r="AD7" s="188"/>
      <c r="AE7" s="181"/>
      <c r="AF7" s="181"/>
      <c r="AG7" s="182"/>
      <c r="AH7" s="182"/>
      <c r="AI7" s="182"/>
      <c r="AJ7" s="182"/>
      <c r="AK7" s="182"/>
      <c r="AL7" s="186"/>
    </row>
    <row r="8" customFormat="false" ht="12.75" hidden="false" customHeight="false" outlineLevel="0" collapsed="false">
      <c r="A8" s="296"/>
      <c r="B8" s="209"/>
      <c r="C8" s="297"/>
      <c r="D8" s="589"/>
      <c r="E8" s="298"/>
      <c r="F8" s="297"/>
      <c r="G8" s="299"/>
      <c r="H8" s="297"/>
      <c r="I8" s="297"/>
      <c r="J8" s="297"/>
      <c r="K8" s="297"/>
      <c r="L8" s="297"/>
      <c r="M8" s="297"/>
      <c r="N8" s="297"/>
      <c r="O8" s="300"/>
      <c r="P8" s="236"/>
      <c r="Q8" s="236"/>
      <c r="R8" s="534"/>
      <c r="S8" s="194"/>
      <c r="T8" s="296"/>
      <c r="U8" s="209"/>
      <c r="V8" s="165"/>
      <c r="AG8" s="516"/>
      <c r="AH8" s="225"/>
      <c r="AI8" s="590"/>
      <c r="AJ8" s="544"/>
      <c r="AK8" s="230"/>
      <c r="AL8" s="368"/>
    </row>
    <row r="9" customFormat="false" ht="24.95" hidden="false" customHeight="true" outlineLevel="0" collapsed="false">
      <c r="A9" s="301" t="n">
        <v>1</v>
      </c>
      <c r="B9" s="535" t="s">
        <v>290</v>
      </c>
      <c r="C9" s="215" t="n">
        <v>56380</v>
      </c>
      <c r="D9" s="215" t="n">
        <v>47086</v>
      </c>
      <c r="E9" s="215" t="n">
        <v>9294</v>
      </c>
      <c r="F9" s="591" t="n">
        <v>6575</v>
      </c>
      <c r="G9" s="591" t="n">
        <v>2901</v>
      </c>
      <c r="H9" s="591" t="n">
        <v>3674</v>
      </c>
      <c r="I9" s="591" t="n">
        <v>9778</v>
      </c>
      <c r="J9" s="591" t="n">
        <v>5536</v>
      </c>
      <c r="K9" s="591" t="n">
        <v>2643</v>
      </c>
      <c r="L9" s="591" t="n">
        <v>1599</v>
      </c>
      <c r="M9" s="591" t="n">
        <v>3715</v>
      </c>
      <c r="N9" s="591" t="n">
        <v>2173</v>
      </c>
      <c r="O9" s="591" t="n">
        <v>217</v>
      </c>
      <c r="P9" s="591" t="n">
        <v>2070</v>
      </c>
      <c r="Q9" s="591" t="n">
        <v>3177</v>
      </c>
      <c r="R9" s="591" t="n">
        <v>1265</v>
      </c>
      <c r="S9" s="279" t="n">
        <v>1</v>
      </c>
      <c r="T9" s="301" t="n">
        <v>1</v>
      </c>
      <c r="U9" s="535" t="s">
        <v>290</v>
      </c>
      <c r="V9" s="591" t="n">
        <v>4808</v>
      </c>
      <c r="W9" s="591" t="n">
        <v>808</v>
      </c>
      <c r="X9" s="591" t="n">
        <v>2314</v>
      </c>
      <c r="Y9" s="591" t="n">
        <v>1686</v>
      </c>
      <c r="Z9" s="591" t="n">
        <v>12741</v>
      </c>
      <c r="AA9" s="591" t="n">
        <v>4142</v>
      </c>
      <c r="AB9" s="591" t="n">
        <v>6126</v>
      </c>
      <c r="AC9" s="591" t="n">
        <v>2473</v>
      </c>
      <c r="AD9" s="591" t="n">
        <v>2403</v>
      </c>
      <c r="AE9" s="591" t="n">
        <v>1638</v>
      </c>
      <c r="AF9" s="591" t="n">
        <v>765</v>
      </c>
      <c r="AG9" s="591" t="n">
        <v>480</v>
      </c>
      <c r="AH9" s="591" t="n">
        <v>3191</v>
      </c>
      <c r="AI9" s="591" t="n">
        <v>1342</v>
      </c>
      <c r="AJ9" s="591" t="n">
        <v>1122</v>
      </c>
      <c r="AK9" s="591" t="n">
        <v>1323</v>
      </c>
      <c r="AL9" s="279" t="n">
        <v>1</v>
      </c>
    </row>
    <row r="10" customFormat="false" ht="15" hidden="false" customHeight="true" outlineLevel="0" collapsed="false">
      <c r="A10" s="301"/>
      <c r="B10" s="202"/>
      <c r="C10" s="305"/>
      <c r="D10" s="230"/>
      <c r="E10" s="230"/>
      <c r="F10" s="230"/>
      <c r="G10" s="230"/>
      <c r="H10" s="230"/>
      <c r="I10" s="230"/>
      <c r="J10" s="230"/>
      <c r="K10" s="230"/>
      <c r="L10" s="230"/>
      <c r="M10" s="230"/>
      <c r="N10" s="230"/>
      <c r="O10" s="230"/>
      <c r="P10" s="230"/>
      <c r="Q10" s="230"/>
      <c r="R10" s="230"/>
      <c r="S10" s="305"/>
      <c r="T10" s="230"/>
      <c r="U10" s="302"/>
      <c r="V10" s="230"/>
      <c r="W10" s="230"/>
      <c r="X10" s="230"/>
      <c r="Y10" s="230"/>
      <c r="Z10" s="230"/>
      <c r="AA10" s="230"/>
      <c r="AB10" s="230"/>
      <c r="AC10" s="230"/>
      <c r="AD10" s="230"/>
      <c r="AE10" s="230"/>
      <c r="AF10" s="230"/>
      <c r="AG10" s="230"/>
      <c r="AH10" s="230"/>
      <c r="AI10" s="230"/>
      <c r="AJ10" s="230"/>
      <c r="AK10" s="230"/>
      <c r="AL10" s="305"/>
    </row>
    <row r="11" customFormat="false" ht="20.1" hidden="false" customHeight="true" outlineLevel="0" collapsed="false">
      <c r="A11" s="301" t="n">
        <v>2</v>
      </c>
      <c r="B11" s="278" t="s">
        <v>420</v>
      </c>
      <c r="C11" s="205" t="n">
        <v>11</v>
      </c>
      <c r="D11" s="205" t="n">
        <v>11</v>
      </c>
      <c r="E11" s="205" t="n">
        <v>0</v>
      </c>
      <c r="F11" s="592" t="n">
        <v>3</v>
      </c>
      <c r="G11" s="592" t="n">
        <v>0</v>
      </c>
      <c r="H11" s="592" t="n">
        <v>3</v>
      </c>
      <c r="I11" s="592" t="n">
        <v>0</v>
      </c>
      <c r="J11" s="592" t="n">
        <v>0</v>
      </c>
      <c r="K11" s="592" t="n">
        <v>0</v>
      </c>
      <c r="L11" s="592" t="n">
        <v>0</v>
      </c>
      <c r="M11" s="592" t="n">
        <v>1</v>
      </c>
      <c r="N11" s="592" t="n">
        <v>0</v>
      </c>
      <c r="O11" s="592" t="n">
        <v>0</v>
      </c>
      <c r="P11" s="592" t="n">
        <v>0</v>
      </c>
      <c r="Q11" s="592" t="n">
        <v>2</v>
      </c>
      <c r="R11" s="592" t="n">
        <v>0</v>
      </c>
      <c r="S11" s="279" t="n">
        <v>2</v>
      </c>
      <c r="T11" s="301" t="n">
        <v>2</v>
      </c>
      <c r="U11" s="278" t="s">
        <v>420</v>
      </c>
      <c r="V11" s="592" t="n">
        <v>2</v>
      </c>
      <c r="W11" s="592" t="n">
        <v>1</v>
      </c>
      <c r="X11" s="592" t="n">
        <v>1</v>
      </c>
      <c r="Y11" s="592" t="n">
        <v>0</v>
      </c>
      <c r="Z11" s="592" t="n">
        <v>3</v>
      </c>
      <c r="AA11" s="592" t="n">
        <v>1</v>
      </c>
      <c r="AB11" s="592" t="n">
        <v>2</v>
      </c>
      <c r="AC11" s="592" t="n">
        <v>0</v>
      </c>
      <c r="AD11" s="592" t="n">
        <v>0</v>
      </c>
      <c r="AE11" s="592" t="n">
        <v>0</v>
      </c>
      <c r="AF11" s="592" t="n">
        <v>0</v>
      </c>
      <c r="AG11" s="592" t="n">
        <v>0</v>
      </c>
      <c r="AH11" s="592" t="n">
        <v>0</v>
      </c>
      <c r="AI11" s="592" t="n">
        <v>0</v>
      </c>
      <c r="AJ11" s="592" t="n">
        <v>0</v>
      </c>
      <c r="AK11" s="592" t="n">
        <v>0</v>
      </c>
      <c r="AL11" s="279" t="n">
        <v>2</v>
      </c>
    </row>
    <row r="12" customFormat="false" ht="15" hidden="false" customHeight="true" outlineLevel="0" collapsed="false">
      <c r="A12" s="301"/>
      <c r="B12" s="278"/>
      <c r="C12" s="218"/>
      <c r="D12" s="592"/>
      <c r="E12" s="592"/>
      <c r="F12" s="592"/>
      <c r="G12" s="592"/>
      <c r="H12" s="592"/>
      <c r="I12" s="592"/>
      <c r="J12" s="592"/>
      <c r="K12" s="592"/>
      <c r="L12" s="592"/>
      <c r="M12" s="592"/>
      <c r="N12" s="592"/>
      <c r="O12" s="592"/>
      <c r="P12" s="592"/>
      <c r="Q12" s="592"/>
      <c r="R12" s="592"/>
      <c r="S12" s="279"/>
      <c r="T12" s="301"/>
      <c r="U12" s="278"/>
      <c r="V12" s="592"/>
      <c r="W12" s="592"/>
      <c r="X12" s="592"/>
      <c r="Y12" s="592"/>
      <c r="Z12" s="592"/>
      <c r="AA12" s="592"/>
      <c r="AB12" s="592"/>
      <c r="AC12" s="592"/>
      <c r="AD12" s="592"/>
      <c r="AE12" s="592"/>
      <c r="AF12" s="592"/>
      <c r="AG12" s="592"/>
      <c r="AH12" s="592"/>
      <c r="AI12" s="592"/>
      <c r="AJ12" s="592"/>
      <c r="AK12" s="592"/>
      <c r="AL12" s="279"/>
    </row>
    <row r="13" customFormat="false" ht="20.1" hidden="false" customHeight="true" outlineLevel="0" collapsed="false">
      <c r="A13" s="301" t="n">
        <v>3</v>
      </c>
      <c r="B13" s="223" t="s">
        <v>422</v>
      </c>
      <c r="C13" s="205" t="n">
        <v>28067</v>
      </c>
      <c r="D13" s="205" t="n">
        <v>23393</v>
      </c>
      <c r="E13" s="205" t="n">
        <v>4674</v>
      </c>
      <c r="F13" s="592" t="n">
        <v>3278</v>
      </c>
      <c r="G13" s="592" t="n">
        <v>1552</v>
      </c>
      <c r="H13" s="592" t="n">
        <v>1726</v>
      </c>
      <c r="I13" s="592" t="n">
        <v>4713</v>
      </c>
      <c r="J13" s="592" t="n">
        <v>2697</v>
      </c>
      <c r="K13" s="592" t="n">
        <v>1300</v>
      </c>
      <c r="L13" s="592" t="n">
        <v>716</v>
      </c>
      <c r="M13" s="592" t="n">
        <v>2111</v>
      </c>
      <c r="N13" s="592" t="n">
        <v>1099</v>
      </c>
      <c r="O13" s="592" t="n">
        <v>57</v>
      </c>
      <c r="P13" s="592" t="n">
        <v>1234</v>
      </c>
      <c r="Q13" s="592" t="n">
        <v>1573</v>
      </c>
      <c r="R13" s="592" t="n">
        <v>650</v>
      </c>
      <c r="S13" s="279" t="n">
        <v>3</v>
      </c>
      <c r="T13" s="301" t="n">
        <v>3</v>
      </c>
      <c r="U13" s="223" t="s">
        <v>422</v>
      </c>
      <c r="V13" s="592" t="n">
        <v>2474</v>
      </c>
      <c r="W13" s="592" t="n">
        <v>458</v>
      </c>
      <c r="X13" s="592" t="n">
        <v>1041</v>
      </c>
      <c r="Y13" s="592" t="n">
        <v>975</v>
      </c>
      <c r="Z13" s="592" t="n">
        <v>5903</v>
      </c>
      <c r="AA13" s="592" t="n">
        <v>1890</v>
      </c>
      <c r="AB13" s="592" t="n">
        <v>2809</v>
      </c>
      <c r="AC13" s="592" t="n">
        <v>1204</v>
      </c>
      <c r="AD13" s="592" t="n">
        <v>1244</v>
      </c>
      <c r="AE13" s="592" t="n">
        <v>813</v>
      </c>
      <c r="AF13" s="592" t="n">
        <v>431</v>
      </c>
      <c r="AG13" s="592" t="n">
        <v>235</v>
      </c>
      <c r="AH13" s="592" t="n">
        <v>1579</v>
      </c>
      <c r="AI13" s="592" t="n">
        <v>812</v>
      </c>
      <c r="AJ13" s="592" t="n">
        <v>571</v>
      </c>
      <c r="AK13" s="592" t="n">
        <v>534</v>
      </c>
      <c r="AL13" s="279" t="n">
        <v>3</v>
      </c>
    </row>
    <row r="14" customFormat="false" ht="15" hidden="false" customHeight="true" outlineLevel="0" collapsed="false">
      <c r="A14" s="301" t="n">
        <v>4</v>
      </c>
      <c r="B14" s="278" t="s">
        <v>423</v>
      </c>
      <c r="C14" s="205" t="n">
        <v>21270</v>
      </c>
      <c r="D14" s="205" t="n">
        <v>17798</v>
      </c>
      <c r="E14" s="205" t="n">
        <v>3472</v>
      </c>
      <c r="F14" s="592" t="n">
        <v>2565</v>
      </c>
      <c r="G14" s="592" t="n">
        <v>1209</v>
      </c>
      <c r="H14" s="592" t="n">
        <v>1356</v>
      </c>
      <c r="I14" s="592" t="n">
        <v>3606</v>
      </c>
      <c r="J14" s="592" t="n">
        <v>2129</v>
      </c>
      <c r="K14" s="592" t="n">
        <v>927</v>
      </c>
      <c r="L14" s="592" t="n">
        <v>550</v>
      </c>
      <c r="M14" s="592" t="n">
        <v>1524</v>
      </c>
      <c r="N14" s="592" t="n">
        <v>846</v>
      </c>
      <c r="O14" s="592" t="n">
        <v>44</v>
      </c>
      <c r="P14" s="592" t="n">
        <v>900</v>
      </c>
      <c r="Q14" s="592" t="n">
        <v>1207</v>
      </c>
      <c r="R14" s="592" t="n">
        <v>472</v>
      </c>
      <c r="S14" s="279" t="n">
        <v>4</v>
      </c>
      <c r="T14" s="301" t="n">
        <v>4</v>
      </c>
      <c r="U14" s="278" t="s">
        <v>423</v>
      </c>
      <c r="V14" s="592" t="n">
        <v>1850</v>
      </c>
      <c r="W14" s="592" t="n">
        <v>354</v>
      </c>
      <c r="X14" s="592" t="n">
        <v>800</v>
      </c>
      <c r="Y14" s="592" t="n">
        <v>696</v>
      </c>
      <c r="Z14" s="592" t="n">
        <v>4581</v>
      </c>
      <c r="AA14" s="592" t="n">
        <v>1384</v>
      </c>
      <c r="AB14" s="592" t="n">
        <v>2248</v>
      </c>
      <c r="AC14" s="592" t="n">
        <v>949</v>
      </c>
      <c r="AD14" s="592" t="n">
        <v>912</v>
      </c>
      <c r="AE14" s="592" t="n">
        <v>599</v>
      </c>
      <c r="AF14" s="592" t="n">
        <v>313</v>
      </c>
      <c r="AG14" s="592" t="n">
        <v>205</v>
      </c>
      <c r="AH14" s="592" t="n">
        <v>1159</v>
      </c>
      <c r="AI14" s="592" t="n">
        <v>584</v>
      </c>
      <c r="AJ14" s="592" t="n">
        <v>404</v>
      </c>
      <c r="AK14" s="592" t="n">
        <v>411</v>
      </c>
      <c r="AL14" s="279" t="n">
        <v>4</v>
      </c>
    </row>
    <row r="15" customFormat="false" ht="15" hidden="false" customHeight="true" outlineLevel="0" collapsed="false">
      <c r="A15" s="301" t="n">
        <v>5</v>
      </c>
      <c r="B15" s="223" t="s">
        <v>424</v>
      </c>
      <c r="C15" s="205" t="n">
        <v>6797</v>
      </c>
      <c r="D15" s="205" t="n">
        <v>5595</v>
      </c>
      <c r="E15" s="205" t="n">
        <v>1202</v>
      </c>
      <c r="F15" s="592" t="n">
        <v>713</v>
      </c>
      <c r="G15" s="592" t="n">
        <v>343</v>
      </c>
      <c r="H15" s="592" t="n">
        <v>370</v>
      </c>
      <c r="I15" s="592" t="n">
        <v>1107</v>
      </c>
      <c r="J15" s="592" t="n">
        <v>568</v>
      </c>
      <c r="K15" s="592" t="n">
        <v>373</v>
      </c>
      <c r="L15" s="592" t="n">
        <v>166</v>
      </c>
      <c r="M15" s="592" t="n">
        <v>587</v>
      </c>
      <c r="N15" s="592" t="n">
        <v>253</v>
      </c>
      <c r="O15" s="592" t="n">
        <v>13</v>
      </c>
      <c r="P15" s="592" t="n">
        <v>334</v>
      </c>
      <c r="Q15" s="592" t="n">
        <v>366</v>
      </c>
      <c r="R15" s="592" t="n">
        <v>178</v>
      </c>
      <c r="S15" s="279" t="n">
        <v>5</v>
      </c>
      <c r="T15" s="301" t="n">
        <v>5</v>
      </c>
      <c r="U15" s="223" t="s">
        <v>424</v>
      </c>
      <c r="V15" s="592" t="n">
        <v>624</v>
      </c>
      <c r="W15" s="592" t="n">
        <v>104</v>
      </c>
      <c r="X15" s="592" t="n">
        <v>241</v>
      </c>
      <c r="Y15" s="592" t="n">
        <v>279</v>
      </c>
      <c r="Z15" s="592" t="n">
        <v>1322</v>
      </c>
      <c r="AA15" s="592" t="n">
        <v>506</v>
      </c>
      <c r="AB15" s="592" t="n">
        <v>561</v>
      </c>
      <c r="AC15" s="592" t="n">
        <v>255</v>
      </c>
      <c r="AD15" s="592" t="n">
        <v>332</v>
      </c>
      <c r="AE15" s="592" t="n">
        <v>214</v>
      </c>
      <c r="AF15" s="592" t="n">
        <v>118</v>
      </c>
      <c r="AG15" s="592" t="n">
        <v>30</v>
      </c>
      <c r="AH15" s="592" t="n">
        <v>420</v>
      </c>
      <c r="AI15" s="592" t="n">
        <v>228</v>
      </c>
      <c r="AJ15" s="592" t="n">
        <v>167</v>
      </c>
      <c r="AK15" s="592" t="n">
        <v>123</v>
      </c>
      <c r="AL15" s="279" t="n">
        <v>5</v>
      </c>
    </row>
    <row r="16" customFormat="false" ht="20.1" hidden="false" customHeight="true" outlineLevel="0" collapsed="false">
      <c r="A16" s="301"/>
      <c r="B16" s="202" t="s">
        <v>425</v>
      </c>
      <c r="C16" s="593"/>
      <c r="D16" s="594"/>
      <c r="E16" s="594"/>
      <c r="F16" s="594"/>
      <c r="G16" s="594"/>
      <c r="H16" s="594"/>
      <c r="I16" s="594"/>
      <c r="J16" s="594"/>
      <c r="K16" s="594"/>
      <c r="L16" s="594"/>
      <c r="M16" s="594"/>
      <c r="N16" s="594"/>
      <c r="O16" s="594"/>
      <c r="P16" s="594"/>
      <c r="Q16" s="594"/>
      <c r="R16" s="594"/>
      <c r="S16" s="279"/>
      <c r="T16" s="301"/>
      <c r="U16" s="202" t="s">
        <v>425</v>
      </c>
      <c r="V16" s="594"/>
      <c r="W16" s="594"/>
      <c r="X16" s="594"/>
      <c r="Y16" s="594"/>
      <c r="Z16" s="594"/>
      <c r="AA16" s="594"/>
      <c r="AB16" s="594"/>
      <c r="AC16" s="594"/>
      <c r="AD16" s="594"/>
      <c r="AE16" s="594"/>
      <c r="AF16" s="594"/>
      <c r="AG16" s="594"/>
      <c r="AH16" s="594"/>
      <c r="AI16" s="594"/>
      <c r="AJ16" s="594"/>
      <c r="AK16" s="594"/>
      <c r="AL16" s="279"/>
    </row>
    <row r="17" customFormat="false" ht="15" hidden="false" customHeight="true" outlineLevel="0" collapsed="false">
      <c r="A17" s="301" t="n">
        <v>6</v>
      </c>
      <c r="B17" s="223" t="s">
        <v>1003</v>
      </c>
      <c r="C17" s="205" t="n">
        <v>57</v>
      </c>
      <c r="D17" s="205" t="n">
        <v>57</v>
      </c>
      <c r="E17" s="205" t="n">
        <v>0</v>
      </c>
      <c r="F17" s="592" t="n">
        <v>3</v>
      </c>
      <c r="G17" s="592" t="n">
        <v>1</v>
      </c>
      <c r="H17" s="592" t="n">
        <v>2</v>
      </c>
      <c r="I17" s="592" t="n">
        <v>0</v>
      </c>
      <c r="J17" s="592" t="n">
        <v>0</v>
      </c>
      <c r="K17" s="592" t="n">
        <v>0</v>
      </c>
      <c r="L17" s="592" t="n">
        <v>0</v>
      </c>
      <c r="M17" s="592" t="n">
        <v>6</v>
      </c>
      <c r="N17" s="592" t="n">
        <v>0</v>
      </c>
      <c r="O17" s="592" t="n">
        <v>0</v>
      </c>
      <c r="P17" s="592" t="n">
        <v>0</v>
      </c>
      <c r="Q17" s="592" t="n">
        <v>0</v>
      </c>
      <c r="R17" s="592" t="n">
        <v>0</v>
      </c>
      <c r="S17" s="279" t="n">
        <v>6</v>
      </c>
      <c r="T17" s="301" t="n">
        <v>6</v>
      </c>
      <c r="U17" s="223" t="s">
        <v>1003</v>
      </c>
      <c r="V17" s="592" t="n">
        <v>39</v>
      </c>
      <c r="W17" s="592" t="n">
        <v>37</v>
      </c>
      <c r="X17" s="592" t="n">
        <v>1</v>
      </c>
      <c r="Y17" s="592" t="n">
        <v>1</v>
      </c>
      <c r="Z17" s="592" t="n">
        <v>6</v>
      </c>
      <c r="AA17" s="592" t="n">
        <v>1</v>
      </c>
      <c r="AB17" s="592" t="n">
        <v>4</v>
      </c>
      <c r="AC17" s="592" t="n">
        <v>1</v>
      </c>
      <c r="AD17" s="592" t="n">
        <v>1</v>
      </c>
      <c r="AE17" s="592" t="n">
        <v>0</v>
      </c>
      <c r="AF17" s="592" t="n">
        <v>1</v>
      </c>
      <c r="AG17" s="592" t="n">
        <v>0</v>
      </c>
      <c r="AH17" s="592" t="n">
        <v>0</v>
      </c>
      <c r="AI17" s="592" t="n">
        <v>0</v>
      </c>
      <c r="AJ17" s="592" t="n">
        <v>2</v>
      </c>
      <c r="AK17" s="592" t="n">
        <v>0</v>
      </c>
      <c r="AL17" s="279" t="n">
        <v>6</v>
      </c>
    </row>
    <row r="18" customFormat="false" ht="15" hidden="false" customHeight="true" outlineLevel="0" collapsed="false">
      <c r="A18" s="301" t="n">
        <v>7</v>
      </c>
      <c r="B18" s="223" t="s">
        <v>1004</v>
      </c>
      <c r="C18" s="205" t="n">
        <v>27642</v>
      </c>
      <c r="D18" s="205" t="n">
        <v>23054</v>
      </c>
      <c r="E18" s="205" t="n">
        <v>4588</v>
      </c>
      <c r="F18" s="592" t="n">
        <v>3252</v>
      </c>
      <c r="G18" s="592" t="n">
        <v>1542</v>
      </c>
      <c r="H18" s="592" t="n">
        <v>1710</v>
      </c>
      <c r="I18" s="592" t="n">
        <v>4622</v>
      </c>
      <c r="J18" s="592" t="n">
        <v>2664</v>
      </c>
      <c r="K18" s="592" t="n">
        <v>1251</v>
      </c>
      <c r="L18" s="592" t="n">
        <v>707</v>
      </c>
      <c r="M18" s="592" t="n">
        <v>2081</v>
      </c>
      <c r="N18" s="592" t="n">
        <v>1071</v>
      </c>
      <c r="O18" s="592" t="n">
        <v>56</v>
      </c>
      <c r="P18" s="592" t="n">
        <v>1223</v>
      </c>
      <c r="Q18" s="592" t="n">
        <v>1561</v>
      </c>
      <c r="R18" s="592" t="n">
        <v>644</v>
      </c>
      <c r="S18" s="279" t="n">
        <v>7</v>
      </c>
      <c r="T18" s="301" t="n">
        <v>7</v>
      </c>
      <c r="U18" s="223" t="s">
        <v>1004</v>
      </c>
      <c r="V18" s="592" t="n">
        <v>2396</v>
      </c>
      <c r="W18" s="592" t="n">
        <v>408</v>
      </c>
      <c r="X18" s="592" t="n">
        <v>1027</v>
      </c>
      <c r="Y18" s="592" t="n">
        <v>961</v>
      </c>
      <c r="Z18" s="592" t="n">
        <v>5843</v>
      </c>
      <c r="AA18" s="592" t="n">
        <v>1880</v>
      </c>
      <c r="AB18" s="592" t="n">
        <v>2782</v>
      </c>
      <c r="AC18" s="592" t="n">
        <v>1181</v>
      </c>
      <c r="AD18" s="592" t="n">
        <v>1226</v>
      </c>
      <c r="AE18" s="592" t="n">
        <v>798</v>
      </c>
      <c r="AF18" s="592" t="n">
        <v>428</v>
      </c>
      <c r="AG18" s="592" t="n">
        <v>234</v>
      </c>
      <c r="AH18" s="592" t="n">
        <v>1560</v>
      </c>
      <c r="AI18" s="592" t="n">
        <v>790</v>
      </c>
      <c r="AJ18" s="592" t="n">
        <v>560</v>
      </c>
      <c r="AK18" s="592" t="n">
        <v>523</v>
      </c>
      <c r="AL18" s="279" t="n">
        <v>7</v>
      </c>
    </row>
    <row r="19" customFormat="false" ht="15" hidden="false" customHeight="true" outlineLevel="0" collapsed="false">
      <c r="A19" s="301" t="n">
        <v>8</v>
      </c>
      <c r="B19" s="223" t="s">
        <v>1005</v>
      </c>
      <c r="C19" s="205" t="n">
        <v>368</v>
      </c>
      <c r="D19" s="205" t="n">
        <v>282</v>
      </c>
      <c r="E19" s="205" t="n">
        <v>86</v>
      </c>
      <c r="F19" s="592" t="n">
        <v>23</v>
      </c>
      <c r="G19" s="592" t="n">
        <v>9</v>
      </c>
      <c r="H19" s="592" t="n">
        <v>14</v>
      </c>
      <c r="I19" s="592" t="n">
        <v>91</v>
      </c>
      <c r="J19" s="592" t="n">
        <v>33</v>
      </c>
      <c r="K19" s="592" t="n">
        <v>49</v>
      </c>
      <c r="L19" s="592" t="n">
        <v>9</v>
      </c>
      <c r="M19" s="592" t="n">
        <v>24</v>
      </c>
      <c r="N19" s="592" t="n">
        <v>28</v>
      </c>
      <c r="O19" s="592" t="n">
        <v>1</v>
      </c>
      <c r="P19" s="592" t="n">
        <v>11</v>
      </c>
      <c r="Q19" s="592" t="n">
        <v>12</v>
      </c>
      <c r="R19" s="592" t="n">
        <v>6</v>
      </c>
      <c r="S19" s="279" t="n">
        <v>8</v>
      </c>
      <c r="T19" s="301" t="n">
        <v>8</v>
      </c>
      <c r="U19" s="223" t="s">
        <v>1005</v>
      </c>
      <c r="V19" s="592" t="n">
        <v>39</v>
      </c>
      <c r="W19" s="592" t="n">
        <v>13</v>
      </c>
      <c r="X19" s="592" t="n">
        <v>13</v>
      </c>
      <c r="Y19" s="592" t="n">
        <v>13</v>
      </c>
      <c r="Z19" s="592" t="n">
        <v>54</v>
      </c>
      <c r="AA19" s="592" t="n">
        <v>9</v>
      </c>
      <c r="AB19" s="592" t="n">
        <v>23</v>
      </c>
      <c r="AC19" s="592" t="n">
        <v>22</v>
      </c>
      <c r="AD19" s="592" t="n">
        <v>17</v>
      </c>
      <c r="AE19" s="592" t="n">
        <v>15</v>
      </c>
      <c r="AF19" s="592" t="n">
        <v>2</v>
      </c>
      <c r="AG19" s="592" t="n">
        <v>1</v>
      </c>
      <c r="AH19" s="592" t="n">
        <v>19</v>
      </c>
      <c r="AI19" s="592" t="n">
        <v>22</v>
      </c>
      <c r="AJ19" s="592" t="n">
        <v>9</v>
      </c>
      <c r="AK19" s="592" t="n">
        <v>11</v>
      </c>
      <c r="AL19" s="279" t="n">
        <v>8</v>
      </c>
    </row>
    <row r="20" customFormat="false" ht="12.75" hidden="false" customHeight="true" outlineLevel="0" collapsed="false">
      <c r="A20" s="301"/>
      <c r="B20" s="223"/>
      <c r="C20" s="219"/>
      <c r="D20" s="538"/>
      <c r="E20" s="538"/>
      <c r="F20" s="538"/>
      <c r="G20" s="538"/>
      <c r="H20" s="538"/>
      <c r="I20" s="538"/>
      <c r="J20" s="538"/>
      <c r="K20" s="538"/>
      <c r="L20" s="538"/>
      <c r="M20" s="538"/>
      <c r="N20" s="538"/>
      <c r="O20" s="538"/>
      <c r="P20" s="538"/>
      <c r="Q20" s="538"/>
      <c r="R20" s="538"/>
      <c r="S20" s="279"/>
      <c r="T20" s="301"/>
      <c r="U20" s="223"/>
      <c r="V20" s="538"/>
      <c r="W20" s="538"/>
      <c r="X20" s="538"/>
      <c r="Y20" s="538"/>
      <c r="Z20" s="538"/>
      <c r="AA20" s="538"/>
      <c r="AB20" s="538"/>
      <c r="AC20" s="538"/>
      <c r="AD20" s="538"/>
      <c r="AE20" s="538"/>
      <c r="AF20" s="538"/>
      <c r="AG20" s="538"/>
      <c r="AH20" s="538"/>
      <c r="AI20" s="538"/>
      <c r="AJ20" s="538"/>
      <c r="AK20" s="538"/>
      <c r="AL20" s="279"/>
    </row>
    <row r="21" customFormat="false" ht="20.1" hidden="false" customHeight="true" outlineLevel="0" collapsed="false">
      <c r="A21" s="301" t="n">
        <v>9</v>
      </c>
      <c r="B21" s="209" t="s">
        <v>1006</v>
      </c>
      <c r="C21" s="205" t="n">
        <v>466</v>
      </c>
      <c r="D21" s="205" t="n">
        <v>388</v>
      </c>
      <c r="E21" s="205" t="n">
        <v>78</v>
      </c>
      <c r="F21" s="592" t="n">
        <v>43</v>
      </c>
      <c r="G21" s="592" t="n">
        <v>19</v>
      </c>
      <c r="H21" s="592" t="n">
        <v>24</v>
      </c>
      <c r="I21" s="592" t="n">
        <v>126</v>
      </c>
      <c r="J21" s="592" t="n">
        <v>69</v>
      </c>
      <c r="K21" s="592" t="n">
        <v>41</v>
      </c>
      <c r="L21" s="592" t="n">
        <v>16</v>
      </c>
      <c r="M21" s="592" t="n">
        <v>13</v>
      </c>
      <c r="N21" s="592" t="n">
        <v>15</v>
      </c>
      <c r="O21" s="592" t="n">
        <v>2</v>
      </c>
      <c r="P21" s="592" t="n">
        <v>16</v>
      </c>
      <c r="Q21" s="592" t="n">
        <v>19</v>
      </c>
      <c r="R21" s="592" t="n">
        <v>10</v>
      </c>
      <c r="S21" s="279" t="n">
        <v>9</v>
      </c>
      <c r="T21" s="301" t="n">
        <v>9</v>
      </c>
      <c r="U21" s="209" t="s">
        <v>1006</v>
      </c>
      <c r="V21" s="592" t="n">
        <v>42</v>
      </c>
      <c r="W21" s="592" t="n">
        <v>9</v>
      </c>
      <c r="X21" s="592" t="n">
        <v>16</v>
      </c>
      <c r="Y21" s="592" t="n">
        <v>17</v>
      </c>
      <c r="Z21" s="592" t="n">
        <v>86</v>
      </c>
      <c r="AA21" s="592" t="n">
        <v>32</v>
      </c>
      <c r="AB21" s="592" t="n">
        <v>26</v>
      </c>
      <c r="AC21" s="592" t="n">
        <v>28</v>
      </c>
      <c r="AD21" s="592" t="n">
        <v>30</v>
      </c>
      <c r="AE21" s="592" t="n">
        <v>19</v>
      </c>
      <c r="AF21" s="592" t="n">
        <v>11</v>
      </c>
      <c r="AG21" s="592" t="n">
        <v>2</v>
      </c>
      <c r="AH21" s="592" t="n">
        <v>22</v>
      </c>
      <c r="AI21" s="592" t="n">
        <v>6</v>
      </c>
      <c r="AJ21" s="592" t="n">
        <v>9</v>
      </c>
      <c r="AK21" s="592" t="n">
        <v>25</v>
      </c>
      <c r="AL21" s="279" t="n">
        <v>9</v>
      </c>
    </row>
    <row r="22" customFormat="false" ht="12.75" hidden="false" customHeight="true" outlineLevel="0" collapsed="false">
      <c r="A22" s="301"/>
      <c r="B22" s="209"/>
      <c r="C22" s="218"/>
      <c r="D22" s="592"/>
      <c r="E22" s="592"/>
      <c r="F22" s="592"/>
      <c r="G22" s="592"/>
      <c r="H22" s="592"/>
      <c r="I22" s="592"/>
      <c r="J22" s="592"/>
      <c r="K22" s="592"/>
      <c r="L22" s="592"/>
      <c r="M22" s="592"/>
      <c r="N22" s="592"/>
      <c r="O22" s="592"/>
      <c r="P22" s="592"/>
      <c r="Q22" s="592"/>
      <c r="R22" s="592"/>
      <c r="S22" s="279"/>
      <c r="T22" s="301"/>
      <c r="U22" s="209"/>
      <c r="V22" s="592"/>
      <c r="W22" s="592"/>
      <c r="X22" s="592"/>
      <c r="Y22" s="592"/>
      <c r="Z22" s="592"/>
      <c r="AA22" s="592"/>
      <c r="AB22" s="592"/>
      <c r="AC22" s="592"/>
      <c r="AD22" s="592"/>
      <c r="AE22" s="592"/>
      <c r="AF22" s="592"/>
      <c r="AG22" s="592"/>
      <c r="AH22" s="592"/>
      <c r="AI22" s="592"/>
      <c r="AJ22" s="592"/>
      <c r="AK22" s="592"/>
      <c r="AL22" s="279"/>
    </row>
    <row r="23" customFormat="false" ht="20.1" hidden="false" customHeight="true" outlineLevel="0" collapsed="false">
      <c r="A23" s="301" t="n">
        <v>10</v>
      </c>
      <c r="B23" s="209" t="s">
        <v>1007</v>
      </c>
      <c r="C23" s="205" t="n">
        <v>2523</v>
      </c>
      <c r="D23" s="205" t="n">
        <v>2068</v>
      </c>
      <c r="E23" s="205" t="n">
        <v>455</v>
      </c>
      <c r="F23" s="592" t="n">
        <v>278</v>
      </c>
      <c r="G23" s="592" t="n">
        <v>135</v>
      </c>
      <c r="H23" s="592" t="n">
        <v>143</v>
      </c>
      <c r="I23" s="592" t="n">
        <v>356</v>
      </c>
      <c r="J23" s="592" t="n">
        <v>198</v>
      </c>
      <c r="K23" s="592" t="n">
        <v>77</v>
      </c>
      <c r="L23" s="592" t="n">
        <v>81</v>
      </c>
      <c r="M23" s="592" t="n">
        <v>106</v>
      </c>
      <c r="N23" s="592" t="n">
        <v>122</v>
      </c>
      <c r="O23" s="592" t="n">
        <v>8</v>
      </c>
      <c r="P23" s="592" t="n">
        <v>112</v>
      </c>
      <c r="Q23" s="592" t="n">
        <v>173</v>
      </c>
      <c r="R23" s="592" t="n">
        <v>23</v>
      </c>
      <c r="S23" s="279" t="n">
        <v>10</v>
      </c>
      <c r="T23" s="301" t="n">
        <v>10</v>
      </c>
      <c r="U23" s="209" t="s">
        <v>1007</v>
      </c>
      <c r="V23" s="592" t="n">
        <v>201</v>
      </c>
      <c r="W23" s="592" t="n">
        <v>43</v>
      </c>
      <c r="X23" s="592" t="n">
        <v>108</v>
      </c>
      <c r="Y23" s="592" t="n">
        <v>50</v>
      </c>
      <c r="Z23" s="592" t="n">
        <v>692</v>
      </c>
      <c r="AA23" s="592" t="n">
        <v>221</v>
      </c>
      <c r="AB23" s="592" t="n">
        <v>367</v>
      </c>
      <c r="AC23" s="592" t="n">
        <v>104</v>
      </c>
      <c r="AD23" s="592" t="n">
        <v>88</v>
      </c>
      <c r="AE23" s="592" t="n">
        <v>62</v>
      </c>
      <c r="AF23" s="592" t="n">
        <v>26</v>
      </c>
      <c r="AG23" s="592" t="n">
        <v>5</v>
      </c>
      <c r="AH23" s="592" t="n">
        <v>193</v>
      </c>
      <c r="AI23" s="592" t="n">
        <v>38</v>
      </c>
      <c r="AJ23" s="592" t="n">
        <v>49</v>
      </c>
      <c r="AK23" s="592" t="n">
        <v>79</v>
      </c>
      <c r="AL23" s="279" t="n">
        <v>10</v>
      </c>
    </row>
    <row r="24" customFormat="false" ht="12.75" hidden="false" customHeight="true" outlineLevel="0" collapsed="false">
      <c r="A24" s="301"/>
      <c r="B24" s="209"/>
      <c r="C24" s="218"/>
      <c r="D24" s="592"/>
      <c r="E24" s="592"/>
      <c r="F24" s="592"/>
      <c r="G24" s="592"/>
      <c r="H24" s="592"/>
      <c r="I24" s="592"/>
      <c r="J24" s="592"/>
      <c r="K24" s="592"/>
      <c r="L24" s="592"/>
      <c r="M24" s="592"/>
      <c r="N24" s="592"/>
      <c r="O24" s="592"/>
      <c r="P24" s="592"/>
      <c r="Q24" s="592"/>
      <c r="R24" s="592"/>
      <c r="S24" s="279"/>
      <c r="T24" s="301"/>
      <c r="U24" s="209"/>
      <c r="V24" s="592"/>
      <c r="W24" s="592"/>
      <c r="X24" s="592"/>
      <c r="Y24" s="592"/>
      <c r="Z24" s="592"/>
      <c r="AA24" s="592"/>
      <c r="AB24" s="592"/>
      <c r="AC24" s="592"/>
      <c r="AD24" s="592"/>
      <c r="AE24" s="592"/>
      <c r="AF24" s="592"/>
      <c r="AG24" s="592"/>
      <c r="AH24" s="592"/>
      <c r="AI24" s="592"/>
      <c r="AJ24" s="592"/>
      <c r="AK24" s="592"/>
      <c r="AL24" s="279"/>
    </row>
    <row r="25" customFormat="false" ht="20.1" hidden="false" customHeight="true" outlineLevel="0" collapsed="false">
      <c r="A25" s="301" t="n">
        <v>11</v>
      </c>
      <c r="B25" s="202" t="s">
        <v>1008</v>
      </c>
      <c r="C25" s="593"/>
      <c r="D25" s="594"/>
      <c r="E25" s="594"/>
      <c r="F25" s="594"/>
      <c r="G25" s="594"/>
      <c r="H25" s="594"/>
      <c r="I25" s="594"/>
      <c r="J25" s="594"/>
      <c r="K25" s="594"/>
      <c r="L25" s="594"/>
      <c r="M25" s="594"/>
      <c r="N25" s="594"/>
      <c r="O25" s="594"/>
      <c r="P25" s="594"/>
      <c r="Q25" s="594"/>
      <c r="R25" s="594"/>
      <c r="S25" s="279"/>
      <c r="T25" s="301" t="n">
        <v>11</v>
      </c>
      <c r="U25" s="202" t="s">
        <v>1008</v>
      </c>
      <c r="V25" s="594"/>
      <c r="W25" s="594"/>
      <c r="X25" s="594"/>
      <c r="Y25" s="594"/>
      <c r="Z25" s="594"/>
      <c r="AA25" s="594"/>
      <c r="AB25" s="594"/>
      <c r="AC25" s="594"/>
      <c r="AD25" s="594"/>
      <c r="AE25" s="594"/>
      <c r="AF25" s="594"/>
      <c r="AG25" s="594"/>
      <c r="AH25" s="594"/>
      <c r="AI25" s="594"/>
      <c r="AJ25" s="594"/>
      <c r="AK25" s="594"/>
      <c r="AL25" s="279"/>
    </row>
    <row r="26" customFormat="false" ht="12.95" hidden="false" customHeight="true" outlineLevel="0" collapsed="false">
      <c r="A26" s="301"/>
      <c r="B26" s="209" t="s">
        <v>872</v>
      </c>
      <c r="C26" s="205" t="n">
        <v>7</v>
      </c>
      <c r="D26" s="205" t="n">
        <v>7</v>
      </c>
      <c r="E26" s="205" t="n">
        <v>0</v>
      </c>
      <c r="F26" s="592" t="n">
        <v>0</v>
      </c>
      <c r="G26" s="592" t="n">
        <v>0</v>
      </c>
      <c r="H26" s="592" t="n">
        <v>0</v>
      </c>
      <c r="I26" s="592" t="n">
        <v>0</v>
      </c>
      <c r="J26" s="592" t="n">
        <v>0</v>
      </c>
      <c r="K26" s="592" t="n">
        <v>0</v>
      </c>
      <c r="L26" s="592" t="n">
        <v>0</v>
      </c>
      <c r="M26" s="592" t="n">
        <v>0</v>
      </c>
      <c r="N26" s="592" t="n">
        <v>0</v>
      </c>
      <c r="O26" s="592" t="n">
        <v>1</v>
      </c>
      <c r="P26" s="592" t="n">
        <v>0</v>
      </c>
      <c r="Q26" s="592" t="n">
        <v>0</v>
      </c>
      <c r="R26" s="592" t="n">
        <v>0</v>
      </c>
      <c r="S26" s="279" t="n">
        <v>11</v>
      </c>
      <c r="T26" s="301"/>
      <c r="U26" s="209" t="s">
        <v>872</v>
      </c>
      <c r="V26" s="592" t="n">
        <v>0</v>
      </c>
      <c r="W26" s="592" t="n">
        <v>0</v>
      </c>
      <c r="X26" s="592" t="n">
        <v>0</v>
      </c>
      <c r="Y26" s="592" t="n">
        <v>0</v>
      </c>
      <c r="Z26" s="592" t="n">
        <v>1</v>
      </c>
      <c r="AA26" s="592" t="n">
        <v>0</v>
      </c>
      <c r="AB26" s="592" t="n">
        <v>0</v>
      </c>
      <c r="AC26" s="592" t="n">
        <v>1</v>
      </c>
      <c r="AD26" s="592" t="n">
        <v>3</v>
      </c>
      <c r="AE26" s="592" t="n">
        <v>2</v>
      </c>
      <c r="AF26" s="592" t="n">
        <v>1</v>
      </c>
      <c r="AG26" s="592" t="n">
        <v>0</v>
      </c>
      <c r="AH26" s="592" t="n">
        <v>0</v>
      </c>
      <c r="AI26" s="592" t="n">
        <v>0</v>
      </c>
      <c r="AJ26" s="592" t="n">
        <v>2</v>
      </c>
      <c r="AK26" s="592" t="n">
        <v>0</v>
      </c>
      <c r="AL26" s="279" t="n">
        <v>11</v>
      </c>
    </row>
    <row r="27" customFormat="false" ht="12.75" hidden="false" customHeight="true" outlineLevel="0" collapsed="false">
      <c r="A27" s="301"/>
      <c r="B27" s="209"/>
      <c r="C27" s="218"/>
      <c r="D27" s="592"/>
      <c r="E27" s="592"/>
      <c r="F27" s="592"/>
      <c r="G27" s="592"/>
      <c r="H27" s="592"/>
      <c r="I27" s="592"/>
      <c r="J27" s="592"/>
      <c r="K27" s="592"/>
      <c r="L27" s="592"/>
      <c r="M27" s="592"/>
      <c r="N27" s="592"/>
      <c r="O27" s="592"/>
      <c r="P27" s="592"/>
      <c r="Q27" s="592"/>
      <c r="R27" s="592"/>
      <c r="S27" s="279"/>
      <c r="T27" s="301"/>
      <c r="U27" s="209"/>
      <c r="V27" s="592"/>
      <c r="W27" s="592"/>
      <c r="X27" s="592"/>
      <c r="Y27" s="592"/>
      <c r="Z27" s="592"/>
      <c r="AA27" s="592"/>
      <c r="AB27" s="592"/>
      <c r="AC27" s="592"/>
      <c r="AD27" s="592"/>
      <c r="AE27" s="592"/>
      <c r="AF27" s="592"/>
      <c r="AG27" s="592"/>
      <c r="AH27" s="592"/>
      <c r="AI27" s="592"/>
      <c r="AJ27" s="592"/>
      <c r="AK27" s="592"/>
      <c r="AL27" s="279"/>
    </row>
    <row r="28" customFormat="false" ht="20.1" hidden="false" customHeight="true" outlineLevel="0" collapsed="false">
      <c r="A28" s="301" t="n">
        <v>12</v>
      </c>
      <c r="B28" s="223" t="s">
        <v>434</v>
      </c>
      <c r="C28" s="205" t="n">
        <v>184</v>
      </c>
      <c r="D28" s="205" t="n">
        <v>138</v>
      </c>
      <c r="E28" s="205" t="n">
        <v>46</v>
      </c>
      <c r="F28" s="592" t="n">
        <v>20</v>
      </c>
      <c r="G28" s="592" t="n">
        <v>9</v>
      </c>
      <c r="H28" s="592" t="n">
        <v>11</v>
      </c>
      <c r="I28" s="592" t="n">
        <v>23</v>
      </c>
      <c r="J28" s="592" t="n">
        <v>13</v>
      </c>
      <c r="K28" s="592" t="n">
        <v>3</v>
      </c>
      <c r="L28" s="592" t="n">
        <v>7</v>
      </c>
      <c r="M28" s="592" t="n">
        <v>6</v>
      </c>
      <c r="N28" s="592" t="n">
        <v>19</v>
      </c>
      <c r="O28" s="592" t="n">
        <v>0</v>
      </c>
      <c r="P28" s="592" t="n">
        <v>7</v>
      </c>
      <c r="Q28" s="592" t="n">
        <v>13</v>
      </c>
      <c r="R28" s="592" t="n">
        <v>6</v>
      </c>
      <c r="S28" s="279" t="n">
        <v>12</v>
      </c>
      <c r="T28" s="301" t="n">
        <v>12</v>
      </c>
      <c r="U28" s="223" t="s">
        <v>434</v>
      </c>
      <c r="V28" s="592" t="n">
        <v>16</v>
      </c>
      <c r="W28" s="592" t="n">
        <v>1</v>
      </c>
      <c r="X28" s="592" t="n">
        <v>9</v>
      </c>
      <c r="Y28" s="592" t="n">
        <v>6</v>
      </c>
      <c r="Z28" s="592" t="n">
        <v>39</v>
      </c>
      <c r="AA28" s="592" t="n">
        <v>9</v>
      </c>
      <c r="AB28" s="592" t="n">
        <v>22</v>
      </c>
      <c r="AC28" s="592" t="n">
        <v>8</v>
      </c>
      <c r="AD28" s="592" t="n">
        <v>5</v>
      </c>
      <c r="AE28" s="592" t="n">
        <v>1</v>
      </c>
      <c r="AF28" s="592" t="n">
        <v>4</v>
      </c>
      <c r="AG28" s="592" t="n">
        <v>1</v>
      </c>
      <c r="AH28" s="592" t="n">
        <v>7</v>
      </c>
      <c r="AI28" s="592" t="n">
        <v>8</v>
      </c>
      <c r="AJ28" s="592" t="n">
        <v>8</v>
      </c>
      <c r="AK28" s="592" t="n">
        <v>6</v>
      </c>
      <c r="AL28" s="279" t="n">
        <v>12</v>
      </c>
    </row>
    <row r="29" customFormat="false" ht="12.75" hidden="false" customHeight="true" outlineLevel="0" collapsed="false">
      <c r="A29" s="301"/>
      <c r="B29" s="223"/>
      <c r="C29" s="218"/>
      <c r="D29" s="592"/>
      <c r="E29" s="592"/>
      <c r="F29" s="592"/>
      <c r="G29" s="592"/>
      <c r="H29" s="592"/>
      <c r="I29" s="592"/>
      <c r="J29" s="592"/>
      <c r="K29" s="592"/>
      <c r="L29" s="592"/>
      <c r="M29" s="592"/>
      <c r="N29" s="592"/>
      <c r="O29" s="592"/>
      <c r="P29" s="592"/>
      <c r="Q29" s="592"/>
      <c r="R29" s="592"/>
      <c r="S29" s="279"/>
      <c r="T29" s="301"/>
      <c r="U29" s="223"/>
      <c r="V29" s="592"/>
      <c r="W29" s="592"/>
      <c r="X29" s="592"/>
      <c r="Y29" s="592"/>
      <c r="Z29" s="592"/>
      <c r="AA29" s="592"/>
      <c r="AB29" s="592"/>
      <c r="AC29" s="592"/>
      <c r="AD29" s="592"/>
      <c r="AE29" s="592"/>
      <c r="AF29" s="592"/>
      <c r="AG29" s="592"/>
      <c r="AH29" s="592"/>
      <c r="AI29" s="592"/>
      <c r="AJ29" s="592"/>
      <c r="AK29" s="592"/>
      <c r="AL29" s="279"/>
    </row>
    <row r="30" customFormat="false" ht="20.1" hidden="false" customHeight="true" outlineLevel="0" collapsed="false">
      <c r="A30" s="301" t="n">
        <v>13</v>
      </c>
      <c r="B30" s="209" t="s">
        <v>435</v>
      </c>
      <c r="C30" s="205" t="n">
        <v>1000</v>
      </c>
      <c r="D30" s="205" t="n">
        <v>878</v>
      </c>
      <c r="E30" s="205" t="n">
        <v>122</v>
      </c>
      <c r="F30" s="592" t="n">
        <v>105</v>
      </c>
      <c r="G30" s="592" t="n">
        <v>46</v>
      </c>
      <c r="H30" s="592" t="n">
        <v>59</v>
      </c>
      <c r="I30" s="592" t="n">
        <v>147</v>
      </c>
      <c r="J30" s="592" t="n">
        <v>81</v>
      </c>
      <c r="K30" s="592" t="n">
        <v>35</v>
      </c>
      <c r="L30" s="592" t="n">
        <v>31</v>
      </c>
      <c r="M30" s="592" t="n">
        <v>54</v>
      </c>
      <c r="N30" s="592" t="n">
        <v>48</v>
      </c>
      <c r="O30" s="592" t="n">
        <v>26</v>
      </c>
      <c r="P30" s="592" t="n">
        <v>46</v>
      </c>
      <c r="Q30" s="592" t="n">
        <v>81</v>
      </c>
      <c r="R30" s="592" t="n">
        <v>3</v>
      </c>
      <c r="S30" s="279" t="n">
        <v>13</v>
      </c>
      <c r="T30" s="301" t="n">
        <v>13</v>
      </c>
      <c r="U30" s="209" t="s">
        <v>435</v>
      </c>
      <c r="V30" s="592" t="n">
        <v>82</v>
      </c>
      <c r="W30" s="592" t="n">
        <v>7</v>
      </c>
      <c r="X30" s="592" t="n">
        <v>52</v>
      </c>
      <c r="Y30" s="592" t="n">
        <v>23</v>
      </c>
      <c r="Z30" s="592" t="n">
        <v>248</v>
      </c>
      <c r="AA30" s="592" t="n">
        <v>79</v>
      </c>
      <c r="AB30" s="592" t="n">
        <v>139</v>
      </c>
      <c r="AC30" s="592" t="n">
        <v>30</v>
      </c>
      <c r="AD30" s="592" t="n">
        <v>47</v>
      </c>
      <c r="AE30" s="592" t="n">
        <v>30</v>
      </c>
      <c r="AF30" s="592" t="n">
        <v>17</v>
      </c>
      <c r="AG30" s="592" t="n">
        <v>19</v>
      </c>
      <c r="AH30" s="592" t="n">
        <v>45</v>
      </c>
      <c r="AI30" s="592" t="n">
        <v>12</v>
      </c>
      <c r="AJ30" s="592" t="n">
        <v>23</v>
      </c>
      <c r="AK30" s="592" t="n">
        <v>14</v>
      </c>
      <c r="AL30" s="279" t="n">
        <v>13</v>
      </c>
    </row>
    <row r="31" customFormat="false" ht="12.75" hidden="false" customHeight="true" outlineLevel="0" collapsed="false">
      <c r="A31" s="301"/>
      <c r="B31" s="209"/>
      <c r="C31" s="218"/>
      <c r="D31" s="592"/>
      <c r="E31" s="592"/>
      <c r="F31" s="592"/>
      <c r="G31" s="592"/>
      <c r="H31" s="592"/>
      <c r="I31" s="592"/>
      <c r="J31" s="592"/>
      <c r="K31" s="592"/>
      <c r="L31" s="592"/>
      <c r="M31" s="592"/>
      <c r="N31" s="592"/>
      <c r="O31" s="592"/>
      <c r="P31" s="592"/>
      <c r="Q31" s="592"/>
      <c r="R31" s="592"/>
      <c r="S31" s="279"/>
      <c r="T31" s="301"/>
      <c r="U31" s="209"/>
      <c r="V31" s="592"/>
      <c r="W31" s="592"/>
      <c r="X31" s="592"/>
      <c r="Y31" s="592"/>
      <c r="Z31" s="592"/>
      <c r="AA31" s="592"/>
      <c r="AB31" s="592"/>
      <c r="AC31" s="592"/>
      <c r="AD31" s="592"/>
      <c r="AE31" s="592"/>
      <c r="AF31" s="592"/>
      <c r="AG31" s="592"/>
      <c r="AH31" s="592"/>
      <c r="AI31" s="592"/>
      <c r="AJ31" s="592"/>
      <c r="AK31" s="592"/>
      <c r="AL31" s="279"/>
    </row>
    <row r="32" customFormat="false" ht="20.1" hidden="false" customHeight="true" outlineLevel="0" collapsed="false">
      <c r="A32" s="301" t="n">
        <v>14</v>
      </c>
      <c r="B32" s="202" t="s">
        <v>514</v>
      </c>
      <c r="C32" s="593"/>
      <c r="D32" s="594"/>
      <c r="E32" s="594"/>
      <c r="F32" s="594"/>
      <c r="G32" s="594"/>
      <c r="H32" s="594"/>
      <c r="I32" s="594"/>
      <c r="J32" s="594"/>
      <c r="K32" s="594"/>
      <c r="L32" s="594"/>
      <c r="M32" s="594"/>
      <c r="N32" s="594"/>
      <c r="O32" s="594"/>
      <c r="P32" s="594"/>
      <c r="Q32" s="594"/>
      <c r="R32" s="594"/>
      <c r="S32" s="279"/>
      <c r="T32" s="301" t="n">
        <v>14</v>
      </c>
      <c r="U32" s="202" t="s">
        <v>514</v>
      </c>
      <c r="V32" s="594"/>
      <c r="W32" s="594"/>
      <c r="X32" s="594"/>
      <c r="Y32" s="594"/>
      <c r="Z32" s="594"/>
      <c r="AA32" s="594"/>
      <c r="AB32" s="594"/>
      <c r="AC32" s="594"/>
      <c r="AD32" s="594"/>
      <c r="AE32" s="594"/>
      <c r="AF32" s="594"/>
      <c r="AG32" s="594"/>
      <c r="AH32" s="594"/>
      <c r="AI32" s="594"/>
      <c r="AJ32" s="594"/>
      <c r="AK32" s="594"/>
      <c r="AL32" s="279"/>
    </row>
    <row r="33" customFormat="false" ht="12.95" hidden="false" customHeight="true" outlineLevel="0" collapsed="false">
      <c r="A33" s="301"/>
      <c r="B33" s="209" t="s">
        <v>515</v>
      </c>
      <c r="C33" s="205" t="n">
        <v>902</v>
      </c>
      <c r="D33" s="205" t="n">
        <v>701</v>
      </c>
      <c r="E33" s="205" t="n">
        <v>201</v>
      </c>
      <c r="F33" s="592" t="n">
        <v>99</v>
      </c>
      <c r="G33" s="592" t="n">
        <v>53</v>
      </c>
      <c r="H33" s="592" t="n">
        <v>46</v>
      </c>
      <c r="I33" s="592" t="n">
        <v>162</v>
      </c>
      <c r="J33" s="592" t="n">
        <v>78</v>
      </c>
      <c r="K33" s="592" t="n">
        <v>49</v>
      </c>
      <c r="L33" s="592" t="n">
        <v>35</v>
      </c>
      <c r="M33" s="592" t="n">
        <v>43</v>
      </c>
      <c r="N33" s="592" t="n">
        <v>37</v>
      </c>
      <c r="O33" s="592" t="n">
        <v>9</v>
      </c>
      <c r="P33" s="592" t="n">
        <v>28</v>
      </c>
      <c r="Q33" s="592" t="n">
        <v>40</v>
      </c>
      <c r="R33" s="592" t="n">
        <v>4</v>
      </c>
      <c r="S33" s="279" t="n">
        <v>14</v>
      </c>
      <c r="T33" s="301"/>
      <c r="U33" s="209" t="s">
        <v>515</v>
      </c>
      <c r="V33" s="592" t="n">
        <v>76</v>
      </c>
      <c r="W33" s="592" t="n">
        <v>14</v>
      </c>
      <c r="X33" s="592" t="n">
        <v>27</v>
      </c>
      <c r="Y33" s="592" t="n">
        <v>35</v>
      </c>
      <c r="Z33" s="592" t="n">
        <v>178</v>
      </c>
      <c r="AA33" s="592" t="n">
        <v>46</v>
      </c>
      <c r="AB33" s="592" t="n">
        <v>99</v>
      </c>
      <c r="AC33" s="592" t="n">
        <v>33</v>
      </c>
      <c r="AD33" s="592" t="n">
        <v>35</v>
      </c>
      <c r="AE33" s="592" t="n">
        <v>16</v>
      </c>
      <c r="AF33" s="592" t="n">
        <v>19</v>
      </c>
      <c r="AG33" s="592" t="n">
        <v>15</v>
      </c>
      <c r="AH33" s="592" t="n">
        <v>109</v>
      </c>
      <c r="AI33" s="592" t="n">
        <v>29</v>
      </c>
      <c r="AJ33" s="592" t="n">
        <v>16</v>
      </c>
      <c r="AK33" s="592" t="n">
        <v>22</v>
      </c>
      <c r="AL33" s="279" t="n">
        <v>14</v>
      </c>
    </row>
    <row r="34" customFormat="false" ht="12.75" hidden="false" customHeight="true" outlineLevel="0" collapsed="false">
      <c r="A34" s="301"/>
      <c r="B34" s="209"/>
      <c r="C34" s="218"/>
      <c r="D34" s="592"/>
      <c r="E34" s="592"/>
      <c r="F34" s="592"/>
      <c r="G34" s="592"/>
      <c r="H34" s="592"/>
      <c r="I34" s="592"/>
      <c r="J34" s="592"/>
      <c r="K34" s="592"/>
      <c r="L34" s="592"/>
      <c r="M34" s="592"/>
      <c r="N34" s="592"/>
      <c r="O34" s="592"/>
      <c r="P34" s="592"/>
      <c r="Q34" s="592"/>
      <c r="R34" s="592"/>
      <c r="S34" s="279"/>
      <c r="T34" s="301"/>
      <c r="U34" s="209"/>
      <c r="V34" s="592"/>
      <c r="W34" s="592"/>
      <c r="X34" s="592"/>
      <c r="Y34" s="592"/>
      <c r="Z34" s="592"/>
      <c r="AA34" s="592"/>
      <c r="AB34" s="592"/>
      <c r="AC34" s="592"/>
      <c r="AD34" s="592"/>
      <c r="AE34" s="592"/>
      <c r="AF34" s="592"/>
      <c r="AG34" s="592"/>
      <c r="AH34" s="592"/>
      <c r="AI34" s="592"/>
      <c r="AJ34" s="592"/>
      <c r="AK34" s="592"/>
      <c r="AL34" s="279"/>
    </row>
    <row r="35" customFormat="false" ht="20.1" hidden="false" customHeight="true" outlineLevel="0" collapsed="false">
      <c r="A35" s="301" t="n">
        <v>15</v>
      </c>
      <c r="B35" s="202" t="s">
        <v>1009</v>
      </c>
      <c r="C35" s="593"/>
      <c r="D35" s="594"/>
      <c r="E35" s="594"/>
      <c r="F35" s="594"/>
      <c r="G35" s="594"/>
      <c r="H35" s="594"/>
      <c r="I35" s="594"/>
      <c r="J35" s="594"/>
      <c r="K35" s="594"/>
      <c r="L35" s="594"/>
      <c r="M35" s="594"/>
      <c r="N35" s="594"/>
      <c r="O35" s="594"/>
      <c r="P35" s="594"/>
      <c r="Q35" s="594"/>
      <c r="R35" s="594"/>
      <c r="S35" s="279"/>
      <c r="T35" s="301" t="n">
        <v>15</v>
      </c>
      <c r="U35" s="202" t="s">
        <v>1009</v>
      </c>
      <c r="V35" s="594"/>
      <c r="W35" s="594"/>
      <c r="X35" s="594"/>
      <c r="Y35" s="594"/>
      <c r="Z35" s="594"/>
      <c r="AA35" s="594"/>
      <c r="AB35" s="594"/>
      <c r="AC35" s="594"/>
      <c r="AD35" s="594"/>
      <c r="AE35" s="594"/>
      <c r="AF35" s="594"/>
      <c r="AG35" s="594"/>
      <c r="AH35" s="594"/>
      <c r="AI35" s="594"/>
      <c r="AJ35" s="594"/>
      <c r="AK35" s="594"/>
      <c r="AL35" s="279"/>
    </row>
    <row r="36" customFormat="false" ht="12.95" hidden="false" customHeight="true" outlineLevel="0" collapsed="false">
      <c r="A36" s="301"/>
      <c r="B36" s="209" t="s">
        <v>1010</v>
      </c>
      <c r="C36" s="205" t="n">
        <v>34</v>
      </c>
      <c r="D36" s="205" t="n">
        <v>28</v>
      </c>
      <c r="E36" s="205" t="n">
        <v>6</v>
      </c>
      <c r="F36" s="592" t="n">
        <v>1</v>
      </c>
      <c r="G36" s="592" t="n">
        <v>1</v>
      </c>
      <c r="H36" s="592" t="n">
        <v>0</v>
      </c>
      <c r="I36" s="592" t="n">
        <v>1</v>
      </c>
      <c r="J36" s="592" t="n">
        <v>0</v>
      </c>
      <c r="K36" s="592" t="n">
        <v>1</v>
      </c>
      <c r="L36" s="592" t="n">
        <v>0</v>
      </c>
      <c r="M36" s="592" t="n">
        <v>2</v>
      </c>
      <c r="N36" s="592" t="n">
        <v>3</v>
      </c>
      <c r="O36" s="592" t="n">
        <v>0</v>
      </c>
      <c r="P36" s="592" t="n">
        <v>6</v>
      </c>
      <c r="Q36" s="592" t="n">
        <v>8</v>
      </c>
      <c r="R36" s="592" t="n">
        <v>0</v>
      </c>
      <c r="S36" s="279" t="n">
        <v>15</v>
      </c>
      <c r="T36" s="301"/>
      <c r="U36" s="209" t="s">
        <v>1010</v>
      </c>
      <c r="V36" s="592" t="n">
        <v>2</v>
      </c>
      <c r="W36" s="592" t="n">
        <v>0</v>
      </c>
      <c r="X36" s="592" t="n">
        <v>1</v>
      </c>
      <c r="Y36" s="592" t="n">
        <v>1</v>
      </c>
      <c r="Z36" s="592" t="n">
        <v>8</v>
      </c>
      <c r="AA36" s="592" t="n">
        <v>3</v>
      </c>
      <c r="AB36" s="592" t="n">
        <v>2</v>
      </c>
      <c r="AC36" s="592" t="n">
        <v>3</v>
      </c>
      <c r="AD36" s="592" t="n">
        <v>0</v>
      </c>
      <c r="AE36" s="592" t="n">
        <v>0</v>
      </c>
      <c r="AF36" s="592" t="n">
        <v>0</v>
      </c>
      <c r="AG36" s="592" t="n">
        <v>0</v>
      </c>
      <c r="AH36" s="592" t="n">
        <v>2</v>
      </c>
      <c r="AI36" s="592" t="n">
        <v>0</v>
      </c>
      <c r="AJ36" s="592" t="n">
        <v>0</v>
      </c>
      <c r="AK36" s="592" t="n">
        <v>1</v>
      </c>
      <c r="AL36" s="279" t="n">
        <v>15</v>
      </c>
    </row>
    <row r="37" customFormat="false" ht="12.75" hidden="false" customHeight="true" outlineLevel="0" collapsed="false">
      <c r="A37" s="301"/>
      <c r="B37" s="209"/>
      <c r="C37" s="218"/>
      <c r="D37" s="592"/>
      <c r="E37" s="592"/>
      <c r="F37" s="592"/>
      <c r="G37" s="592"/>
      <c r="H37" s="592"/>
      <c r="I37" s="592"/>
      <c r="J37" s="592"/>
      <c r="K37" s="592"/>
      <c r="L37" s="592"/>
      <c r="M37" s="592"/>
      <c r="N37" s="592"/>
      <c r="O37" s="592"/>
      <c r="P37" s="592"/>
      <c r="Q37" s="592"/>
      <c r="R37" s="592"/>
      <c r="S37" s="279"/>
      <c r="T37" s="301"/>
      <c r="U37" s="209"/>
      <c r="V37" s="592"/>
      <c r="W37" s="592"/>
      <c r="X37" s="592"/>
      <c r="Y37" s="592"/>
      <c r="Z37" s="592"/>
      <c r="AA37" s="592"/>
      <c r="AB37" s="592"/>
      <c r="AC37" s="592"/>
      <c r="AD37" s="592"/>
      <c r="AE37" s="592"/>
      <c r="AF37" s="592"/>
      <c r="AG37" s="592"/>
      <c r="AH37" s="592"/>
      <c r="AI37" s="592"/>
      <c r="AJ37" s="592"/>
      <c r="AK37" s="592"/>
      <c r="AL37" s="279"/>
    </row>
    <row r="38" customFormat="false" ht="20.1" hidden="false" customHeight="true" outlineLevel="0" collapsed="false">
      <c r="A38" s="301" t="n">
        <v>16</v>
      </c>
      <c r="B38" s="202" t="s">
        <v>889</v>
      </c>
      <c r="C38" s="593"/>
      <c r="D38" s="594"/>
      <c r="E38" s="594"/>
      <c r="F38" s="594"/>
      <c r="G38" s="594"/>
      <c r="H38" s="594"/>
      <c r="I38" s="594"/>
      <c r="J38" s="594"/>
      <c r="K38" s="594"/>
      <c r="L38" s="594"/>
      <c r="M38" s="594"/>
      <c r="N38" s="594"/>
      <c r="O38" s="594"/>
      <c r="P38" s="594"/>
      <c r="Q38" s="594"/>
      <c r="R38" s="594"/>
      <c r="S38" s="279"/>
      <c r="T38" s="301" t="n">
        <v>16</v>
      </c>
      <c r="U38" s="202" t="s">
        <v>889</v>
      </c>
      <c r="V38" s="594"/>
      <c r="W38" s="594"/>
      <c r="X38" s="594"/>
      <c r="Y38" s="594"/>
      <c r="Z38" s="594"/>
      <c r="AA38" s="594"/>
      <c r="AB38" s="594"/>
      <c r="AC38" s="594"/>
      <c r="AD38" s="594"/>
      <c r="AE38" s="594"/>
      <c r="AF38" s="594"/>
      <c r="AG38" s="594"/>
      <c r="AH38" s="594"/>
      <c r="AI38" s="594"/>
      <c r="AJ38" s="594"/>
      <c r="AK38" s="594"/>
      <c r="AL38" s="279"/>
    </row>
    <row r="39" customFormat="false" ht="12.95" hidden="false" customHeight="true" outlineLevel="0" collapsed="false">
      <c r="A39" s="301"/>
      <c r="B39" s="278" t="s">
        <v>1011</v>
      </c>
      <c r="C39" s="205" t="n">
        <v>265</v>
      </c>
      <c r="D39" s="205" t="n">
        <v>211</v>
      </c>
      <c r="E39" s="205" t="n">
        <v>54</v>
      </c>
      <c r="F39" s="592" t="n">
        <v>30</v>
      </c>
      <c r="G39" s="592" t="n">
        <v>20</v>
      </c>
      <c r="H39" s="592" t="n">
        <v>10</v>
      </c>
      <c r="I39" s="592" t="n">
        <v>74</v>
      </c>
      <c r="J39" s="592" t="n">
        <v>44</v>
      </c>
      <c r="K39" s="592" t="n">
        <v>14</v>
      </c>
      <c r="L39" s="592" t="n">
        <v>16</v>
      </c>
      <c r="M39" s="592" t="n">
        <v>3</v>
      </c>
      <c r="N39" s="592" t="n">
        <v>10</v>
      </c>
      <c r="O39" s="592" t="n">
        <v>1</v>
      </c>
      <c r="P39" s="592" t="n">
        <v>10</v>
      </c>
      <c r="Q39" s="592" t="n">
        <v>14</v>
      </c>
      <c r="R39" s="592" t="n">
        <v>8</v>
      </c>
      <c r="S39" s="279" t="n">
        <v>16</v>
      </c>
      <c r="T39" s="301"/>
      <c r="U39" s="278" t="s">
        <v>1011</v>
      </c>
      <c r="V39" s="592" t="n">
        <v>21</v>
      </c>
      <c r="W39" s="592" t="n">
        <v>5</v>
      </c>
      <c r="X39" s="592" t="n">
        <v>9</v>
      </c>
      <c r="Y39" s="592" t="n">
        <v>7</v>
      </c>
      <c r="Z39" s="592" t="n">
        <v>37</v>
      </c>
      <c r="AA39" s="592" t="n">
        <v>13</v>
      </c>
      <c r="AB39" s="592" t="n">
        <v>18</v>
      </c>
      <c r="AC39" s="592" t="n">
        <v>6</v>
      </c>
      <c r="AD39" s="592" t="n">
        <v>18</v>
      </c>
      <c r="AE39" s="592" t="n">
        <v>11</v>
      </c>
      <c r="AF39" s="592" t="n">
        <v>7</v>
      </c>
      <c r="AG39" s="592" t="n">
        <v>2</v>
      </c>
      <c r="AH39" s="592" t="n">
        <v>27</v>
      </c>
      <c r="AI39" s="592" t="n">
        <v>6</v>
      </c>
      <c r="AJ39" s="592" t="n">
        <v>1</v>
      </c>
      <c r="AK39" s="592" t="n">
        <v>3</v>
      </c>
      <c r="AL39" s="279" t="n">
        <v>16</v>
      </c>
    </row>
    <row r="40" customFormat="false" ht="12.75" hidden="false" customHeight="true" outlineLevel="0" collapsed="false">
      <c r="A40" s="301"/>
      <c r="B40" s="278"/>
      <c r="C40" s="218"/>
      <c r="D40" s="592"/>
      <c r="E40" s="592"/>
      <c r="F40" s="592"/>
      <c r="G40" s="592"/>
      <c r="H40" s="592"/>
      <c r="I40" s="592"/>
      <c r="J40" s="592"/>
      <c r="K40" s="592"/>
      <c r="L40" s="592"/>
      <c r="M40" s="592"/>
      <c r="N40" s="592"/>
      <c r="O40" s="592"/>
      <c r="P40" s="592"/>
      <c r="Q40" s="592"/>
      <c r="R40" s="592"/>
      <c r="S40" s="279"/>
      <c r="T40" s="301"/>
      <c r="U40" s="278"/>
      <c r="V40" s="592"/>
      <c r="W40" s="592"/>
      <c r="X40" s="592"/>
      <c r="Y40" s="592"/>
      <c r="Z40" s="592"/>
      <c r="AA40" s="592"/>
      <c r="AB40" s="592"/>
      <c r="AC40" s="592"/>
      <c r="AD40" s="592"/>
      <c r="AE40" s="592"/>
      <c r="AF40" s="592"/>
      <c r="AG40" s="592"/>
      <c r="AH40" s="592"/>
      <c r="AI40" s="592"/>
      <c r="AJ40" s="592"/>
      <c r="AK40" s="592"/>
      <c r="AL40" s="279"/>
    </row>
    <row r="41" customFormat="false" ht="20.1" hidden="false" customHeight="true" outlineLevel="0" collapsed="false">
      <c r="A41" s="301" t="n">
        <v>17</v>
      </c>
      <c r="B41" s="278" t="s">
        <v>441</v>
      </c>
      <c r="C41" s="205" t="n">
        <v>170</v>
      </c>
      <c r="D41" s="205" t="n">
        <v>139</v>
      </c>
      <c r="E41" s="205" t="n">
        <v>31</v>
      </c>
      <c r="F41" s="592" t="n">
        <v>22</v>
      </c>
      <c r="G41" s="592" t="n">
        <v>8</v>
      </c>
      <c r="H41" s="592" t="n">
        <v>14</v>
      </c>
      <c r="I41" s="592" t="n">
        <v>30</v>
      </c>
      <c r="J41" s="592" t="n">
        <v>18</v>
      </c>
      <c r="K41" s="592" t="n">
        <v>6</v>
      </c>
      <c r="L41" s="592" t="n">
        <v>6</v>
      </c>
      <c r="M41" s="592" t="n">
        <v>10</v>
      </c>
      <c r="N41" s="592" t="n">
        <v>8</v>
      </c>
      <c r="O41" s="592" t="n">
        <v>1</v>
      </c>
      <c r="P41" s="592" t="n">
        <v>6</v>
      </c>
      <c r="Q41" s="592" t="n">
        <v>13</v>
      </c>
      <c r="R41" s="592" t="n">
        <v>4</v>
      </c>
      <c r="S41" s="279" t="n">
        <v>17</v>
      </c>
      <c r="T41" s="301" t="n">
        <v>17</v>
      </c>
      <c r="U41" s="278" t="s">
        <v>441</v>
      </c>
      <c r="V41" s="592" t="n">
        <v>14</v>
      </c>
      <c r="W41" s="592" t="n">
        <v>3</v>
      </c>
      <c r="X41" s="592" t="n">
        <v>5</v>
      </c>
      <c r="Y41" s="592" t="n">
        <v>6</v>
      </c>
      <c r="Z41" s="592" t="n">
        <v>32</v>
      </c>
      <c r="AA41" s="592" t="n">
        <v>9</v>
      </c>
      <c r="AB41" s="592" t="n">
        <v>13</v>
      </c>
      <c r="AC41" s="592" t="n">
        <v>10</v>
      </c>
      <c r="AD41" s="592" t="n">
        <v>4</v>
      </c>
      <c r="AE41" s="592" t="n">
        <v>1</v>
      </c>
      <c r="AF41" s="592" t="n">
        <v>3</v>
      </c>
      <c r="AG41" s="592" t="n">
        <v>0</v>
      </c>
      <c r="AH41" s="592" t="n">
        <v>9</v>
      </c>
      <c r="AI41" s="592" t="n">
        <v>3</v>
      </c>
      <c r="AJ41" s="592" t="n">
        <v>7</v>
      </c>
      <c r="AK41" s="592" t="n">
        <v>7</v>
      </c>
      <c r="AL41" s="279" t="n">
        <v>17</v>
      </c>
    </row>
    <row r="42" customFormat="false" ht="12.75" hidden="false" customHeight="true" outlineLevel="0" collapsed="false">
      <c r="A42" s="301"/>
      <c r="B42" s="278"/>
      <c r="C42" s="218"/>
      <c r="D42" s="592"/>
      <c r="E42" s="592"/>
      <c r="F42" s="592"/>
      <c r="G42" s="592"/>
      <c r="H42" s="592"/>
      <c r="I42" s="592"/>
      <c r="J42" s="592"/>
      <c r="K42" s="592"/>
      <c r="L42" s="592"/>
      <c r="M42" s="592"/>
      <c r="N42" s="592"/>
      <c r="O42" s="592"/>
      <c r="P42" s="592"/>
      <c r="Q42" s="592"/>
      <c r="R42" s="592"/>
      <c r="S42" s="279"/>
      <c r="T42" s="301"/>
      <c r="U42" s="278"/>
      <c r="V42" s="592"/>
      <c r="W42" s="592"/>
      <c r="X42" s="592"/>
      <c r="Y42" s="592"/>
      <c r="Z42" s="592"/>
      <c r="AA42" s="592"/>
      <c r="AB42" s="592"/>
      <c r="AC42" s="592"/>
      <c r="AD42" s="592"/>
      <c r="AE42" s="592"/>
      <c r="AF42" s="592"/>
      <c r="AG42" s="592"/>
      <c r="AH42" s="592"/>
      <c r="AI42" s="592"/>
      <c r="AJ42" s="592"/>
      <c r="AK42" s="592"/>
      <c r="AL42" s="279"/>
    </row>
    <row r="43" customFormat="false" ht="20.1" hidden="false" customHeight="true" outlineLevel="0" collapsed="false">
      <c r="A43" s="301" t="n">
        <v>18</v>
      </c>
      <c r="B43" s="223" t="s">
        <v>442</v>
      </c>
      <c r="C43" s="205" t="n">
        <v>1</v>
      </c>
      <c r="D43" s="205" t="n">
        <v>1</v>
      </c>
      <c r="E43" s="205" t="n">
        <v>0</v>
      </c>
      <c r="F43" s="592" t="n">
        <v>1</v>
      </c>
      <c r="G43" s="592" t="n">
        <v>1</v>
      </c>
      <c r="H43" s="592" t="n">
        <v>0</v>
      </c>
      <c r="I43" s="592" t="n">
        <v>0</v>
      </c>
      <c r="J43" s="592" t="n">
        <v>0</v>
      </c>
      <c r="K43" s="592" t="n">
        <v>0</v>
      </c>
      <c r="L43" s="592" t="n">
        <v>0</v>
      </c>
      <c r="M43" s="592" t="n">
        <v>0</v>
      </c>
      <c r="N43" s="592" t="n">
        <v>0</v>
      </c>
      <c r="O43" s="592" t="n">
        <v>0</v>
      </c>
      <c r="P43" s="592" t="n">
        <v>0</v>
      </c>
      <c r="Q43" s="592" t="n">
        <v>0</v>
      </c>
      <c r="R43" s="592" t="n">
        <v>0</v>
      </c>
      <c r="S43" s="279" t="n">
        <v>18</v>
      </c>
      <c r="T43" s="301" t="n">
        <v>18</v>
      </c>
      <c r="U43" s="223" t="s">
        <v>442</v>
      </c>
      <c r="V43" s="592" t="n">
        <v>0</v>
      </c>
      <c r="W43" s="592" t="n">
        <v>0</v>
      </c>
      <c r="X43" s="592" t="n">
        <v>0</v>
      </c>
      <c r="Y43" s="592" t="n">
        <v>0</v>
      </c>
      <c r="Z43" s="592" t="n">
        <v>0</v>
      </c>
      <c r="AA43" s="592" t="n">
        <v>0</v>
      </c>
      <c r="AB43" s="592" t="n">
        <v>0</v>
      </c>
      <c r="AC43" s="592" t="n">
        <v>0</v>
      </c>
      <c r="AD43" s="592" t="n">
        <v>0</v>
      </c>
      <c r="AE43" s="592" t="n">
        <v>0</v>
      </c>
      <c r="AF43" s="592" t="n">
        <v>0</v>
      </c>
      <c r="AG43" s="592" t="n">
        <v>0</v>
      </c>
      <c r="AH43" s="592" t="n">
        <v>0</v>
      </c>
      <c r="AI43" s="592" t="n">
        <v>0</v>
      </c>
      <c r="AJ43" s="592" t="n">
        <v>0</v>
      </c>
      <c r="AK43" s="592" t="n">
        <v>0</v>
      </c>
      <c r="AL43" s="279" t="n">
        <v>18</v>
      </c>
    </row>
    <row r="44" customFormat="false" ht="12.75" hidden="false" customHeight="true" outlineLevel="0" collapsed="false">
      <c r="A44" s="301"/>
      <c r="B44" s="223"/>
      <c r="C44" s="218"/>
      <c r="D44" s="592"/>
      <c r="E44" s="592"/>
      <c r="F44" s="592"/>
      <c r="G44" s="592"/>
      <c r="H44" s="592"/>
      <c r="I44" s="592"/>
      <c r="J44" s="592"/>
      <c r="K44" s="592"/>
      <c r="L44" s="592"/>
      <c r="M44" s="592"/>
      <c r="N44" s="592"/>
      <c r="O44" s="592"/>
      <c r="P44" s="592"/>
      <c r="Q44" s="592"/>
      <c r="R44" s="592"/>
      <c r="S44" s="279"/>
      <c r="T44" s="301"/>
      <c r="U44" s="223"/>
      <c r="V44" s="592"/>
      <c r="W44" s="592"/>
      <c r="X44" s="592"/>
      <c r="Y44" s="592"/>
      <c r="Z44" s="592"/>
      <c r="AA44" s="592"/>
      <c r="AB44" s="592"/>
      <c r="AC44" s="592"/>
      <c r="AD44" s="592"/>
      <c r="AE44" s="592"/>
      <c r="AF44" s="592"/>
      <c r="AG44" s="592"/>
      <c r="AH44" s="592"/>
      <c r="AI44" s="592"/>
      <c r="AJ44" s="592"/>
      <c r="AK44" s="592"/>
      <c r="AL44" s="279"/>
    </row>
    <row r="45" customFormat="false" ht="20.1" hidden="false" customHeight="true" outlineLevel="0" collapsed="false">
      <c r="A45" s="301" t="n">
        <v>19</v>
      </c>
      <c r="B45" s="285" t="s">
        <v>521</v>
      </c>
      <c r="C45" s="165"/>
      <c r="D45" s="299"/>
      <c r="E45" s="299"/>
      <c r="F45" s="299"/>
      <c r="G45" s="299"/>
      <c r="H45" s="299"/>
      <c r="I45" s="299"/>
      <c r="J45" s="299"/>
      <c r="K45" s="299"/>
      <c r="L45" s="299"/>
      <c r="M45" s="299"/>
      <c r="N45" s="299"/>
      <c r="O45" s="299"/>
      <c r="P45" s="299"/>
      <c r="Q45" s="299"/>
      <c r="R45" s="299"/>
      <c r="S45" s="305"/>
      <c r="T45" s="301" t="n">
        <v>19</v>
      </c>
      <c r="U45" s="285" t="s">
        <v>521</v>
      </c>
      <c r="V45" s="299"/>
      <c r="W45" s="299"/>
      <c r="X45" s="299"/>
      <c r="Y45" s="299"/>
      <c r="Z45" s="299"/>
      <c r="AA45" s="299"/>
      <c r="AB45" s="299"/>
      <c r="AC45" s="299"/>
      <c r="AD45" s="299"/>
      <c r="AE45" s="299"/>
      <c r="AF45" s="299"/>
      <c r="AG45" s="299"/>
      <c r="AH45" s="299"/>
      <c r="AI45" s="299"/>
      <c r="AJ45" s="299"/>
      <c r="AK45" s="299"/>
      <c r="AL45" s="305"/>
    </row>
    <row r="46" customFormat="false" ht="12.75" hidden="false" customHeight="true" outlineLevel="0" collapsed="false">
      <c r="A46" s="301"/>
      <c r="B46" s="285" t="s">
        <v>1012</v>
      </c>
      <c r="C46" s="218"/>
      <c r="D46" s="592"/>
      <c r="E46" s="592"/>
      <c r="F46" s="592"/>
      <c r="G46" s="592"/>
      <c r="H46" s="592"/>
      <c r="I46" s="592"/>
      <c r="J46" s="592"/>
      <c r="K46" s="592"/>
      <c r="L46" s="592"/>
      <c r="M46" s="592"/>
      <c r="N46" s="592"/>
      <c r="O46" s="592"/>
      <c r="P46" s="592"/>
      <c r="Q46" s="592"/>
      <c r="R46" s="592"/>
      <c r="S46" s="279"/>
      <c r="T46" s="301"/>
      <c r="U46" s="285" t="s">
        <v>1012</v>
      </c>
      <c r="V46" s="592"/>
      <c r="W46" s="592"/>
      <c r="X46" s="592"/>
      <c r="Y46" s="592"/>
      <c r="Z46" s="592"/>
      <c r="AA46" s="592"/>
      <c r="AB46" s="592"/>
      <c r="AC46" s="592"/>
      <c r="AD46" s="592"/>
      <c r="AE46" s="592"/>
      <c r="AF46" s="592"/>
      <c r="AG46" s="592"/>
      <c r="AH46" s="592"/>
      <c r="AI46" s="592"/>
      <c r="AJ46" s="592"/>
      <c r="AK46" s="592"/>
      <c r="AL46" s="279"/>
    </row>
    <row r="47" customFormat="false" ht="12.75" hidden="false" customHeight="true" outlineLevel="0" collapsed="false">
      <c r="A47" s="301"/>
      <c r="B47" s="223" t="s">
        <v>1013</v>
      </c>
      <c r="C47" s="205" t="n">
        <v>97</v>
      </c>
      <c r="D47" s="205" t="n">
        <v>37</v>
      </c>
      <c r="E47" s="205" t="n">
        <v>60</v>
      </c>
      <c r="F47" s="592" t="n">
        <v>5</v>
      </c>
      <c r="G47" s="592" t="n">
        <v>4</v>
      </c>
      <c r="H47" s="592" t="n">
        <v>1</v>
      </c>
      <c r="I47" s="592" t="n">
        <v>6</v>
      </c>
      <c r="J47" s="592" t="n">
        <v>6</v>
      </c>
      <c r="K47" s="592" t="n">
        <v>0</v>
      </c>
      <c r="L47" s="592" t="n">
        <v>0</v>
      </c>
      <c r="M47" s="592" t="n">
        <v>3</v>
      </c>
      <c r="N47" s="592" t="n">
        <v>0</v>
      </c>
      <c r="O47" s="592" t="n">
        <v>1</v>
      </c>
      <c r="P47" s="592" t="n">
        <v>0</v>
      </c>
      <c r="Q47" s="592" t="n">
        <v>3</v>
      </c>
      <c r="R47" s="592" t="n">
        <v>56</v>
      </c>
      <c r="S47" s="279" t="n">
        <v>19</v>
      </c>
      <c r="T47" s="301"/>
      <c r="U47" s="223" t="s">
        <v>1013</v>
      </c>
      <c r="V47" s="592" t="n">
        <v>3</v>
      </c>
      <c r="W47" s="592" t="n">
        <v>0</v>
      </c>
      <c r="X47" s="592" t="n">
        <v>3</v>
      </c>
      <c r="Y47" s="592" t="n">
        <v>0</v>
      </c>
      <c r="Z47" s="592" t="n">
        <v>14</v>
      </c>
      <c r="AA47" s="592" t="n">
        <v>2</v>
      </c>
      <c r="AB47" s="592" t="n">
        <v>1</v>
      </c>
      <c r="AC47" s="592" t="n">
        <v>11</v>
      </c>
      <c r="AD47" s="592" t="n">
        <v>1</v>
      </c>
      <c r="AE47" s="592" t="n">
        <v>1</v>
      </c>
      <c r="AF47" s="592" t="n">
        <v>0</v>
      </c>
      <c r="AG47" s="592" t="n">
        <v>0</v>
      </c>
      <c r="AH47" s="592" t="n">
        <v>1</v>
      </c>
      <c r="AI47" s="592" t="n">
        <v>0</v>
      </c>
      <c r="AJ47" s="592" t="n">
        <v>1</v>
      </c>
      <c r="AK47" s="592" t="n">
        <v>3</v>
      </c>
      <c r="AL47" s="279" t="n">
        <v>19</v>
      </c>
    </row>
    <row r="48" customFormat="false" ht="12.75" hidden="false" customHeight="true" outlineLevel="0" collapsed="false">
      <c r="A48" s="301"/>
      <c r="B48" s="223"/>
      <c r="C48" s="218"/>
      <c r="D48" s="592"/>
      <c r="E48" s="592"/>
      <c r="F48" s="592"/>
      <c r="G48" s="592"/>
      <c r="H48" s="592"/>
      <c r="I48" s="592"/>
      <c r="J48" s="592"/>
      <c r="K48" s="592"/>
      <c r="L48" s="592"/>
      <c r="M48" s="592"/>
      <c r="N48" s="592"/>
      <c r="O48" s="592"/>
      <c r="P48" s="592"/>
      <c r="Q48" s="592"/>
      <c r="R48" s="592"/>
      <c r="S48" s="279"/>
      <c r="T48" s="301"/>
      <c r="U48" s="223"/>
      <c r="V48" s="592"/>
      <c r="W48" s="592"/>
      <c r="X48" s="592"/>
      <c r="Y48" s="592"/>
      <c r="Z48" s="592"/>
      <c r="AA48" s="592"/>
      <c r="AB48" s="592"/>
      <c r="AC48" s="592"/>
      <c r="AD48" s="592"/>
      <c r="AE48" s="592"/>
      <c r="AF48" s="592"/>
      <c r="AG48" s="592"/>
      <c r="AH48" s="592"/>
      <c r="AI48" s="592"/>
      <c r="AJ48" s="592"/>
      <c r="AK48" s="592"/>
      <c r="AL48" s="279"/>
    </row>
    <row r="49" customFormat="false" ht="20.1" hidden="false" customHeight="true" outlineLevel="0" collapsed="false">
      <c r="A49" s="301" t="n">
        <v>20</v>
      </c>
      <c r="B49" s="223" t="s">
        <v>452</v>
      </c>
      <c r="C49" s="205" t="n">
        <v>6</v>
      </c>
      <c r="D49" s="205" t="n">
        <v>6</v>
      </c>
      <c r="E49" s="205" t="n">
        <v>0</v>
      </c>
      <c r="F49" s="592" t="n">
        <v>0</v>
      </c>
      <c r="G49" s="592" t="n">
        <v>0</v>
      </c>
      <c r="H49" s="592" t="n">
        <v>0</v>
      </c>
      <c r="I49" s="592" t="n">
        <v>1</v>
      </c>
      <c r="J49" s="592" t="n">
        <v>1</v>
      </c>
      <c r="K49" s="592" t="n">
        <v>0</v>
      </c>
      <c r="L49" s="592" t="n">
        <v>0</v>
      </c>
      <c r="M49" s="592" t="n">
        <v>1</v>
      </c>
      <c r="N49" s="592" t="n">
        <v>0</v>
      </c>
      <c r="O49" s="592" t="n">
        <v>0</v>
      </c>
      <c r="P49" s="592" t="n">
        <v>0</v>
      </c>
      <c r="Q49" s="592" t="n">
        <v>0</v>
      </c>
      <c r="R49" s="592" t="n">
        <v>0</v>
      </c>
      <c r="S49" s="279" t="n">
        <v>20</v>
      </c>
      <c r="T49" s="301" t="n">
        <v>20</v>
      </c>
      <c r="U49" s="223" t="s">
        <v>452</v>
      </c>
      <c r="V49" s="592" t="n">
        <v>0</v>
      </c>
      <c r="W49" s="592" t="n">
        <v>0</v>
      </c>
      <c r="X49" s="592" t="n">
        <v>0</v>
      </c>
      <c r="Y49" s="592" t="n">
        <v>0</v>
      </c>
      <c r="Z49" s="592" t="n">
        <v>3</v>
      </c>
      <c r="AA49" s="592" t="n">
        <v>0</v>
      </c>
      <c r="AB49" s="592" t="n">
        <v>3</v>
      </c>
      <c r="AC49" s="592" t="n">
        <v>0</v>
      </c>
      <c r="AD49" s="592" t="n">
        <v>1</v>
      </c>
      <c r="AE49" s="592" t="n">
        <v>1</v>
      </c>
      <c r="AF49" s="592" t="n">
        <v>0</v>
      </c>
      <c r="AG49" s="592" t="n">
        <v>0</v>
      </c>
      <c r="AH49" s="592" t="n">
        <v>0</v>
      </c>
      <c r="AI49" s="592" t="n">
        <v>0</v>
      </c>
      <c r="AJ49" s="592" t="n">
        <v>0</v>
      </c>
      <c r="AK49" s="592" t="n">
        <v>0</v>
      </c>
      <c r="AL49" s="279" t="n">
        <v>20</v>
      </c>
    </row>
    <row r="50" customFormat="false" ht="12.75" hidden="false" customHeight="true" outlineLevel="0" collapsed="false">
      <c r="A50" s="301"/>
      <c r="B50" s="223"/>
      <c r="C50" s="218"/>
      <c r="D50" s="592"/>
      <c r="E50" s="592"/>
      <c r="F50" s="592"/>
      <c r="G50" s="592"/>
      <c r="H50" s="592"/>
      <c r="I50" s="592"/>
      <c r="J50" s="592"/>
      <c r="K50" s="592"/>
      <c r="L50" s="592"/>
      <c r="M50" s="592"/>
      <c r="N50" s="592"/>
      <c r="O50" s="592"/>
      <c r="P50" s="592"/>
      <c r="Q50" s="592"/>
      <c r="R50" s="592"/>
      <c r="S50" s="279"/>
      <c r="T50" s="301"/>
      <c r="U50" s="223"/>
      <c r="V50" s="592"/>
      <c r="W50" s="592"/>
      <c r="X50" s="592"/>
      <c r="Y50" s="592"/>
      <c r="Z50" s="592"/>
      <c r="AA50" s="592"/>
      <c r="AB50" s="592"/>
      <c r="AC50" s="592"/>
      <c r="AD50" s="592"/>
      <c r="AE50" s="592"/>
      <c r="AF50" s="592"/>
      <c r="AG50" s="592"/>
      <c r="AH50" s="592"/>
      <c r="AI50" s="592"/>
      <c r="AJ50" s="592"/>
      <c r="AK50" s="592"/>
      <c r="AL50" s="279"/>
    </row>
    <row r="51" customFormat="false" ht="20.1" hidden="false" customHeight="true" outlineLevel="0" collapsed="false">
      <c r="A51" s="301" t="n">
        <v>21</v>
      </c>
      <c r="B51" s="223" t="s">
        <v>1014</v>
      </c>
      <c r="C51" s="205" t="n">
        <v>19822</v>
      </c>
      <c r="D51" s="205" t="n">
        <v>16786</v>
      </c>
      <c r="E51" s="205" t="n">
        <v>3036</v>
      </c>
      <c r="F51" s="592" t="n">
        <v>2364</v>
      </c>
      <c r="G51" s="592" t="n">
        <v>873</v>
      </c>
      <c r="H51" s="592" t="n">
        <v>1491</v>
      </c>
      <c r="I51" s="592" t="n">
        <v>3816</v>
      </c>
      <c r="J51" s="592" t="n">
        <v>2158</v>
      </c>
      <c r="K51" s="592" t="n">
        <v>1025</v>
      </c>
      <c r="L51" s="592" t="n">
        <v>633</v>
      </c>
      <c r="M51" s="592" t="n">
        <v>1215</v>
      </c>
      <c r="N51" s="592" t="n">
        <v>674</v>
      </c>
      <c r="O51" s="592" t="n">
        <v>99</v>
      </c>
      <c r="P51" s="592" t="n">
        <v>545</v>
      </c>
      <c r="Q51" s="592" t="n">
        <v>1132</v>
      </c>
      <c r="R51" s="592" t="n">
        <v>420</v>
      </c>
      <c r="S51" s="279" t="n">
        <v>21</v>
      </c>
      <c r="T51" s="301" t="n">
        <v>21</v>
      </c>
      <c r="U51" s="223" t="s">
        <v>1014</v>
      </c>
      <c r="V51" s="592" t="n">
        <v>1632</v>
      </c>
      <c r="W51" s="592" t="n">
        <v>221</v>
      </c>
      <c r="X51" s="592" t="n">
        <v>898</v>
      </c>
      <c r="Y51" s="592" t="n">
        <v>513</v>
      </c>
      <c r="Z51" s="592" t="n">
        <v>4633</v>
      </c>
      <c r="AA51" s="592" t="n">
        <v>1366</v>
      </c>
      <c r="AB51" s="592" t="n">
        <v>2326</v>
      </c>
      <c r="AC51" s="592" t="n">
        <v>941</v>
      </c>
      <c r="AD51" s="592" t="n">
        <v>797</v>
      </c>
      <c r="AE51" s="592" t="n">
        <v>607</v>
      </c>
      <c r="AF51" s="592" t="n">
        <v>190</v>
      </c>
      <c r="AG51" s="592" t="n">
        <v>184</v>
      </c>
      <c r="AH51" s="592" t="n">
        <v>1020</v>
      </c>
      <c r="AI51" s="592" t="n">
        <v>368</v>
      </c>
      <c r="AJ51" s="592" t="n">
        <v>369</v>
      </c>
      <c r="AK51" s="592" t="n">
        <v>554</v>
      </c>
      <c r="AL51" s="279" t="n">
        <v>21</v>
      </c>
    </row>
    <row r="52" customFormat="false" ht="12.75" hidden="false" customHeight="true" outlineLevel="0" collapsed="false">
      <c r="A52" s="301"/>
      <c r="B52" s="223"/>
      <c r="C52" s="218"/>
      <c r="D52" s="592"/>
      <c r="E52" s="592"/>
      <c r="F52" s="592"/>
      <c r="G52" s="592"/>
      <c r="H52" s="592"/>
      <c r="I52" s="592"/>
      <c r="J52" s="592"/>
      <c r="K52" s="592"/>
      <c r="L52" s="592"/>
      <c r="M52" s="592"/>
      <c r="N52" s="592"/>
      <c r="O52" s="592"/>
      <c r="P52" s="592"/>
      <c r="Q52" s="592"/>
      <c r="R52" s="592"/>
      <c r="S52" s="279"/>
      <c r="T52" s="301"/>
      <c r="U52" s="223"/>
      <c r="V52" s="592"/>
      <c r="W52" s="592"/>
      <c r="X52" s="592"/>
      <c r="Y52" s="592"/>
      <c r="Z52" s="592"/>
      <c r="AA52" s="592"/>
      <c r="AB52" s="592"/>
      <c r="AC52" s="592"/>
      <c r="AD52" s="592"/>
      <c r="AE52" s="592"/>
      <c r="AF52" s="592"/>
      <c r="AG52" s="592"/>
      <c r="AH52" s="592"/>
      <c r="AI52" s="592"/>
      <c r="AJ52" s="592"/>
      <c r="AK52" s="592"/>
      <c r="AL52" s="279"/>
    </row>
    <row r="53" customFormat="false" ht="20.1" hidden="false" customHeight="true" outlineLevel="0" collapsed="false">
      <c r="A53" s="301" t="n">
        <v>22</v>
      </c>
      <c r="B53" s="223" t="s">
        <v>1015</v>
      </c>
      <c r="C53" s="205" t="n">
        <v>34</v>
      </c>
      <c r="D53" s="205" t="n">
        <v>29</v>
      </c>
      <c r="E53" s="205" t="n">
        <v>5</v>
      </c>
      <c r="F53" s="592" t="n">
        <v>2</v>
      </c>
      <c r="G53" s="592" t="n">
        <v>1</v>
      </c>
      <c r="H53" s="592" t="n">
        <v>1</v>
      </c>
      <c r="I53" s="592" t="n">
        <v>6</v>
      </c>
      <c r="J53" s="592" t="n">
        <v>1</v>
      </c>
      <c r="K53" s="592" t="n">
        <v>2</v>
      </c>
      <c r="L53" s="592" t="n">
        <v>3</v>
      </c>
      <c r="M53" s="592" t="n">
        <v>4</v>
      </c>
      <c r="N53" s="592" t="n">
        <v>0</v>
      </c>
      <c r="O53" s="592" t="n">
        <v>0</v>
      </c>
      <c r="P53" s="592" t="n">
        <v>0</v>
      </c>
      <c r="Q53" s="592" t="n">
        <v>0</v>
      </c>
      <c r="R53" s="592" t="n">
        <v>1</v>
      </c>
      <c r="S53" s="279" t="n">
        <v>22</v>
      </c>
      <c r="T53" s="301" t="n">
        <v>22</v>
      </c>
      <c r="U53" s="223" t="s">
        <v>1015</v>
      </c>
      <c r="V53" s="592" t="n">
        <v>4</v>
      </c>
      <c r="W53" s="592" t="n">
        <v>3</v>
      </c>
      <c r="X53" s="592" t="n">
        <v>0</v>
      </c>
      <c r="Y53" s="592" t="n">
        <v>1</v>
      </c>
      <c r="Z53" s="592" t="n">
        <v>8</v>
      </c>
      <c r="AA53" s="592" t="n">
        <v>2</v>
      </c>
      <c r="AB53" s="592" t="n">
        <v>6</v>
      </c>
      <c r="AC53" s="592" t="n">
        <v>0</v>
      </c>
      <c r="AD53" s="592" t="n">
        <v>0</v>
      </c>
      <c r="AE53" s="592" t="n">
        <v>0</v>
      </c>
      <c r="AF53" s="592" t="n">
        <v>0</v>
      </c>
      <c r="AG53" s="592" t="n">
        <v>1</v>
      </c>
      <c r="AH53" s="592" t="n">
        <v>1</v>
      </c>
      <c r="AI53" s="592" t="n">
        <v>0</v>
      </c>
      <c r="AJ53" s="592" t="n">
        <v>4</v>
      </c>
      <c r="AK53" s="592" t="n">
        <v>3</v>
      </c>
      <c r="AL53" s="279" t="n">
        <v>22</v>
      </c>
    </row>
    <row r="54" customFormat="false" ht="12.75" hidden="false" customHeight="true" outlineLevel="0" collapsed="false">
      <c r="A54" s="301"/>
      <c r="B54" s="223"/>
      <c r="C54" s="218"/>
      <c r="D54" s="592"/>
      <c r="E54" s="592"/>
      <c r="F54" s="592"/>
      <c r="G54" s="592"/>
      <c r="H54" s="592"/>
      <c r="I54" s="592"/>
      <c r="J54" s="592"/>
      <c r="K54" s="592"/>
      <c r="L54" s="592"/>
      <c r="M54" s="592"/>
      <c r="N54" s="592"/>
      <c r="O54" s="592"/>
      <c r="P54" s="592"/>
      <c r="Q54" s="592"/>
      <c r="R54" s="592"/>
      <c r="S54" s="279"/>
      <c r="T54" s="301"/>
      <c r="U54" s="223"/>
      <c r="V54" s="592"/>
      <c r="W54" s="592"/>
      <c r="X54" s="592"/>
      <c r="Y54" s="592"/>
      <c r="Z54" s="592"/>
      <c r="AA54" s="592"/>
      <c r="AB54" s="592"/>
      <c r="AC54" s="592"/>
      <c r="AD54" s="592"/>
      <c r="AE54" s="592"/>
      <c r="AF54" s="592"/>
      <c r="AG54" s="592"/>
      <c r="AH54" s="592"/>
      <c r="AI54" s="592"/>
      <c r="AJ54" s="592"/>
      <c r="AK54" s="592"/>
      <c r="AL54" s="279"/>
    </row>
    <row r="55" customFormat="false" ht="20.1" hidden="false" customHeight="true" outlineLevel="0" collapsed="false">
      <c r="A55" s="301" t="n">
        <v>23</v>
      </c>
      <c r="B55" s="223" t="s">
        <v>465</v>
      </c>
      <c r="C55" s="205" t="n">
        <v>4</v>
      </c>
      <c r="D55" s="205" t="n">
        <v>4</v>
      </c>
      <c r="E55" s="205" t="n">
        <v>0</v>
      </c>
      <c r="F55" s="592" t="n">
        <v>0</v>
      </c>
      <c r="G55" s="592" t="n">
        <v>0</v>
      </c>
      <c r="H55" s="592" t="n">
        <v>0</v>
      </c>
      <c r="I55" s="592" t="n">
        <v>3</v>
      </c>
      <c r="J55" s="592" t="n">
        <v>0</v>
      </c>
      <c r="K55" s="592" t="n">
        <v>2</v>
      </c>
      <c r="L55" s="592" t="n">
        <v>1</v>
      </c>
      <c r="M55" s="592" t="n">
        <v>0</v>
      </c>
      <c r="N55" s="592" t="n">
        <v>0</v>
      </c>
      <c r="O55" s="592" t="n">
        <v>0</v>
      </c>
      <c r="P55" s="592" t="n">
        <v>0</v>
      </c>
      <c r="Q55" s="592" t="n">
        <v>0</v>
      </c>
      <c r="R55" s="592" t="n">
        <v>0</v>
      </c>
      <c r="S55" s="279" t="n">
        <v>23</v>
      </c>
      <c r="T55" s="301" t="n">
        <v>23</v>
      </c>
      <c r="U55" s="223" t="s">
        <v>465</v>
      </c>
      <c r="V55" s="592" t="n">
        <v>0</v>
      </c>
      <c r="W55" s="592" t="n">
        <v>0</v>
      </c>
      <c r="X55" s="592" t="n">
        <v>0</v>
      </c>
      <c r="Y55" s="592" t="n">
        <v>0</v>
      </c>
      <c r="Z55" s="592" t="n">
        <v>0</v>
      </c>
      <c r="AA55" s="592" t="n">
        <v>0</v>
      </c>
      <c r="AB55" s="592" t="n">
        <v>0</v>
      </c>
      <c r="AC55" s="592" t="n">
        <v>0</v>
      </c>
      <c r="AD55" s="592" t="n">
        <v>1</v>
      </c>
      <c r="AE55" s="592" t="n">
        <v>1</v>
      </c>
      <c r="AF55" s="592" t="n">
        <v>0</v>
      </c>
      <c r="AG55" s="592" t="n">
        <v>0</v>
      </c>
      <c r="AH55" s="592" t="n">
        <v>0</v>
      </c>
      <c r="AI55" s="592" t="n">
        <v>0</v>
      </c>
      <c r="AJ55" s="592" t="n">
        <v>0</v>
      </c>
      <c r="AK55" s="592" t="n">
        <v>0</v>
      </c>
      <c r="AL55" s="279" t="n">
        <v>23</v>
      </c>
    </row>
    <row r="56" customFormat="false" ht="12.75" hidden="false" customHeight="true" outlineLevel="0" collapsed="false">
      <c r="A56" s="301"/>
      <c r="B56" s="223"/>
      <c r="C56" s="218"/>
      <c r="D56" s="592"/>
      <c r="E56" s="592"/>
      <c r="F56" s="592"/>
      <c r="G56" s="592"/>
      <c r="H56" s="592"/>
      <c r="I56" s="592"/>
      <c r="J56" s="592"/>
      <c r="K56" s="592"/>
      <c r="L56" s="592"/>
      <c r="M56" s="592"/>
      <c r="N56" s="592"/>
      <c r="O56" s="592"/>
      <c r="P56" s="592"/>
      <c r="Q56" s="592"/>
      <c r="R56" s="592"/>
      <c r="S56" s="279"/>
      <c r="T56" s="301"/>
      <c r="U56" s="223"/>
      <c r="V56" s="592"/>
      <c r="W56" s="592"/>
      <c r="X56" s="592"/>
      <c r="Y56" s="592"/>
      <c r="Z56" s="592"/>
      <c r="AA56" s="592"/>
      <c r="AB56" s="592"/>
      <c r="AC56" s="592"/>
      <c r="AD56" s="592"/>
      <c r="AE56" s="592"/>
      <c r="AF56" s="592"/>
      <c r="AG56" s="592"/>
      <c r="AH56" s="592"/>
      <c r="AI56" s="592"/>
      <c r="AJ56" s="592"/>
      <c r="AK56" s="592"/>
      <c r="AL56" s="279"/>
    </row>
    <row r="57" customFormat="false" ht="20.1" hidden="false" customHeight="true" outlineLevel="0" collapsed="false">
      <c r="A57" s="301" t="n">
        <v>24</v>
      </c>
      <c r="B57" s="223" t="s">
        <v>1016</v>
      </c>
      <c r="C57" s="205" t="n">
        <v>490</v>
      </c>
      <c r="D57" s="205" t="n">
        <v>390</v>
      </c>
      <c r="E57" s="205" t="n">
        <v>100</v>
      </c>
      <c r="F57" s="592" t="n">
        <v>95</v>
      </c>
      <c r="G57" s="592" t="n">
        <v>72</v>
      </c>
      <c r="H57" s="592" t="n">
        <v>23</v>
      </c>
      <c r="I57" s="592" t="n">
        <v>46</v>
      </c>
      <c r="J57" s="592" t="n">
        <v>28</v>
      </c>
      <c r="K57" s="592" t="n">
        <v>6</v>
      </c>
      <c r="L57" s="592" t="n">
        <v>12</v>
      </c>
      <c r="M57" s="592" t="n">
        <v>49</v>
      </c>
      <c r="N57" s="592" t="n">
        <v>36</v>
      </c>
      <c r="O57" s="592" t="n">
        <v>4</v>
      </c>
      <c r="P57" s="592" t="n">
        <v>4</v>
      </c>
      <c r="Q57" s="592" t="n">
        <v>22</v>
      </c>
      <c r="R57" s="592" t="n">
        <v>4</v>
      </c>
      <c r="S57" s="279" t="n">
        <v>24</v>
      </c>
      <c r="T57" s="301" t="n">
        <v>24</v>
      </c>
      <c r="U57" s="223" t="s">
        <v>1016</v>
      </c>
      <c r="V57" s="592" t="n">
        <v>50</v>
      </c>
      <c r="W57" s="592" t="n">
        <v>5</v>
      </c>
      <c r="X57" s="592" t="n">
        <v>36</v>
      </c>
      <c r="Y57" s="592" t="n">
        <v>9</v>
      </c>
      <c r="Z57" s="592" t="n">
        <v>90</v>
      </c>
      <c r="AA57" s="592" t="n">
        <v>24</v>
      </c>
      <c r="AB57" s="592" t="n">
        <v>52</v>
      </c>
      <c r="AC57" s="592" t="n">
        <v>14</v>
      </c>
      <c r="AD57" s="592" t="n">
        <v>15</v>
      </c>
      <c r="AE57" s="592" t="n">
        <v>13</v>
      </c>
      <c r="AF57" s="592" t="n">
        <v>2</v>
      </c>
      <c r="AG57" s="592" t="n">
        <v>4</v>
      </c>
      <c r="AH57" s="592" t="n">
        <v>30</v>
      </c>
      <c r="AI57" s="592" t="n">
        <v>17</v>
      </c>
      <c r="AJ57" s="592" t="n">
        <v>11</v>
      </c>
      <c r="AK57" s="592" t="n">
        <v>13</v>
      </c>
      <c r="AL57" s="279" t="n">
        <v>24</v>
      </c>
    </row>
    <row r="58" customFormat="false" ht="12.75" hidden="false" customHeight="true" outlineLevel="0" collapsed="false">
      <c r="A58" s="301"/>
      <c r="B58" s="223"/>
      <c r="C58" s="218"/>
      <c r="D58" s="592"/>
      <c r="E58" s="592"/>
      <c r="F58" s="592"/>
      <c r="G58" s="592"/>
      <c r="H58" s="592"/>
      <c r="I58" s="592"/>
      <c r="J58" s="592"/>
      <c r="K58" s="592"/>
      <c r="L58" s="592"/>
      <c r="M58" s="592"/>
      <c r="N58" s="592"/>
      <c r="O58" s="592"/>
      <c r="P58" s="592"/>
      <c r="Q58" s="592"/>
      <c r="R58" s="592"/>
      <c r="S58" s="279"/>
      <c r="T58" s="301"/>
      <c r="U58" s="223"/>
      <c r="V58" s="592"/>
      <c r="W58" s="592"/>
      <c r="X58" s="592"/>
      <c r="Y58" s="592"/>
      <c r="Z58" s="592"/>
      <c r="AA58" s="592"/>
      <c r="AB58" s="592"/>
      <c r="AC58" s="592"/>
      <c r="AD58" s="592"/>
      <c r="AE58" s="592"/>
      <c r="AF58" s="592"/>
      <c r="AG58" s="592"/>
      <c r="AH58" s="592"/>
      <c r="AI58" s="592"/>
      <c r="AJ58" s="592"/>
      <c r="AK58" s="592"/>
      <c r="AL58" s="279"/>
    </row>
    <row r="59" customFormat="false" ht="20.1" hidden="false" customHeight="true" outlineLevel="0" collapsed="false">
      <c r="A59" s="301" t="n">
        <v>25</v>
      </c>
      <c r="B59" s="223" t="s">
        <v>466</v>
      </c>
      <c r="C59" s="205" t="n">
        <v>2297</v>
      </c>
      <c r="D59" s="205" t="n">
        <v>1871</v>
      </c>
      <c r="E59" s="205" t="n">
        <v>426</v>
      </c>
      <c r="F59" s="592" t="n">
        <v>229</v>
      </c>
      <c r="G59" s="592" t="n">
        <v>107</v>
      </c>
      <c r="H59" s="592" t="n">
        <v>122</v>
      </c>
      <c r="I59" s="592" t="n">
        <v>268</v>
      </c>
      <c r="J59" s="592" t="n">
        <v>144</v>
      </c>
      <c r="K59" s="592" t="n">
        <v>82</v>
      </c>
      <c r="L59" s="592" t="n">
        <v>42</v>
      </c>
      <c r="M59" s="592" t="n">
        <v>94</v>
      </c>
      <c r="N59" s="592" t="n">
        <v>102</v>
      </c>
      <c r="O59" s="592" t="n">
        <v>8</v>
      </c>
      <c r="P59" s="592" t="n">
        <v>56</v>
      </c>
      <c r="Q59" s="592" t="n">
        <v>84</v>
      </c>
      <c r="R59" s="592" t="n">
        <v>76</v>
      </c>
      <c r="S59" s="279" t="n">
        <v>25</v>
      </c>
      <c r="T59" s="301" t="n">
        <v>25</v>
      </c>
      <c r="U59" s="223" t="s">
        <v>466</v>
      </c>
      <c r="V59" s="592" t="n">
        <v>189</v>
      </c>
      <c r="W59" s="592" t="n">
        <v>38</v>
      </c>
      <c r="X59" s="592" t="n">
        <v>108</v>
      </c>
      <c r="Y59" s="592" t="n">
        <v>43</v>
      </c>
      <c r="Z59" s="592" t="n">
        <v>766</v>
      </c>
      <c r="AA59" s="592" t="n">
        <v>445</v>
      </c>
      <c r="AB59" s="592" t="n">
        <v>241</v>
      </c>
      <c r="AC59" s="592" t="n">
        <v>80</v>
      </c>
      <c r="AD59" s="592" t="n">
        <v>114</v>
      </c>
      <c r="AE59" s="592" t="n">
        <v>60</v>
      </c>
      <c r="AF59" s="592" t="n">
        <v>54</v>
      </c>
      <c r="AG59" s="592" t="n">
        <v>12</v>
      </c>
      <c r="AH59" s="592" t="n">
        <v>146</v>
      </c>
      <c r="AI59" s="592" t="n">
        <v>43</v>
      </c>
      <c r="AJ59" s="592" t="n">
        <v>51</v>
      </c>
      <c r="AK59" s="592" t="n">
        <v>59</v>
      </c>
      <c r="AL59" s="279" t="n">
        <v>25</v>
      </c>
    </row>
    <row r="60" customFormat="false" ht="20.1" hidden="false" customHeight="true" outlineLevel="0" collapsed="false">
      <c r="A60" s="301"/>
      <c r="B60" s="233"/>
      <c r="C60" s="218"/>
      <c r="D60" s="592"/>
      <c r="E60" s="592"/>
      <c r="F60" s="592"/>
      <c r="G60" s="592"/>
      <c r="H60" s="592"/>
      <c r="I60" s="592"/>
      <c r="J60" s="592"/>
      <c r="K60" s="592"/>
      <c r="L60" s="592"/>
      <c r="M60" s="592"/>
      <c r="N60" s="592"/>
      <c r="O60" s="592"/>
      <c r="P60" s="592"/>
      <c r="Q60" s="592"/>
      <c r="R60" s="592"/>
      <c r="S60" s="274"/>
      <c r="T60" s="301"/>
      <c r="U60" s="233"/>
      <c r="V60" s="592"/>
      <c r="W60" s="592"/>
      <c r="X60" s="592"/>
      <c r="Y60" s="592"/>
      <c r="Z60" s="592"/>
      <c r="AA60" s="592"/>
      <c r="AB60" s="592"/>
      <c r="AC60" s="592"/>
      <c r="AD60" s="592"/>
      <c r="AE60" s="592"/>
      <c r="AF60" s="592"/>
      <c r="AG60" s="592"/>
      <c r="AH60" s="592"/>
      <c r="AI60" s="592"/>
      <c r="AJ60" s="592"/>
      <c r="AK60" s="592"/>
      <c r="AL60" s="274"/>
    </row>
    <row r="61" customFormat="false" ht="18" hidden="false" customHeight="true" outlineLevel="0" collapsed="false">
      <c r="A61" s="309" t="s">
        <v>276</v>
      </c>
      <c r="I61" s="164"/>
      <c r="T61" s="309" t="s">
        <v>276</v>
      </c>
      <c r="W61" s="296"/>
      <c r="X61" s="296"/>
      <c r="Y61" s="296"/>
      <c r="Z61" s="296"/>
      <c r="AA61" s="296"/>
      <c r="AB61" s="296"/>
      <c r="AC61" s="296"/>
      <c r="AD61" s="296"/>
      <c r="AE61" s="516"/>
      <c r="AF61" s="296"/>
      <c r="AH61" s="225"/>
      <c r="AI61" s="225"/>
      <c r="AJ61" s="339"/>
      <c r="AK61" s="299"/>
      <c r="AL61" s="230"/>
    </row>
    <row r="62" customFormat="false" ht="12.95" hidden="false" customHeight="true" outlineLevel="0" collapsed="false">
      <c r="A62" s="379" t="s">
        <v>851</v>
      </c>
      <c r="I62" s="164"/>
      <c r="T62" s="379" t="s">
        <v>851</v>
      </c>
      <c r="W62" s="296"/>
      <c r="X62" s="296"/>
      <c r="Y62" s="296"/>
      <c r="Z62" s="296"/>
      <c r="AA62" s="296"/>
      <c r="AB62" s="296"/>
      <c r="AC62" s="296"/>
      <c r="AD62" s="296"/>
      <c r="AE62" s="516"/>
      <c r="AF62" s="296"/>
      <c r="AH62" s="235"/>
      <c r="AJ62" s="230"/>
    </row>
    <row r="63" customFormat="false" ht="12.95" hidden="false" customHeight="true" outlineLevel="0" collapsed="false">
      <c r="A63" s="379" t="s">
        <v>469</v>
      </c>
      <c r="I63" s="164"/>
      <c r="T63" s="379" t="s">
        <v>469</v>
      </c>
      <c r="W63" s="296"/>
      <c r="X63" s="296"/>
      <c r="Y63" s="296"/>
      <c r="Z63" s="296"/>
      <c r="AA63" s="296"/>
      <c r="AB63" s="296"/>
      <c r="AC63" s="296"/>
      <c r="AD63" s="296"/>
      <c r="AE63" s="516"/>
      <c r="AF63" s="296"/>
      <c r="AJ63" s="230"/>
    </row>
    <row r="64" customFormat="false" ht="24.95" hidden="false" customHeight="true" outlineLevel="0" collapsed="false">
      <c r="A64" s="249"/>
      <c r="I64" s="164"/>
      <c r="T64" s="241"/>
      <c r="W64" s="296"/>
      <c r="X64" s="296"/>
      <c r="Y64" s="296"/>
      <c r="Z64" s="296"/>
      <c r="AA64" s="296"/>
      <c r="AB64" s="296"/>
      <c r="AC64" s="296"/>
      <c r="AD64" s="296"/>
      <c r="AE64" s="516"/>
      <c r="AF64" s="296"/>
      <c r="AJ64" s="230"/>
    </row>
    <row r="65" customFormat="false" ht="24.95" hidden="false" customHeight="true" outlineLevel="0" collapsed="false">
      <c r="A65" s="249"/>
      <c r="I65" s="164"/>
      <c r="T65" s="241"/>
      <c r="W65" s="296"/>
      <c r="X65" s="296"/>
      <c r="Y65" s="296"/>
      <c r="Z65" s="296"/>
      <c r="AA65" s="296"/>
      <c r="AB65" s="296"/>
      <c r="AC65" s="296"/>
      <c r="AD65" s="296"/>
      <c r="AE65" s="516"/>
      <c r="AF65" s="296"/>
      <c r="AJ65" s="230"/>
    </row>
    <row r="66" customFormat="false" ht="24.95" hidden="false" customHeight="true" outlineLevel="0" collapsed="false">
      <c r="A66" s="379"/>
      <c r="I66" s="164"/>
      <c r="T66" s="241"/>
      <c r="W66" s="296"/>
      <c r="X66" s="296"/>
      <c r="Y66" s="296"/>
      <c r="Z66" s="296"/>
      <c r="AA66" s="296"/>
      <c r="AB66" s="296"/>
      <c r="AC66" s="296"/>
      <c r="AD66" s="296"/>
      <c r="AE66" s="516"/>
      <c r="AF66" s="296"/>
      <c r="AJ66" s="230"/>
    </row>
    <row r="67" customFormat="false" ht="16.5" hidden="false" customHeight="true" outlineLevel="0" collapsed="false">
      <c r="A67" s="379"/>
      <c r="D67" s="181" t="s">
        <v>92</v>
      </c>
      <c r="E67" s="181"/>
      <c r="F67" s="181"/>
      <c r="G67" s="181"/>
      <c r="H67" s="181" t="s">
        <v>92</v>
      </c>
      <c r="I67" s="181"/>
      <c r="J67" s="181"/>
      <c r="K67" s="181"/>
      <c r="T67" s="241"/>
      <c r="W67" s="296"/>
      <c r="X67" s="296"/>
      <c r="Y67" s="181" t="s">
        <v>92</v>
      </c>
      <c r="Z67" s="181"/>
      <c r="AA67" s="181"/>
      <c r="AB67" s="181"/>
      <c r="AC67" s="181"/>
      <c r="AD67" s="181" t="s">
        <v>92</v>
      </c>
      <c r="AE67" s="181"/>
      <c r="AF67" s="181"/>
      <c r="AJ67" s="230"/>
    </row>
    <row r="68" customFormat="false" ht="12.75" hidden="false" customHeight="false" outlineLevel="0" collapsed="false">
      <c r="I68" s="164"/>
      <c r="T68" s="296"/>
    </row>
    <row r="69" customFormat="false" ht="9.95" hidden="false" customHeight="true" outlineLevel="0" collapsed="false">
      <c r="I69" s="164"/>
      <c r="T69" s="296"/>
    </row>
    <row r="70" customFormat="false" ht="9.95" hidden="false" customHeight="true" outlineLevel="0" collapsed="false">
      <c r="I70" s="164"/>
      <c r="T70" s="296"/>
    </row>
    <row r="71" customFormat="false" ht="9.95" hidden="false" customHeight="true" outlineLevel="0" collapsed="false">
      <c r="I71" s="164"/>
      <c r="T71" s="296"/>
    </row>
    <row r="72" customFormat="false" ht="12.75" hidden="false" customHeight="false" outlineLevel="0" collapsed="false">
      <c r="I72" s="164"/>
      <c r="T72" s="296"/>
    </row>
    <row r="73" customFormat="false" ht="9.95" hidden="false" customHeight="true" outlineLevel="0" collapsed="false">
      <c r="I73" s="164"/>
      <c r="T73" s="296"/>
    </row>
    <row r="74" customFormat="false" ht="12.75" hidden="false" customHeight="false" outlineLevel="0" collapsed="false">
      <c r="I74" s="164"/>
      <c r="T74" s="296"/>
    </row>
    <row r="75" customFormat="false" ht="12.75" hidden="false" customHeight="false" outlineLevel="0" collapsed="false">
      <c r="I75" s="164"/>
      <c r="T75" s="296"/>
    </row>
    <row r="76" customFormat="false" ht="12.75" hidden="false" customHeight="false" outlineLevel="0" collapsed="false">
      <c r="I76" s="164"/>
      <c r="T76" s="296"/>
    </row>
    <row r="77" customFormat="false" ht="12" hidden="false" customHeight="true" outlineLevel="0" collapsed="false">
      <c r="I77" s="164"/>
      <c r="T77" s="296"/>
    </row>
    <row r="78" customFormat="false" ht="9.95" hidden="false" customHeight="true" outlineLevel="0" collapsed="false">
      <c r="I78" s="164"/>
      <c r="T78" s="296"/>
    </row>
    <row r="79" customFormat="false" ht="12" hidden="false" customHeight="true" outlineLevel="0" collapsed="false">
      <c r="I79" s="164"/>
      <c r="T79" s="296"/>
    </row>
    <row r="80" customFormat="false" ht="9.95" hidden="false" customHeight="true" outlineLevel="0" collapsed="false">
      <c r="I80" s="164"/>
      <c r="T80" s="296"/>
    </row>
    <row r="81" customFormat="false" ht="12" hidden="false" customHeight="true" outlineLevel="0" collapsed="false">
      <c r="I81" s="164"/>
    </row>
    <row r="82" customFormat="false" ht="9.95" hidden="false" customHeight="true" outlineLevel="0" collapsed="false">
      <c r="I82" s="164"/>
    </row>
    <row r="83" customFormat="false" ht="9.95" hidden="false" customHeight="true" outlineLevel="0" collapsed="false">
      <c r="I83" s="164"/>
    </row>
    <row r="84" customFormat="false" ht="9.95" hidden="false" customHeight="true" outlineLevel="0" collapsed="false">
      <c r="I84" s="164"/>
    </row>
    <row r="85" customFormat="false" ht="12.75" hidden="false" customHeight="false" outlineLevel="0" collapsed="false">
      <c r="I85" s="164"/>
    </row>
    <row r="86" customFormat="false" ht="12" hidden="false" customHeight="true" outlineLevel="0" collapsed="false">
      <c r="I86" s="164"/>
    </row>
    <row r="87" customFormat="false" ht="9.95" hidden="false" customHeight="true" outlineLevel="0" collapsed="false">
      <c r="I87" s="164"/>
    </row>
    <row r="88" customFormat="false" ht="12" hidden="false" customHeight="true" outlineLevel="0" collapsed="false">
      <c r="I88" s="164"/>
    </row>
    <row r="89" customFormat="false" ht="9.95" hidden="false" customHeight="true" outlineLevel="0" collapsed="false">
      <c r="I89" s="164"/>
    </row>
    <row r="90" customFormat="false" ht="12" hidden="false" customHeight="true" outlineLevel="0" collapsed="false">
      <c r="I90" s="164"/>
    </row>
    <row r="91" customFormat="false" ht="9.95" hidden="false" customHeight="true" outlineLevel="0" collapsed="false">
      <c r="I91" s="164"/>
    </row>
    <row r="92" customFormat="false" ht="9.95" hidden="false" customHeight="true" outlineLevel="0" collapsed="false">
      <c r="I92" s="164"/>
    </row>
    <row r="93" customFormat="false" ht="12" hidden="false" customHeight="true" outlineLevel="0" collapsed="false">
      <c r="I93" s="164"/>
    </row>
    <row r="94" customFormat="false" ht="9.95" hidden="false" customHeight="true" outlineLevel="0" collapsed="false">
      <c r="I94" s="164"/>
    </row>
    <row r="95" customFormat="false" ht="9.95" hidden="false" customHeight="true" outlineLevel="0" collapsed="false">
      <c r="I95" s="164"/>
    </row>
    <row r="96" customFormat="false" ht="9.95" hidden="false" customHeight="true" outlineLevel="0" collapsed="false">
      <c r="I96" s="164"/>
    </row>
    <row r="97" customFormat="false" ht="9.95" hidden="false" customHeight="true" outlineLevel="0" collapsed="false">
      <c r="I97" s="164"/>
    </row>
    <row r="98" customFormat="false" ht="12" hidden="false" customHeight="true" outlineLevel="0" collapsed="false">
      <c r="I98" s="164"/>
    </row>
    <row r="99" customFormat="false" ht="9.95" hidden="false" customHeight="true" outlineLevel="0" collapsed="false">
      <c r="I99" s="164"/>
    </row>
    <row r="100" customFormat="false" ht="12" hidden="false" customHeight="true" outlineLevel="0" collapsed="false">
      <c r="I100" s="164"/>
    </row>
    <row r="101" customFormat="false" ht="9.95" hidden="false" customHeight="true" outlineLevel="0" collapsed="false">
      <c r="I101" s="164"/>
    </row>
    <row r="102" customFormat="false" ht="12" hidden="false" customHeight="true" outlineLevel="0" collapsed="false">
      <c r="I102" s="164"/>
    </row>
    <row r="103" customFormat="false" ht="9.95" hidden="false" customHeight="true" outlineLevel="0" collapsed="false">
      <c r="I103" s="164"/>
    </row>
    <row r="104" customFormat="false" ht="12.75" hidden="false" customHeight="false" outlineLevel="0" collapsed="false">
      <c r="I104" s="164"/>
    </row>
    <row r="105" customFormat="false" ht="12.75" hidden="false" customHeight="false" outlineLevel="0" collapsed="false">
      <c r="I105" s="164"/>
    </row>
    <row r="106" customFormat="false" ht="12.75" hidden="false" customHeight="false" outlineLevel="0" collapsed="false">
      <c r="I106" s="164"/>
    </row>
    <row r="107" customFormat="false" ht="12.75" hidden="false" customHeight="false" outlineLevel="0" collapsed="false">
      <c r="I107" s="164"/>
    </row>
    <row r="108" customFormat="false" ht="12.75" hidden="false" customHeight="false" outlineLevel="0" collapsed="false">
      <c r="I108" s="164"/>
    </row>
    <row r="109" customFormat="false" ht="12.75" hidden="false" customHeight="false" outlineLevel="0" collapsed="false">
      <c r="I109" s="164"/>
    </row>
    <row r="110" customFormat="false" ht="12" hidden="false" customHeight="true" outlineLevel="0" collapsed="false">
      <c r="I110" s="164"/>
    </row>
    <row r="111" customFormat="false" ht="12" hidden="false" customHeight="true" outlineLevel="0" collapsed="false">
      <c r="I111" s="164"/>
    </row>
    <row r="112" customFormat="false" ht="12" hidden="false" customHeight="true" outlineLevel="0" collapsed="false">
      <c r="I112" s="164"/>
    </row>
    <row r="113" customFormat="false" ht="9.95" hidden="false" customHeight="true" outlineLevel="0" collapsed="false">
      <c r="I113" s="164"/>
    </row>
    <row r="114" customFormat="false" ht="13.5" hidden="false" customHeight="true" outlineLevel="0" collapsed="false">
      <c r="I114" s="164"/>
    </row>
    <row r="115" customFormat="false" ht="13.5" hidden="false" customHeight="true" outlineLevel="0" collapsed="false">
      <c r="D115" s="296"/>
      <c r="E115" s="296"/>
      <c r="F115" s="296"/>
      <c r="G115" s="296"/>
      <c r="H115" s="296"/>
      <c r="I115" s="516"/>
      <c r="J115" s="296"/>
    </row>
    <row r="116" customFormat="false" ht="13.5" hidden="false" customHeight="true" outlineLevel="0" collapsed="false">
      <c r="E116" s="296"/>
      <c r="F116" s="296"/>
      <c r="G116" s="296"/>
      <c r="H116" s="296"/>
      <c r="I116" s="516"/>
      <c r="J116" s="296"/>
    </row>
    <row r="117" customFormat="false" ht="13.5" hidden="false" customHeight="true" outlineLevel="0" collapsed="false">
      <c r="G117" s="296"/>
      <c r="H117" s="296"/>
      <c r="I117" s="516"/>
      <c r="J117" s="296"/>
    </row>
    <row r="118" customFormat="false" ht="13.5" hidden="false" customHeight="true" outlineLevel="0" collapsed="false">
      <c r="H118" s="296"/>
      <c r="I118" s="516"/>
      <c r="J118" s="296"/>
    </row>
    <row r="119" customFormat="false" ht="13.5" hidden="false" customHeight="true" outlineLevel="0" collapsed="false">
      <c r="H119" s="296"/>
      <c r="I119" s="516"/>
      <c r="J119" s="296"/>
    </row>
    <row r="120" customFormat="false" ht="13.5" hidden="false" customHeight="true" outlineLevel="0" collapsed="false">
      <c r="H120" s="296"/>
      <c r="I120" s="516"/>
      <c r="J120" s="296"/>
    </row>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sheetData>
  <mergeCells count="49">
    <mergeCell ref="A4:A7"/>
    <mergeCell ref="B4:B7"/>
    <mergeCell ref="C4:C7"/>
    <mergeCell ref="E4:E7"/>
    <mergeCell ref="I4:L4"/>
    <mergeCell ref="M4:M7"/>
    <mergeCell ref="N4:N7"/>
    <mergeCell ref="O4:O7"/>
    <mergeCell ref="P4:P7"/>
    <mergeCell ref="Q4:Q7"/>
    <mergeCell ref="R4:R7"/>
    <mergeCell ref="S4:S7"/>
    <mergeCell ref="T4:T7"/>
    <mergeCell ref="U4:U7"/>
    <mergeCell ref="V4:Y4"/>
    <mergeCell ref="Z4:AC4"/>
    <mergeCell ref="AD4:AF4"/>
    <mergeCell ref="AG4:AG7"/>
    <mergeCell ref="AH4:AH7"/>
    <mergeCell ref="AI4:AI7"/>
    <mergeCell ref="AJ4:AJ7"/>
    <mergeCell ref="AK4:AK7"/>
    <mergeCell ref="AL4:AL7"/>
    <mergeCell ref="F5:F7"/>
    <mergeCell ref="I5:I7"/>
    <mergeCell ref="J5:L5"/>
    <mergeCell ref="V5:V7"/>
    <mergeCell ref="W5:Y5"/>
    <mergeCell ref="Z5:Z7"/>
    <mergeCell ref="AA5:AC5"/>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 ref="D67:G67"/>
    <mergeCell ref="H67:K67"/>
    <mergeCell ref="Y67:AC67"/>
    <mergeCell ref="AD67:AF67"/>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84" useFirstPageNumber="true" horizontalDpi="300" verticalDpi="300" copies="1"/>
  <headerFooter differentFirst="false" differentOddEven="false">
    <oddHeader/>
    <oddFooter>&amp;C&amp;"MetaNormalLF-Roman,Regular"&amp;11- &amp;P -</oddFooter>
  </headerFooter>
  <colBreaks count="3" manualBreakCount="3">
    <brk id="7" man="true" max="65535" min="0"/>
    <brk id="19" man="true" max="65535" min="0"/>
    <brk id="2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2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64" width="4.7"/>
    <col collapsed="false" customWidth="true" hidden="false" outlineLevel="0" max="2" min="2" style="164" width="59.99"/>
    <col collapsed="false" customWidth="true" hidden="false" outlineLevel="0" max="7" min="3" style="164" width="13.28"/>
    <col collapsed="false" customWidth="true" hidden="false" outlineLevel="0" max="8" min="8" style="164" width="11.56"/>
    <col collapsed="false" customWidth="true" hidden="false" outlineLevel="0" max="9" min="9" style="165" width="11.56"/>
    <col collapsed="false" customWidth="true" hidden="false" outlineLevel="0" max="18" min="10" style="164" width="11.56"/>
    <col collapsed="false" customWidth="true" hidden="false" outlineLevel="0" max="20" min="19" style="164" width="4.7"/>
    <col collapsed="false" customWidth="true" hidden="false" outlineLevel="0" max="21" min="21" style="164" width="60.99"/>
    <col collapsed="false" customWidth="true" hidden="false" outlineLevel="0" max="29" min="22" style="164" width="8.28"/>
    <col collapsed="false" customWidth="true" hidden="false" outlineLevel="0" max="37" min="30" style="164" width="15.99"/>
    <col collapsed="false" customWidth="true" hidden="false" outlineLevel="0" max="38" min="38" style="164" width="4.7"/>
    <col collapsed="false" customWidth="false" hidden="false" outlineLevel="0" max="257" min="39" style="164" width="10.99"/>
  </cols>
  <sheetData>
    <row r="1" s="167" customFormat="true" ht="20.1" hidden="false" customHeight="true" outlineLevel="0" collapsed="false">
      <c r="G1" s="168" t="s">
        <v>968</v>
      </c>
      <c r="H1" s="247" t="s">
        <v>969</v>
      </c>
      <c r="I1" s="170"/>
      <c r="Q1" s="171"/>
      <c r="R1" s="171"/>
      <c r="S1" s="171"/>
      <c r="T1" s="408"/>
      <c r="U1" s="251"/>
      <c r="V1" s="246"/>
      <c r="W1" s="246"/>
      <c r="X1" s="246"/>
      <c r="Y1" s="246"/>
      <c r="Z1" s="246"/>
      <c r="AA1" s="246"/>
      <c r="AB1" s="246"/>
      <c r="AC1" s="168" t="s">
        <v>968</v>
      </c>
      <c r="AD1" s="247" t="s">
        <v>969</v>
      </c>
      <c r="AE1" s="246"/>
      <c r="AF1" s="246"/>
      <c r="AG1" s="246"/>
      <c r="AH1" s="246"/>
      <c r="AI1" s="246"/>
      <c r="AJ1" s="408"/>
      <c r="AK1" s="246"/>
      <c r="AL1" s="408"/>
    </row>
    <row r="2" s="167" customFormat="true" ht="15.75" hidden="false" customHeight="false" outlineLevel="0" collapsed="false">
      <c r="G2" s="172" t="s">
        <v>1017</v>
      </c>
      <c r="H2" s="173" t="s">
        <v>853</v>
      </c>
      <c r="I2" s="174"/>
      <c r="J2" s="174"/>
      <c r="Q2" s="171"/>
      <c r="R2" s="171"/>
      <c r="S2" s="171"/>
      <c r="T2" s="408"/>
      <c r="U2" s="251"/>
      <c r="V2" s="246"/>
      <c r="W2" s="246"/>
      <c r="X2" s="246"/>
      <c r="Y2" s="246"/>
      <c r="Z2" s="246"/>
      <c r="AB2" s="174"/>
      <c r="AC2" s="172" t="s">
        <v>1018</v>
      </c>
      <c r="AD2" s="173" t="s">
        <v>853</v>
      </c>
      <c r="AE2" s="174"/>
      <c r="AF2" s="246"/>
      <c r="AG2" s="246"/>
      <c r="AH2" s="246"/>
      <c r="AI2" s="246"/>
      <c r="AJ2" s="408"/>
      <c r="AK2" s="246"/>
      <c r="AL2" s="408"/>
    </row>
    <row r="3" s="167" customFormat="true" ht="12.75" hidden="false" customHeight="true" outlineLevel="0" collapsed="false">
      <c r="A3" s="175"/>
      <c r="B3" s="175"/>
      <c r="C3" s="175"/>
      <c r="D3" s="175"/>
      <c r="E3" s="175"/>
      <c r="F3" s="176"/>
      <c r="G3" s="176"/>
      <c r="H3" s="176"/>
      <c r="I3" s="176"/>
      <c r="J3" s="176"/>
      <c r="K3" s="177"/>
      <c r="L3" s="175"/>
      <c r="M3" s="175"/>
      <c r="N3" s="175"/>
      <c r="O3" s="175"/>
      <c r="P3" s="175"/>
      <c r="Q3" s="175"/>
      <c r="R3" s="175"/>
      <c r="S3" s="175"/>
      <c r="T3" s="353"/>
      <c r="U3" s="175"/>
      <c r="V3" s="184"/>
      <c r="W3" s="184"/>
      <c r="X3" s="184"/>
      <c r="Y3" s="184"/>
      <c r="Z3" s="184"/>
      <c r="AA3" s="176"/>
      <c r="AB3" s="176"/>
      <c r="AC3" s="176"/>
      <c r="AD3" s="176"/>
      <c r="AE3" s="176"/>
      <c r="AF3" s="175"/>
      <c r="AG3" s="175"/>
      <c r="AH3" s="175"/>
      <c r="AI3" s="175"/>
      <c r="AJ3" s="353"/>
      <c r="AK3" s="175"/>
      <c r="AL3" s="353"/>
    </row>
    <row r="4" customFormat="false" ht="14.1" hidden="false" customHeight="true" outlineLevel="0" collapsed="false">
      <c r="A4" s="180" t="s">
        <v>138</v>
      </c>
      <c r="B4" s="181" t="s">
        <v>474</v>
      </c>
      <c r="C4" s="181" t="s">
        <v>414</v>
      </c>
      <c r="D4" s="195" t="s">
        <v>415</v>
      </c>
      <c r="E4" s="181" t="s">
        <v>206</v>
      </c>
      <c r="F4" s="183" t="s">
        <v>207</v>
      </c>
      <c r="G4" s="184" t="s">
        <v>208</v>
      </c>
      <c r="H4" s="185" t="s">
        <v>209</v>
      </c>
      <c r="I4" s="181" t="s">
        <v>210</v>
      </c>
      <c r="J4" s="181"/>
      <c r="K4" s="181"/>
      <c r="L4" s="181"/>
      <c r="M4" s="181" t="s">
        <v>211</v>
      </c>
      <c r="N4" s="181" t="s">
        <v>212</v>
      </c>
      <c r="O4" s="181" t="s">
        <v>213</v>
      </c>
      <c r="P4" s="181" t="s">
        <v>214</v>
      </c>
      <c r="Q4" s="181" t="s">
        <v>215</v>
      </c>
      <c r="R4" s="182" t="s">
        <v>216</v>
      </c>
      <c r="S4" s="186" t="s">
        <v>138</v>
      </c>
      <c r="T4" s="180" t="s">
        <v>138</v>
      </c>
      <c r="U4" s="181" t="s">
        <v>474</v>
      </c>
      <c r="V4" s="181" t="s">
        <v>217</v>
      </c>
      <c r="W4" s="181"/>
      <c r="X4" s="181"/>
      <c r="Y4" s="181"/>
      <c r="Z4" s="187" t="s">
        <v>218</v>
      </c>
      <c r="AA4" s="187"/>
      <c r="AB4" s="187"/>
      <c r="AC4" s="187"/>
      <c r="AD4" s="188" t="s">
        <v>219</v>
      </c>
      <c r="AE4" s="188"/>
      <c r="AF4" s="188"/>
      <c r="AG4" s="182" t="s">
        <v>220</v>
      </c>
      <c r="AH4" s="182" t="s">
        <v>221</v>
      </c>
      <c r="AI4" s="182" t="s">
        <v>416</v>
      </c>
      <c r="AJ4" s="182" t="s">
        <v>417</v>
      </c>
      <c r="AK4" s="182" t="s">
        <v>224</v>
      </c>
      <c r="AL4" s="186" t="s">
        <v>138</v>
      </c>
      <c r="AO4" s="230"/>
      <c r="AP4" s="230"/>
      <c r="AQ4" s="230"/>
      <c r="AR4" s="230"/>
      <c r="AS4" s="230"/>
      <c r="AT4" s="230"/>
      <c r="AU4" s="230"/>
      <c r="AV4" s="230"/>
      <c r="AW4" s="230"/>
      <c r="AX4" s="230"/>
      <c r="AY4" s="230"/>
      <c r="AZ4" s="230"/>
      <c r="BA4" s="230"/>
      <c r="BB4" s="230"/>
      <c r="BC4" s="230"/>
      <c r="BD4" s="230"/>
      <c r="BE4" s="230"/>
      <c r="BF4" s="230"/>
      <c r="BG4" s="230"/>
      <c r="BH4" s="230"/>
      <c r="BI4" s="230"/>
      <c r="BJ4" s="230"/>
      <c r="BK4" s="230"/>
      <c r="BL4" s="230"/>
      <c r="BM4" s="230"/>
      <c r="BN4" s="230"/>
      <c r="BO4" s="230"/>
      <c r="BP4" s="230"/>
      <c r="BQ4" s="230"/>
      <c r="BR4" s="230"/>
      <c r="BS4" s="230"/>
      <c r="BT4" s="230"/>
      <c r="BU4" s="230"/>
      <c r="BV4" s="230"/>
      <c r="BW4" s="230"/>
      <c r="BX4" s="230"/>
      <c r="BY4" s="230"/>
      <c r="BZ4" s="230"/>
      <c r="CA4" s="230"/>
      <c r="CB4" s="230"/>
      <c r="CC4" s="230"/>
      <c r="CD4" s="230"/>
      <c r="CE4" s="230"/>
      <c r="CF4" s="230"/>
      <c r="CG4" s="230"/>
      <c r="CH4" s="230"/>
      <c r="CI4" s="230"/>
      <c r="CJ4" s="230"/>
      <c r="CK4" s="230"/>
      <c r="CL4" s="230"/>
      <c r="CM4" s="230"/>
      <c r="CN4" s="230"/>
      <c r="CO4" s="230"/>
      <c r="CP4" s="230"/>
      <c r="CQ4" s="230"/>
      <c r="CR4" s="230"/>
      <c r="CS4" s="230"/>
      <c r="CT4" s="230"/>
      <c r="CU4" s="230"/>
      <c r="CV4" s="230"/>
      <c r="CW4" s="230"/>
      <c r="CX4" s="230"/>
      <c r="CY4" s="230"/>
      <c r="CZ4" s="230"/>
      <c r="DA4" s="230"/>
      <c r="DB4" s="230"/>
      <c r="DC4" s="230"/>
      <c r="DD4" s="230"/>
      <c r="DE4" s="230"/>
      <c r="DF4" s="230"/>
      <c r="DG4" s="230"/>
      <c r="DH4" s="230"/>
      <c r="DI4" s="230"/>
    </row>
    <row r="5" customFormat="false" ht="14.1" hidden="false" customHeight="true" outlineLevel="0" collapsed="false">
      <c r="A5" s="180" t="s">
        <v>149</v>
      </c>
      <c r="B5" s="181"/>
      <c r="C5" s="181"/>
      <c r="D5" s="195" t="s">
        <v>418</v>
      </c>
      <c r="E5" s="181"/>
      <c r="F5" s="181" t="s">
        <v>226</v>
      </c>
      <c r="G5" s="189" t="s">
        <v>227</v>
      </c>
      <c r="H5" s="185" t="s">
        <v>361</v>
      </c>
      <c r="I5" s="181" t="s">
        <v>226</v>
      </c>
      <c r="J5" s="181" t="s">
        <v>229</v>
      </c>
      <c r="K5" s="181"/>
      <c r="L5" s="181"/>
      <c r="M5" s="181"/>
      <c r="N5" s="181"/>
      <c r="O5" s="181"/>
      <c r="P5" s="181"/>
      <c r="Q5" s="181"/>
      <c r="R5" s="182"/>
      <c r="S5" s="186" t="s">
        <v>149</v>
      </c>
      <c r="T5" s="180" t="s">
        <v>149</v>
      </c>
      <c r="U5" s="181"/>
      <c r="V5" s="182" t="s">
        <v>687</v>
      </c>
      <c r="W5" s="181" t="s">
        <v>229</v>
      </c>
      <c r="X5" s="181"/>
      <c r="Y5" s="181"/>
      <c r="Z5" s="182" t="s">
        <v>687</v>
      </c>
      <c r="AA5" s="187" t="s">
        <v>229</v>
      </c>
      <c r="AB5" s="187"/>
      <c r="AC5" s="187"/>
      <c r="AD5" s="188" t="s">
        <v>226</v>
      </c>
      <c r="AE5" s="181" t="s">
        <v>229</v>
      </c>
      <c r="AF5" s="181"/>
      <c r="AG5" s="182"/>
      <c r="AH5" s="182"/>
      <c r="AI5" s="182" t="s">
        <v>231</v>
      </c>
      <c r="AJ5" s="182" t="s">
        <v>232</v>
      </c>
      <c r="AK5" s="182"/>
      <c r="AL5" s="186" t="s">
        <v>149</v>
      </c>
      <c r="AO5" s="230"/>
      <c r="AP5" s="230"/>
      <c r="AQ5" s="230"/>
      <c r="AR5" s="230"/>
      <c r="AS5" s="230"/>
      <c r="AT5" s="230"/>
      <c r="AU5" s="230"/>
      <c r="AV5" s="230"/>
      <c r="AW5" s="230"/>
      <c r="AX5" s="230"/>
      <c r="AY5" s="230"/>
      <c r="AZ5" s="230"/>
      <c r="BA5" s="230"/>
      <c r="BB5" s="230"/>
      <c r="BC5" s="230"/>
      <c r="BD5" s="230"/>
      <c r="BE5" s="230"/>
      <c r="BF5" s="230"/>
      <c r="BG5" s="230"/>
      <c r="BH5" s="230"/>
      <c r="BI5" s="230"/>
      <c r="BJ5" s="230"/>
      <c r="BK5" s="230"/>
      <c r="BL5" s="230"/>
      <c r="BM5" s="230"/>
      <c r="BN5" s="230"/>
      <c r="BO5" s="230"/>
      <c r="BP5" s="230"/>
      <c r="BQ5" s="230"/>
      <c r="BR5" s="230"/>
      <c r="BS5" s="230"/>
      <c r="BT5" s="230"/>
      <c r="BU5" s="230"/>
      <c r="BV5" s="230"/>
      <c r="BW5" s="230"/>
      <c r="BX5" s="230"/>
      <c r="BY5" s="230"/>
      <c r="BZ5" s="230"/>
      <c r="CA5" s="230"/>
      <c r="CB5" s="230"/>
      <c r="CC5" s="230"/>
      <c r="CD5" s="230"/>
      <c r="CE5" s="230"/>
      <c r="CF5" s="230"/>
      <c r="CG5" s="230"/>
      <c r="CH5" s="230"/>
      <c r="CI5" s="230"/>
      <c r="CJ5" s="230"/>
      <c r="CK5" s="230"/>
      <c r="CL5" s="230"/>
      <c r="CM5" s="230"/>
      <c r="CN5" s="230"/>
      <c r="CO5" s="230"/>
      <c r="CP5" s="230"/>
      <c r="CQ5" s="230"/>
      <c r="CR5" s="230"/>
      <c r="CS5" s="230"/>
      <c r="CT5" s="230"/>
      <c r="CU5" s="230"/>
      <c r="CV5" s="230"/>
      <c r="CW5" s="230"/>
      <c r="CX5" s="230"/>
      <c r="CY5" s="230"/>
      <c r="CZ5" s="230"/>
      <c r="DA5" s="230"/>
      <c r="DB5" s="230"/>
      <c r="DC5" s="230"/>
      <c r="DD5" s="230"/>
      <c r="DE5" s="230"/>
      <c r="DF5" s="230"/>
      <c r="DG5" s="230"/>
      <c r="DH5" s="230"/>
      <c r="DI5" s="230"/>
    </row>
    <row r="6" customFormat="false" ht="14.1" hidden="false" customHeight="true" outlineLevel="0" collapsed="false">
      <c r="A6" s="180" t="s">
        <v>152</v>
      </c>
      <c r="B6" s="181"/>
      <c r="C6" s="181"/>
      <c r="D6" s="258" t="s">
        <v>233</v>
      </c>
      <c r="E6" s="181"/>
      <c r="F6" s="181"/>
      <c r="G6" s="187" t="s">
        <v>234</v>
      </c>
      <c r="H6" s="188" t="s">
        <v>235</v>
      </c>
      <c r="I6" s="181"/>
      <c r="J6" s="181" t="s">
        <v>236</v>
      </c>
      <c r="K6" s="181" t="s">
        <v>237</v>
      </c>
      <c r="L6" s="181" t="s">
        <v>238</v>
      </c>
      <c r="M6" s="181"/>
      <c r="N6" s="181"/>
      <c r="O6" s="181"/>
      <c r="P6" s="181"/>
      <c r="Q6" s="181"/>
      <c r="R6" s="182"/>
      <c r="S6" s="186" t="s">
        <v>152</v>
      </c>
      <c r="T6" s="180" t="s">
        <v>152</v>
      </c>
      <c r="U6" s="181"/>
      <c r="V6" s="182"/>
      <c r="W6" s="182" t="s">
        <v>777</v>
      </c>
      <c r="X6" s="182" t="s">
        <v>240</v>
      </c>
      <c r="Y6" s="182" t="s">
        <v>855</v>
      </c>
      <c r="Z6" s="182"/>
      <c r="AA6" s="182" t="s">
        <v>688</v>
      </c>
      <c r="AB6" s="182" t="s">
        <v>243</v>
      </c>
      <c r="AC6" s="186" t="s">
        <v>244</v>
      </c>
      <c r="AD6" s="188"/>
      <c r="AE6" s="181" t="s">
        <v>245</v>
      </c>
      <c r="AF6" s="181" t="s">
        <v>246</v>
      </c>
      <c r="AG6" s="182"/>
      <c r="AH6" s="182"/>
      <c r="AI6" s="182" t="s">
        <v>247</v>
      </c>
      <c r="AJ6" s="182" t="s">
        <v>248</v>
      </c>
      <c r="AK6" s="182"/>
      <c r="AL6" s="186" t="s">
        <v>152</v>
      </c>
      <c r="AO6" s="230"/>
      <c r="AP6" s="230"/>
      <c r="AQ6" s="230"/>
      <c r="AR6" s="230"/>
      <c r="AS6" s="230"/>
      <c r="AT6" s="230"/>
      <c r="AU6" s="230"/>
      <c r="AV6" s="230"/>
      <c r="AW6" s="230"/>
      <c r="AX6" s="230"/>
      <c r="AY6" s="230"/>
      <c r="AZ6" s="230"/>
      <c r="BA6" s="230"/>
      <c r="BB6" s="230"/>
      <c r="BC6" s="230"/>
      <c r="BD6" s="230"/>
      <c r="BE6" s="230"/>
      <c r="BF6" s="230"/>
      <c r="BG6" s="230"/>
      <c r="BH6" s="230"/>
      <c r="BI6" s="230"/>
      <c r="BJ6" s="230"/>
      <c r="BK6" s="230"/>
      <c r="BL6" s="230"/>
      <c r="BM6" s="230"/>
      <c r="BN6" s="230"/>
      <c r="BO6" s="230"/>
      <c r="BP6" s="230"/>
      <c r="BQ6" s="230"/>
      <c r="BR6" s="230"/>
      <c r="BS6" s="230"/>
      <c r="BT6" s="230"/>
      <c r="BU6" s="230"/>
      <c r="BV6" s="230"/>
      <c r="BW6" s="230"/>
      <c r="BX6" s="230"/>
      <c r="BY6" s="230"/>
      <c r="BZ6" s="230"/>
      <c r="CA6" s="230"/>
      <c r="CB6" s="230"/>
      <c r="CC6" s="230"/>
      <c r="CD6" s="230"/>
      <c r="CE6" s="230"/>
      <c r="CF6" s="230"/>
      <c r="CG6" s="230"/>
      <c r="CH6" s="230"/>
      <c r="CI6" s="230"/>
      <c r="CJ6" s="230"/>
      <c r="CK6" s="230"/>
      <c r="CL6" s="230"/>
      <c r="CM6" s="230"/>
      <c r="CN6" s="230"/>
      <c r="CO6" s="230"/>
      <c r="CP6" s="230"/>
      <c r="CQ6" s="230"/>
      <c r="CR6" s="230"/>
      <c r="CS6" s="230"/>
      <c r="CT6" s="230"/>
      <c r="CU6" s="230"/>
      <c r="CV6" s="230"/>
      <c r="CW6" s="230"/>
      <c r="CX6" s="230"/>
      <c r="CY6" s="230"/>
      <c r="CZ6" s="230"/>
      <c r="DA6" s="230"/>
      <c r="DB6" s="230"/>
      <c r="DC6" s="230"/>
      <c r="DD6" s="230"/>
      <c r="DE6" s="230"/>
      <c r="DF6" s="230"/>
      <c r="DG6" s="230"/>
      <c r="DH6" s="230"/>
      <c r="DI6" s="230"/>
    </row>
    <row r="7" customFormat="false" ht="14.1" hidden="false" customHeight="true" outlineLevel="0" collapsed="false">
      <c r="A7" s="180"/>
      <c r="B7" s="181"/>
      <c r="C7" s="181"/>
      <c r="D7" s="295" t="s">
        <v>419</v>
      </c>
      <c r="E7" s="181"/>
      <c r="F7" s="181"/>
      <c r="G7" s="187"/>
      <c r="H7" s="188"/>
      <c r="I7" s="181"/>
      <c r="J7" s="181"/>
      <c r="K7" s="181"/>
      <c r="L7" s="181"/>
      <c r="M7" s="181"/>
      <c r="N7" s="181"/>
      <c r="O7" s="181"/>
      <c r="P7" s="181"/>
      <c r="Q7" s="181"/>
      <c r="R7" s="182"/>
      <c r="S7" s="186"/>
      <c r="T7" s="180"/>
      <c r="U7" s="181"/>
      <c r="V7" s="182"/>
      <c r="W7" s="182"/>
      <c r="X7" s="182"/>
      <c r="Y7" s="182"/>
      <c r="Z7" s="182"/>
      <c r="AA7" s="182"/>
      <c r="AB7" s="182"/>
      <c r="AC7" s="186"/>
      <c r="AD7" s="188"/>
      <c r="AE7" s="181"/>
      <c r="AF7" s="181"/>
      <c r="AG7" s="182"/>
      <c r="AH7" s="182"/>
      <c r="AI7" s="182"/>
      <c r="AJ7" s="182"/>
      <c r="AK7" s="182"/>
      <c r="AL7" s="186"/>
      <c r="AO7" s="230"/>
      <c r="AP7" s="230"/>
      <c r="AQ7" s="230"/>
      <c r="AR7" s="230"/>
      <c r="AS7" s="230"/>
      <c r="AT7" s="230"/>
      <c r="AU7" s="230"/>
      <c r="AV7" s="230"/>
      <c r="AW7" s="230"/>
      <c r="AX7" s="230"/>
      <c r="AY7" s="230"/>
      <c r="AZ7" s="230"/>
      <c r="BA7" s="230"/>
      <c r="BB7" s="230"/>
      <c r="BC7" s="230"/>
      <c r="BD7" s="230"/>
      <c r="BE7" s="230"/>
      <c r="BF7" s="230"/>
      <c r="BG7" s="230"/>
      <c r="BH7" s="230"/>
      <c r="BI7" s="230"/>
      <c r="BJ7" s="230"/>
      <c r="BK7" s="230"/>
      <c r="BL7" s="230"/>
      <c r="BM7" s="230"/>
      <c r="BN7" s="230"/>
      <c r="BO7" s="230"/>
      <c r="BP7" s="230"/>
      <c r="BQ7" s="230"/>
      <c r="BR7" s="230"/>
      <c r="BS7" s="230"/>
      <c r="BT7" s="230"/>
      <c r="BU7" s="230"/>
      <c r="BV7" s="230"/>
      <c r="BW7" s="230"/>
      <c r="BX7" s="230"/>
      <c r="BY7" s="230"/>
      <c r="BZ7" s="230"/>
      <c r="CA7" s="230"/>
      <c r="CB7" s="230"/>
      <c r="CC7" s="230"/>
      <c r="CD7" s="230"/>
      <c r="CE7" s="230"/>
      <c r="CF7" s="230"/>
      <c r="CG7" s="230"/>
      <c r="CH7" s="230"/>
      <c r="CI7" s="230"/>
      <c r="CJ7" s="230"/>
      <c r="CK7" s="230"/>
      <c r="CL7" s="230"/>
      <c r="CM7" s="230"/>
      <c r="CN7" s="230"/>
      <c r="CO7" s="230"/>
      <c r="CP7" s="230"/>
      <c r="CQ7" s="230"/>
      <c r="CR7" s="230"/>
      <c r="CS7" s="230"/>
      <c r="CT7" s="230"/>
      <c r="CU7" s="230"/>
      <c r="CV7" s="230"/>
      <c r="CW7" s="230"/>
      <c r="CX7" s="230"/>
      <c r="CY7" s="230"/>
      <c r="CZ7" s="230"/>
      <c r="DA7" s="230"/>
      <c r="DB7" s="230"/>
      <c r="DC7" s="230"/>
      <c r="DD7" s="230"/>
      <c r="DE7" s="230"/>
      <c r="DF7" s="230"/>
      <c r="DG7" s="230"/>
      <c r="DH7" s="230"/>
      <c r="DI7" s="230"/>
    </row>
    <row r="8" customFormat="false" ht="12" hidden="false" customHeight="true" outlineLevel="0" collapsed="false">
      <c r="A8" s="296"/>
      <c r="B8" s="209"/>
      <c r="C8" s="297"/>
      <c r="D8" s="297"/>
      <c r="E8" s="297"/>
      <c r="F8" s="297"/>
      <c r="G8" s="299"/>
      <c r="H8" s="297"/>
      <c r="I8" s="297"/>
      <c r="J8" s="297"/>
      <c r="K8" s="297"/>
      <c r="L8" s="297"/>
      <c r="M8" s="297"/>
      <c r="N8" s="297"/>
      <c r="O8" s="300"/>
      <c r="P8" s="236"/>
      <c r="Q8" s="236"/>
      <c r="R8" s="534"/>
      <c r="S8" s="296"/>
      <c r="T8" s="296"/>
      <c r="U8" s="209"/>
      <c r="V8" s="420"/>
      <c r="W8" s="227"/>
      <c r="X8" s="420"/>
      <c r="Y8" s="227"/>
      <c r="Z8" s="420"/>
      <c r="AA8" s="227"/>
      <c r="AB8" s="421"/>
      <c r="AC8" s="273"/>
      <c r="AD8" s="427"/>
      <c r="AE8" s="427"/>
      <c r="AF8" s="427"/>
      <c r="AG8" s="427"/>
      <c r="AH8" s="427"/>
      <c r="AI8" s="427"/>
      <c r="AJ8" s="230"/>
      <c r="AK8" s="595"/>
      <c r="AL8" s="230"/>
    </row>
    <row r="9" customFormat="false" ht="12.75" hidden="false" customHeight="false" outlineLevel="0" collapsed="false">
      <c r="A9" s="331" t="n">
        <v>1</v>
      </c>
      <c r="B9" s="198" t="s">
        <v>476</v>
      </c>
      <c r="C9" s="199" t="n">
        <v>59971</v>
      </c>
      <c r="D9" s="199" t="n">
        <v>50024</v>
      </c>
      <c r="E9" s="214" t="n">
        <v>9947</v>
      </c>
      <c r="F9" s="536" t="n">
        <v>7029</v>
      </c>
      <c r="G9" s="536" t="n">
        <v>3066</v>
      </c>
      <c r="H9" s="536" t="n">
        <v>3963</v>
      </c>
      <c r="I9" s="536" t="n">
        <v>10269</v>
      </c>
      <c r="J9" s="536" t="n">
        <v>5836</v>
      </c>
      <c r="K9" s="536" t="n">
        <v>2750</v>
      </c>
      <c r="L9" s="536" t="n">
        <v>1683</v>
      </c>
      <c r="M9" s="536" t="n">
        <v>3920</v>
      </c>
      <c r="N9" s="536" t="n">
        <v>2310</v>
      </c>
      <c r="O9" s="536" t="n">
        <v>245</v>
      </c>
      <c r="P9" s="536" t="n">
        <v>2224</v>
      </c>
      <c r="Q9" s="536" t="n">
        <v>3369</v>
      </c>
      <c r="R9" s="536" t="n">
        <v>1353</v>
      </c>
      <c r="S9" s="332" t="n">
        <v>1</v>
      </c>
      <c r="T9" s="331" t="n">
        <v>1</v>
      </c>
      <c r="U9" s="198" t="s">
        <v>476</v>
      </c>
      <c r="V9" s="536" t="n">
        <v>5163</v>
      </c>
      <c r="W9" s="536" t="n">
        <v>865</v>
      </c>
      <c r="X9" s="536" t="n">
        <v>2468</v>
      </c>
      <c r="Y9" s="536" t="n">
        <v>1830</v>
      </c>
      <c r="Z9" s="536" t="n">
        <v>13551</v>
      </c>
      <c r="AA9" s="536" t="n">
        <v>4402</v>
      </c>
      <c r="AB9" s="536" t="n">
        <v>6477</v>
      </c>
      <c r="AC9" s="536" t="n">
        <v>2672</v>
      </c>
      <c r="AD9" s="536" t="n">
        <v>2526</v>
      </c>
      <c r="AE9" s="536" t="n">
        <v>1723</v>
      </c>
      <c r="AF9" s="536" t="n">
        <v>803</v>
      </c>
      <c r="AG9" s="536" t="n">
        <v>503</v>
      </c>
      <c r="AH9" s="536" t="n">
        <v>3455</v>
      </c>
      <c r="AI9" s="536" t="n">
        <v>1416</v>
      </c>
      <c r="AJ9" s="536" t="n">
        <v>1225</v>
      </c>
      <c r="AK9" s="536" t="n">
        <v>1413</v>
      </c>
      <c r="AL9" s="332" t="n">
        <v>1</v>
      </c>
    </row>
    <row r="10" customFormat="false" ht="15.95" hidden="false" customHeight="true" outlineLevel="0" collapsed="false">
      <c r="A10" s="331" t="n">
        <v>2</v>
      </c>
      <c r="B10" s="209" t="s">
        <v>420</v>
      </c>
      <c r="C10" s="205" t="n">
        <v>11</v>
      </c>
      <c r="D10" s="205" t="n">
        <v>11</v>
      </c>
      <c r="E10" s="205" t="n">
        <v>0</v>
      </c>
      <c r="F10" s="538" t="n">
        <v>3</v>
      </c>
      <c r="G10" s="538" t="n">
        <v>0</v>
      </c>
      <c r="H10" s="538" t="n">
        <v>3</v>
      </c>
      <c r="I10" s="538" t="n">
        <v>0</v>
      </c>
      <c r="J10" s="538" t="n">
        <v>0</v>
      </c>
      <c r="K10" s="538" t="n">
        <v>0</v>
      </c>
      <c r="L10" s="538" t="n">
        <v>0</v>
      </c>
      <c r="M10" s="538" t="n">
        <v>1</v>
      </c>
      <c r="N10" s="538" t="n">
        <v>0</v>
      </c>
      <c r="O10" s="538" t="n">
        <v>0</v>
      </c>
      <c r="P10" s="538" t="n">
        <v>0</v>
      </c>
      <c r="Q10" s="538" t="n">
        <v>2</v>
      </c>
      <c r="R10" s="538" t="n">
        <v>0</v>
      </c>
      <c r="S10" s="332" t="n">
        <v>2</v>
      </c>
      <c r="T10" s="331" t="n">
        <v>2</v>
      </c>
      <c r="U10" s="209" t="s">
        <v>420</v>
      </c>
      <c r="V10" s="538" t="n">
        <v>2</v>
      </c>
      <c r="W10" s="538" t="n">
        <v>1</v>
      </c>
      <c r="X10" s="538" t="n">
        <v>1</v>
      </c>
      <c r="Y10" s="538" t="n">
        <v>0</v>
      </c>
      <c r="Z10" s="538" t="n">
        <v>3</v>
      </c>
      <c r="AA10" s="538" t="n">
        <v>1</v>
      </c>
      <c r="AB10" s="538" t="n">
        <v>2</v>
      </c>
      <c r="AC10" s="538" t="n">
        <v>0</v>
      </c>
      <c r="AD10" s="538" t="n">
        <v>0</v>
      </c>
      <c r="AE10" s="538" t="n">
        <v>0</v>
      </c>
      <c r="AF10" s="538" t="n">
        <v>0</v>
      </c>
      <c r="AG10" s="538" t="n">
        <v>0</v>
      </c>
      <c r="AH10" s="538" t="n">
        <v>0</v>
      </c>
      <c r="AI10" s="538" t="n">
        <v>0</v>
      </c>
      <c r="AJ10" s="538" t="n">
        <v>0</v>
      </c>
      <c r="AK10" s="538" t="n">
        <v>0</v>
      </c>
      <c r="AL10" s="332" t="n">
        <v>2</v>
      </c>
    </row>
    <row r="11" customFormat="false" ht="15.95" hidden="false" customHeight="true" outlineLevel="0" collapsed="false">
      <c r="A11" s="331" t="n">
        <v>3</v>
      </c>
      <c r="B11" s="223" t="s">
        <v>477</v>
      </c>
      <c r="C11" s="205" t="n">
        <v>29505</v>
      </c>
      <c r="D11" s="205" t="n">
        <v>24541</v>
      </c>
      <c r="E11" s="205" t="n">
        <v>4964</v>
      </c>
      <c r="F11" s="538" t="n">
        <v>3424</v>
      </c>
      <c r="G11" s="538" t="n">
        <v>1610</v>
      </c>
      <c r="H11" s="538" t="n">
        <v>1814</v>
      </c>
      <c r="I11" s="538" t="n">
        <v>4913</v>
      </c>
      <c r="J11" s="538" t="n">
        <v>2825</v>
      </c>
      <c r="K11" s="538" t="n">
        <v>1337</v>
      </c>
      <c r="L11" s="538" t="n">
        <v>751</v>
      </c>
      <c r="M11" s="538" t="n">
        <v>2194</v>
      </c>
      <c r="N11" s="538" t="n">
        <v>1162</v>
      </c>
      <c r="O11" s="538" t="n">
        <v>58</v>
      </c>
      <c r="P11" s="538" t="n">
        <v>1293</v>
      </c>
      <c r="Q11" s="538" t="n">
        <v>1651</v>
      </c>
      <c r="R11" s="538" t="n">
        <v>683</v>
      </c>
      <c r="S11" s="332" t="n">
        <v>3</v>
      </c>
      <c r="T11" s="331" t="n">
        <v>3</v>
      </c>
      <c r="U11" s="223" t="s">
        <v>477</v>
      </c>
      <c r="V11" s="538" t="n">
        <v>2623</v>
      </c>
      <c r="W11" s="538" t="n">
        <v>483</v>
      </c>
      <c r="X11" s="538" t="n">
        <v>1100</v>
      </c>
      <c r="Y11" s="538" t="n">
        <v>1040</v>
      </c>
      <c r="Z11" s="538" t="n">
        <v>6223</v>
      </c>
      <c r="AA11" s="538" t="n">
        <v>1996</v>
      </c>
      <c r="AB11" s="538" t="n">
        <v>2949</v>
      </c>
      <c r="AC11" s="538" t="n">
        <v>1278</v>
      </c>
      <c r="AD11" s="538" t="n">
        <v>1305</v>
      </c>
      <c r="AE11" s="538" t="n">
        <v>852</v>
      </c>
      <c r="AF11" s="538" t="n">
        <v>453</v>
      </c>
      <c r="AG11" s="538" t="n">
        <v>243</v>
      </c>
      <c r="AH11" s="538" t="n">
        <v>1699</v>
      </c>
      <c r="AI11" s="538" t="n">
        <v>856</v>
      </c>
      <c r="AJ11" s="538" t="n">
        <v>614</v>
      </c>
      <c r="AK11" s="538" t="n">
        <v>564</v>
      </c>
      <c r="AL11" s="332" t="n">
        <v>3</v>
      </c>
    </row>
    <row r="12" customFormat="false" ht="12.95" hidden="false" customHeight="true" outlineLevel="0" collapsed="false">
      <c r="A12" s="331" t="n">
        <v>4</v>
      </c>
      <c r="B12" s="229" t="s">
        <v>1019</v>
      </c>
      <c r="I12" s="164"/>
      <c r="S12" s="305"/>
      <c r="T12" s="331" t="n">
        <v>4</v>
      </c>
      <c r="U12" s="229" t="s">
        <v>1019</v>
      </c>
      <c r="AL12" s="332"/>
    </row>
    <row r="13" customFormat="false" ht="12.75" hidden="false" customHeight="true" outlineLevel="0" collapsed="false">
      <c r="A13" s="331"/>
      <c r="B13" s="213" t="s">
        <v>1020</v>
      </c>
      <c r="C13" s="205" t="n">
        <v>129</v>
      </c>
      <c r="D13" s="205" t="n">
        <v>106</v>
      </c>
      <c r="E13" s="205" t="n">
        <v>23</v>
      </c>
      <c r="F13" s="538" t="n">
        <v>15</v>
      </c>
      <c r="G13" s="538" t="n">
        <v>11</v>
      </c>
      <c r="H13" s="538" t="n">
        <v>4</v>
      </c>
      <c r="I13" s="538" t="n">
        <v>15</v>
      </c>
      <c r="J13" s="538" t="n">
        <v>8</v>
      </c>
      <c r="K13" s="538" t="n">
        <v>3</v>
      </c>
      <c r="L13" s="538" t="n">
        <v>4</v>
      </c>
      <c r="M13" s="538" t="n">
        <v>20</v>
      </c>
      <c r="N13" s="538" t="n">
        <v>3</v>
      </c>
      <c r="O13" s="538" t="n">
        <v>0</v>
      </c>
      <c r="P13" s="538" t="n">
        <v>3</v>
      </c>
      <c r="Q13" s="538" t="n">
        <v>6</v>
      </c>
      <c r="R13" s="538" t="n">
        <v>4</v>
      </c>
      <c r="S13" s="332" t="n">
        <v>4</v>
      </c>
      <c r="T13" s="331"/>
      <c r="U13" s="213" t="s">
        <v>1020</v>
      </c>
      <c r="V13" s="538" t="n">
        <v>21</v>
      </c>
      <c r="W13" s="538" t="n">
        <v>2</v>
      </c>
      <c r="X13" s="538" t="n">
        <v>15</v>
      </c>
      <c r="Y13" s="538" t="n">
        <v>4</v>
      </c>
      <c r="Z13" s="538" t="n">
        <v>23</v>
      </c>
      <c r="AA13" s="538" t="n">
        <v>5</v>
      </c>
      <c r="AB13" s="538" t="n">
        <v>10</v>
      </c>
      <c r="AC13" s="538" t="n">
        <v>8</v>
      </c>
      <c r="AD13" s="538" t="n">
        <v>2</v>
      </c>
      <c r="AE13" s="538" t="n">
        <v>2</v>
      </c>
      <c r="AF13" s="538" t="n">
        <v>0</v>
      </c>
      <c r="AG13" s="538" t="n">
        <v>0</v>
      </c>
      <c r="AH13" s="538" t="n">
        <v>7</v>
      </c>
      <c r="AI13" s="538" t="n">
        <v>8</v>
      </c>
      <c r="AJ13" s="538" t="n">
        <v>1</v>
      </c>
      <c r="AK13" s="538" t="n">
        <v>1</v>
      </c>
      <c r="AL13" s="332" t="n">
        <v>4</v>
      </c>
    </row>
    <row r="14" customFormat="false" ht="12.95" hidden="false" customHeight="true" outlineLevel="0" collapsed="false">
      <c r="A14" s="331" t="n">
        <v>5</v>
      </c>
      <c r="B14" s="229" t="s">
        <v>1021</v>
      </c>
      <c r="C14" s="219"/>
      <c r="D14" s="538"/>
      <c r="E14" s="538"/>
      <c r="F14" s="538"/>
      <c r="G14" s="538"/>
      <c r="H14" s="538"/>
      <c r="I14" s="538"/>
      <c r="J14" s="538"/>
      <c r="K14" s="538"/>
      <c r="L14" s="538"/>
      <c r="M14" s="538"/>
      <c r="N14" s="538"/>
      <c r="O14" s="538"/>
      <c r="P14" s="538"/>
      <c r="Q14" s="538"/>
      <c r="R14" s="538"/>
      <c r="S14" s="332"/>
      <c r="T14" s="331" t="n">
        <v>5</v>
      </c>
      <c r="U14" s="229" t="s">
        <v>1021</v>
      </c>
      <c r="V14" s="538"/>
      <c r="W14" s="538"/>
      <c r="X14" s="538"/>
      <c r="Y14" s="538"/>
      <c r="Z14" s="538"/>
      <c r="AA14" s="538"/>
      <c r="AB14" s="538"/>
      <c r="AC14" s="538"/>
      <c r="AD14" s="538"/>
      <c r="AE14" s="538"/>
      <c r="AF14" s="538"/>
      <c r="AG14" s="538"/>
      <c r="AH14" s="538"/>
      <c r="AI14" s="538"/>
      <c r="AJ14" s="538"/>
      <c r="AK14" s="538"/>
      <c r="AL14" s="332"/>
    </row>
    <row r="15" customFormat="false" ht="12.75" hidden="false" customHeight="true" outlineLevel="0" collapsed="false">
      <c r="A15" s="331"/>
      <c r="B15" s="213" t="s">
        <v>1022</v>
      </c>
      <c r="C15" s="205" t="n">
        <v>499</v>
      </c>
      <c r="D15" s="205" t="n">
        <v>370</v>
      </c>
      <c r="E15" s="205" t="n">
        <v>129</v>
      </c>
      <c r="F15" s="538" t="n">
        <v>92</v>
      </c>
      <c r="G15" s="538" t="n">
        <v>51</v>
      </c>
      <c r="H15" s="538" t="n">
        <v>41</v>
      </c>
      <c r="I15" s="538" t="n">
        <v>46</v>
      </c>
      <c r="J15" s="538" t="n">
        <v>27</v>
      </c>
      <c r="K15" s="538" t="n">
        <v>5</v>
      </c>
      <c r="L15" s="538" t="n">
        <v>14</v>
      </c>
      <c r="M15" s="538" t="n">
        <v>30</v>
      </c>
      <c r="N15" s="538" t="n">
        <v>35</v>
      </c>
      <c r="O15" s="538" t="n">
        <v>1</v>
      </c>
      <c r="P15" s="538" t="n">
        <v>20</v>
      </c>
      <c r="Q15" s="538" t="n">
        <v>25</v>
      </c>
      <c r="R15" s="538" t="n">
        <v>9</v>
      </c>
      <c r="S15" s="332" t="n">
        <v>5</v>
      </c>
      <c r="T15" s="331"/>
      <c r="U15" s="213" t="s">
        <v>1022</v>
      </c>
      <c r="V15" s="538" t="n">
        <v>45</v>
      </c>
      <c r="W15" s="538" t="n">
        <v>10</v>
      </c>
      <c r="X15" s="538" t="n">
        <v>16</v>
      </c>
      <c r="Y15" s="538" t="n">
        <v>19</v>
      </c>
      <c r="Z15" s="538" t="n">
        <v>74</v>
      </c>
      <c r="AA15" s="538" t="n">
        <v>21</v>
      </c>
      <c r="AB15" s="538" t="n">
        <v>39</v>
      </c>
      <c r="AC15" s="538" t="n">
        <v>14</v>
      </c>
      <c r="AD15" s="538" t="n">
        <v>19</v>
      </c>
      <c r="AE15" s="538" t="n">
        <v>14</v>
      </c>
      <c r="AF15" s="538" t="n">
        <v>5</v>
      </c>
      <c r="AG15" s="538" t="n">
        <v>2</v>
      </c>
      <c r="AH15" s="538" t="n">
        <v>40</v>
      </c>
      <c r="AI15" s="538" t="n">
        <v>22</v>
      </c>
      <c r="AJ15" s="538" t="n">
        <v>16</v>
      </c>
      <c r="AK15" s="538" t="n">
        <v>23</v>
      </c>
      <c r="AL15" s="332" t="n">
        <v>5</v>
      </c>
    </row>
    <row r="16" customFormat="false" ht="12.95" hidden="false" customHeight="true" outlineLevel="0" collapsed="false">
      <c r="A16" s="331" t="n">
        <v>6</v>
      </c>
      <c r="B16" s="229" t="s">
        <v>1023</v>
      </c>
      <c r="C16" s="219"/>
      <c r="D16" s="538"/>
      <c r="E16" s="538"/>
      <c r="F16" s="538"/>
      <c r="G16" s="538"/>
      <c r="H16" s="538"/>
      <c r="I16" s="538"/>
      <c r="J16" s="538"/>
      <c r="K16" s="538"/>
      <c r="L16" s="538"/>
      <c r="M16" s="538"/>
      <c r="N16" s="538"/>
      <c r="O16" s="538"/>
      <c r="P16" s="538"/>
      <c r="Q16" s="538"/>
      <c r="R16" s="538"/>
      <c r="S16" s="332"/>
      <c r="T16" s="331" t="n">
        <v>6</v>
      </c>
      <c r="U16" s="229" t="s">
        <v>1023</v>
      </c>
      <c r="V16" s="538"/>
      <c r="W16" s="538"/>
      <c r="X16" s="538"/>
      <c r="Y16" s="538"/>
      <c r="Z16" s="538"/>
      <c r="AA16" s="538"/>
      <c r="AB16" s="538"/>
      <c r="AC16" s="538"/>
      <c r="AD16" s="538"/>
      <c r="AE16" s="538"/>
      <c r="AF16" s="538"/>
      <c r="AG16" s="538"/>
      <c r="AH16" s="538"/>
      <c r="AI16" s="538"/>
      <c r="AJ16" s="538"/>
      <c r="AK16" s="538"/>
      <c r="AL16" s="332"/>
    </row>
    <row r="17" customFormat="false" ht="12.75" hidden="false" customHeight="true" outlineLevel="0" collapsed="false">
      <c r="A17" s="331"/>
      <c r="B17" s="213" t="s">
        <v>1024</v>
      </c>
      <c r="C17" s="205" t="n">
        <v>1645</v>
      </c>
      <c r="D17" s="205" t="n">
        <v>1286</v>
      </c>
      <c r="E17" s="205" t="n">
        <v>359</v>
      </c>
      <c r="F17" s="538" t="n">
        <v>163</v>
      </c>
      <c r="G17" s="538" t="n">
        <v>89</v>
      </c>
      <c r="H17" s="538" t="n">
        <v>74</v>
      </c>
      <c r="I17" s="538" t="n">
        <v>260</v>
      </c>
      <c r="J17" s="538" t="n">
        <v>142</v>
      </c>
      <c r="K17" s="538" t="n">
        <v>63</v>
      </c>
      <c r="L17" s="538" t="n">
        <v>55</v>
      </c>
      <c r="M17" s="538" t="n">
        <v>137</v>
      </c>
      <c r="N17" s="538" t="n">
        <v>87</v>
      </c>
      <c r="O17" s="538" t="n">
        <v>3</v>
      </c>
      <c r="P17" s="538" t="n">
        <v>82</v>
      </c>
      <c r="Q17" s="538" t="n">
        <v>91</v>
      </c>
      <c r="R17" s="538" t="n">
        <v>50</v>
      </c>
      <c r="S17" s="332" t="n">
        <v>6</v>
      </c>
      <c r="T17" s="331"/>
      <c r="U17" s="213" t="s">
        <v>1024</v>
      </c>
      <c r="V17" s="538" t="n">
        <v>139</v>
      </c>
      <c r="W17" s="538" t="n">
        <v>23</v>
      </c>
      <c r="X17" s="538" t="n">
        <v>68</v>
      </c>
      <c r="Y17" s="538" t="n">
        <v>48</v>
      </c>
      <c r="Z17" s="538" t="n">
        <v>307</v>
      </c>
      <c r="AA17" s="538" t="n">
        <v>112</v>
      </c>
      <c r="AB17" s="538" t="n">
        <v>135</v>
      </c>
      <c r="AC17" s="538" t="n">
        <v>60</v>
      </c>
      <c r="AD17" s="538" t="n">
        <v>68</v>
      </c>
      <c r="AE17" s="538" t="n">
        <v>39</v>
      </c>
      <c r="AF17" s="538" t="n">
        <v>29</v>
      </c>
      <c r="AG17" s="538" t="n">
        <v>8</v>
      </c>
      <c r="AH17" s="538" t="n">
        <v>129</v>
      </c>
      <c r="AI17" s="538" t="n">
        <v>47</v>
      </c>
      <c r="AJ17" s="538" t="n">
        <v>28</v>
      </c>
      <c r="AK17" s="538" t="n">
        <v>46</v>
      </c>
      <c r="AL17" s="332" t="n">
        <v>6</v>
      </c>
    </row>
    <row r="18" customFormat="false" ht="12.95" hidden="false" customHeight="true" outlineLevel="0" collapsed="false">
      <c r="A18" s="331" t="n">
        <v>7</v>
      </c>
      <c r="B18" s="229" t="s">
        <v>1025</v>
      </c>
      <c r="C18" s="219"/>
      <c r="D18" s="538"/>
      <c r="E18" s="538"/>
      <c r="F18" s="538"/>
      <c r="G18" s="538"/>
      <c r="H18" s="538"/>
      <c r="I18" s="538"/>
      <c r="J18" s="538"/>
      <c r="K18" s="538"/>
      <c r="L18" s="538"/>
      <c r="M18" s="538"/>
      <c r="N18" s="538"/>
      <c r="O18" s="538"/>
      <c r="P18" s="538"/>
      <c r="Q18" s="538"/>
      <c r="R18" s="538"/>
      <c r="S18" s="332"/>
      <c r="T18" s="331" t="n">
        <v>7</v>
      </c>
      <c r="U18" s="229" t="s">
        <v>1025</v>
      </c>
      <c r="V18" s="538"/>
      <c r="W18" s="538"/>
      <c r="X18" s="538"/>
      <c r="Y18" s="538"/>
      <c r="Z18" s="538"/>
      <c r="AA18" s="538"/>
      <c r="AB18" s="538"/>
      <c r="AC18" s="538"/>
      <c r="AD18" s="538"/>
      <c r="AE18" s="538"/>
      <c r="AF18" s="538"/>
      <c r="AG18" s="538"/>
      <c r="AH18" s="538"/>
      <c r="AI18" s="538"/>
      <c r="AJ18" s="538"/>
      <c r="AK18" s="538"/>
      <c r="AL18" s="332"/>
    </row>
    <row r="19" customFormat="false" ht="12.75" hidden="false" customHeight="true" outlineLevel="0" collapsed="false">
      <c r="A19" s="331"/>
      <c r="B19" s="596" t="s">
        <v>1026</v>
      </c>
      <c r="C19" s="205" t="n">
        <v>16910</v>
      </c>
      <c r="D19" s="205" t="n">
        <v>14012</v>
      </c>
      <c r="E19" s="205" t="n">
        <v>2898</v>
      </c>
      <c r="F19" s="538" t="n">
        <v>2063</v>
      </c>
      <c r="G19" s="538" t="n">
        <v>1039</v>
      </c>
      <c r="H19" s="538" t="n">
        <v>1024</v>
      </c>
      <c r="I19" s="538" t="n">
        <v>3148</v>
      </c>
      <c r="J19" s="538" t="n">
        <v>1901</v>
      </c>
      <c r="K19" s="538" t="n">
        <v>791</v>
      </c>
      <c r="L19" s="538" t="n">
        <v>456</v>
      </c>
      <c r="M19" s="538" t="n">
        <v>1121</v>
      </c>
      <c r="N19" s="538" t="n">
        <v>660</v>
      </c>
      <c r="O19" s="538" t="n">
        <v>39</v>
      </c>
      <c r="P19" s="538" t="n">
        <v>731</v>
      </c>
      <c r="Q19" s="538" t="n">
        <v>997</v>
      </c>
      <c r="R19" s="538" t="n">
        <v>391</v>
      </c>
      <c r="S19" s="332" t="n">
        <v>7</v>
      </c>
      <c r="T19" s="331"/>
      <c r="U19" s="596" t="s">
        <v>1026</v>
      </c>
      <c r="V19" s="538" t="n">
        <v>1384</v>
      </c>
      <c r="W19" s="538" t="n">
        <v>245</v>
      </c>
      <c r="X19" s="538" t="n">
        <v>641</v>
      </c>
      <c r="Y19" s="538" t="n">
        <v>498</v>
      </c>
      <c r="Z19" s="538" t="n">
        <v>3342</v>
      </c>
      <c r="AA19" s="538" t="n">
        <v>988</v>
      </c>
      <c r="AB19" s="538" t="n">
        <v>1658</v>
      </c>
      <c r="AC19" s="538" t="n">
        <v>696</v>
      </c>
      <c r="AD19" s="538" t="n">
        <v>756</v>
      </c>
      <c r="AE19" s="538" t="n">
        <v>493</v>
      </c>
      <c r="AF19" s="538" t="n">
        <v>263</v>
      </c>
      <c r="AG19" s="538" t="n">
        <v>111</v>
      </c>
      <c r="AH19" s="538" t="n">
        <v>1046</v>
      </c>
      <c r="AI19" s="538" t="n">
        <v>466</v>
      </c>
      <c r="AJ19" s="538" t="n">
        <v>320</v>
      </c>
      <c r="AK19" s="538" t="n">
        <v>335</v>
      </c>
      <c r="AL19" s="332" t="n">
        <v>7</v>
      </c>
    </row>
    <row r="20" customFormat="false" ht="12.95" hidden="false" customHeight="true" outlineLevel="0" collapsed="false">
      <c r="A20" s="331" t="n">
        <v>8</v>
      </c>
      <c r="B20" s="229" t="s">
        <v>1027</v>
      </c>
      <c r="C20" s="219"/>
      <c r="D20" s="538"/>
      <c r="E20" s="538"/>
      <c r="F20" s="538"/>
      <c r="G20" s="538"/>
      <c r="H20" s="538"/>
      <c r="I20" s="538"/>
      <c r="J20" s="538"/>
      <c r="K20" s="538"/>
      <c r="L20" s="538"/>
      <c r="M20" s="538"/>
      <c r="N20" s="538"/>
      <c r="O20" s="538"/>
      <c r="P20" s="538"/>
      <c r="Q20" s="538"/>
      <c r="R20" s="538"/>
      <c r="S20" s="332"/>
      <c r="T20" s="331" t="n">
        <v>8</v>
      </c>
      <c r="U20" s="229" t="s">
        <v>1027</v>
      </c>
      <c r="V20" s="538"/>
      <c r="W20" s="538"/>
      <c r="X20" s="538"/>
      <c r="Y20" s="538"/>
      <c r="Z20" s="538"/>
      <c r="AA20" s="538"/>
      <c r="AB20" s="538"/>
      <c r="AC20" s="538"/>
      <c r="AD20" s="538"/>
      <c r="AE20" s="538"/>
      <c r="AF20" s="538"/>
      <c r="AG20" s="538"/>
      <c r="AH20" s="538"/>
      <c r="AI20" s="538"/>
      <c r="AJ20" s="538"/>
      <c r="AK20" s="538"/>
      <c r="AL20" s="332"/>
    </row>
    <row r="21" customFormat="false" ht="12.75" hidden="false" customHeight="true" outlineLevel="0" collapsed="false">
      <c r="A21" s="331"/>
      <c r="B21" s="213" t="s">
        <v>1028</v>
      </c>
      <c r="C21" s="205" t="n">
        <v>28</v>
      </c>
      <c r="D21" s="205" t="n">
        <v>26</v>
      </c>
      <c r="E21" s="205" t="n">
        <v>2</v>
      </c>
      <c r="F21" s="538" t="n">
        <v>4</v>
      </c>
      <c r="G21" s="538" t="n">
        <v>4</v>
      </c>
      <c r="H21" s="538" t="n">
        <v>0</v>
      </c>
      <c r="I21" s="538" t="n">
        <v>7</v>
      </c>
      <c r="J21" s="538" t="n">
        <v>4</v>
      </c>
      <c r="K21" s="538" t="n">
        <v>2</v>
      </c>
      <c r="L21" s="538" t="n">
        <v>1</v>
      </c>
      <c r="M21" s="538" t="n">
        <v>2</v>
      </c>
      <c r="N21" s="538" t="n">
        <v>0</v>
      </c>
      <c r="O21" s="538" t="n">
        <v>0</v>
      </c>
      <c r="P21" s="538" t="n">
        <v>3</v>
      </c>
      <c r="Q21" s="538" t="n">
        <v>1</v>
      </c>
      <c r="R21" s="538" t="n">
        <v>0</v>
      </c>
      <c r="S21" s="332" t="n">
        <v>8</v>
      </c>
      <c r="T21" s="331"/>
      <c r="U21" s="213" t="s">
        <v>1028</v>
      </c>
      <c r="V21" s="538" t="n">
        <v>1</v>
      </c>
      <c r="W21" s="538" t="n">
        <v>0</v>
      </c>
      <c r="X21" s="538" t="n">
        <v>0</v>
      </c>
      <c r="Y21" s="538" t="n">
        <v>1</v>
      </c>
      <c r="Z21" s="538" t="n">
        <v>3</v>
      </c>
      <c r="AA21" s="538" t="n">
        <v>0</v>
      </c>
      <c r="AB21" s="538" t="n">
        <v>3</v>
      </c>
      <c r="AC21" s="538" t="n">
        <v>0</v>
      </c>
      <c r="AD21" s="538" t="n">
        <v>5</v>
      </c>
      <c r="AE21" s="538" t="n">
        <v>2</v>
      </c>
      <c r="AF21" s="538" t="n">
        <v>3</v>
      </c>
      <c r="AG21" s="538" t="n">
        <v>0</v>
      </c>
      <c r="AH21" s="538" t="n">
        <v>0</v>
      </c>
      <c r="AI21" s="538" t="n">
        <v>1</v>
      </c>
      <c r="AJ21" s="538" t="n">
        <v>0</v>
      </c>
      <c r="AK21" s="538" t="n">
        <v>1</v>
      </c>
      <c r="AL21" s="332" t="n">
        <v>8</v>
      </c>
    </row>
    <row r="22" customFormat="false" ht="12.95" hidden="false" customHeight="true" outlineLevel="0" collapsed="false">
      <c r="A22" s="331" t="n">
        <v>9</v>
      </c>
      <c r="B22" s="229" t="s">
        <v>1029</v>
      </c>
      <c r="C22" s="219"/>
      <c r="D22" s="538"/>
      <c r="E22" s="538"/>
      <c r="F22" s="538"/>
      <c r="G22" s="538"/>
      <c r="H22" s="538"/>
      <c r="I22" s="538"/>
      <c r="J22" s="538"/>
      <c r="K22" s="538"/>
      <c r="L22" s="538"/>
      <c r="M22" s="538"/>
      <c r="N22" s="538"/>
      <c r="O22" s="538"/>
      <c r="P22" s="538"/>
      <c r="Q22" s="538"/>
      <c r="R22" s="538"/>
      <c r="S22" s="332"/>
      <c r="T22" s="331" t="n">
        <v>9</v>
      </c>
      <c r="U22" s="229" t="s">
        <v>1029</v>
      </c>
      <c r="V22" s="538"/>
      <c r="W22" s="538"/>
      <c r="X22" s="538"/>
      <c r="Y22" s="538"/>
      <c r="Z22" s="538"/>
      <c r="AA22" s="538"/>
      <c r="AB22" s="538"/>
      <c r="AC22" s="538"/>
      <c r="AD22" s="538"/>
      <c r="AE22" s="538"/>
      <c r="AF22" s="538"/>
      <c r="AG22" s="538"/>
      <c r="AH22" s="538"/>
      <c r="AI22" s="538"/>
      <c r="AJ22" s="538"/>
      <c r="AK22" s="538"/>
      <c r="AL22" s="332"/>
    </row>
    <row r="23" customFormat="false" ht="12.75" hidden="false" customHeight="true" outlineLevel="0" collapsed="false">
      <c r="A23" s="331"/>
      <c r="B23" s="213" t="s">
        <v>1030</v>
      </c>
      <c r="C23" s="205" t="n">
        <v>3906</v>
      </c>
      <c r="D23" s="205" t="n">
        <v>3375</v>
      </c>
      <c r="E23" s="205" t="n">
        <v>531</v>
      </c>
      <c r="F23" s="538" t="n">
        <v>329</v>
      </c>
      <c r="G23" s="538" t="n">
        <v>133</v>
      </c>
      <c r="H23" s="538" t="n">
        <v>196</v>
      </c>
      <c r="I23" s="538" t="n">
        <v>541</v>
      </c>
      <c r="J23" s="538" t="n">
        <v>287</v>
      </c>
      <c r="K23" s="538" t="n">
        <v>160</v>
      </c>
      <c r="L23" s="538" t="n">
        <v>94</v>
      </c>
      <c r="M23" s="538" t="n">
        <v>362</v>
      </c>
      <c r="N23" s="538" t="n">
        <v>151</v>
      </c>
      <c r="O23" s="538" t="n">
        <v>8</v>
      </c>
      <c r="P23" s="538" t="n">
        <v>143</v>
      </c>
      <c r="Q23" s="538" t="n">
        <v>218</v>
      </c>
      <c r="R23" s="538" t="n">
        <v>68</v>
      </c>
      <c r="S23" s="332" t="n">
        <v>9</v>
      </c>
      <c r="T23" s="331"/>
      <c r="U23" s="213" t="s">
        <v>1030</v>
      </c>
      <c r="V23" s="538" t="n">
        <v>358</v>
      </c>
      <c r="W23" s="538" t="n">
        <v>51</v>
      </c>
      <c r="X23" s="538" t="n">
        <v>177</v>
      </c>
      <c r="Y23" s="538" t="n">
        <v>130</v>
      </c>
      <c r="Z23" s="538" t="n">
        <v>1141</v>
      </c>
      <c r="AA23" s="538" t="n">
        <v>388</v>
      </c>
      <c r="AB23" s="538" t="n">
        <v>508</v>
      </c>
      <c r="AC23" s="538" t="n">
        <v>245</v>
      </c>
      <c r="AD23" s="538" t="n">
        <v>154</v>
      </c>
      <c r="AE23" s="538" t="n">
        <v>100</v>
      </c>
      <c r="AF23" s="538" t="n">
        <v>54</v>
      </c>
      <c r="AG23" s="538" t="n">
        <v>36</v>
      </c>
      <c r="AH23" s="538" t="n">
        <v>154</v>
      </c>
      <c r="AI23" s="538" t="n">
        <v>90</v>
      </c>
      <c r="AJ23" s="538" t="n">
        <v>85</v>
      </c>
      <c r="AK23" s="538" t="n">
        <v>68</v>
      </c>
      <c r="AL23" s="332" t="n">
        <v>9</v>
      </c>
    </row>
    <row r="24" customFormat="false" ht="12.95" hidden="false" customHeight="true" outlineLevel="0" collapsed="false">
      <c r="A24" s="331" t="n">
        <v>10</v>
      </c>
      <c r="B24" s="222" t="s">
        <v>1031</v>
      </c>
      <c r="C24" s="205" t="n">
        <v>6388</v>
      </c>
      <c r="D24" s="205" t="n">
        <v>5366</v>
      </c>
      <c r="E24" s="205" t="n">
        <v>1022</v>
      </c>
      <c r="F24" s="538" t="n">
        <v>758</v>
      </c>
      <c r="G24" s="538" t="n">
        <v>283</v>
      </c>
      <c r="H24" s="538" t="n">
        <v>475</v>
      </c>
      <c r="I24" s="538" t="n">
        <v>896</v>
      </c>
      <c r="J24" s="538" t="n">
        <v>456</v>
      </c>
      <c r="K24" s="538" t="n">
        <v>313</v>
      </c>
      <c r="L24" s="538" t="n">
        <v>127</v>
      </c>
      <c r="M24" s="538" t="n">
        <v>522</v>
      </c>
      <c r="N24" s="538" t="n">
        <v>226</v>
      </c>
      <c r="O24" s="538" t="n">
        <v>7</v>
      </c>
      <c r="P24" s="538" t="n">
        <v>311</v>
      </c>
      <c r="Q24" s="538" t="n">
        <v>313</v>
      </c>
      <c r="R24" s="538" t="n">
        <v>161</v>
      </c>
      <c r="S24" s="332" t="n">
        <v>10</v>
      </c>
      <c r="T24" s="331" t="n">
        <v>10</v>
      </c>
      <c r="U24" s="222" t="s">
        <v>1031</v>
      </c>
      <c r="V24" s="538" t="n">
        <v>675</v>
      </c>
      <c r="W24" s="538" t="n">
        <v>152</v>
      </c>
      <c r="X24" s="538" t="n">
        <v>183</v>
      </c>
      <c r="Y24" s="538" t="n">
        <v>340</v>
      </c>
      <c r="Z24" s="538" t="n">
        <v>1333</v>
      </c>
      <c r="AA24" s="538" t="n">
        <v>482</v>
      </c>
      <c r="AB24" s="538" t="n">
        <v>596</v>
      </c>
      <c r="AC24" s="538" t="n">
        <v>255</v>
      </c>
      <c r="AD24" s="538" t="n">
        <v>301</v>
      </c>
      <c r="AE24" s="538" t="n">
        <v>202</v>
      </c>
      <c r="AF24" s="538" t="n">
        <v>99</v>
      </c>
      <c r="AG24" s="538" t="n">
        <v>86</v>
      </c>
      <c r="AH24" s="538" t="n">
        <v>323</v>
      </c>
      <c r="AI24" s="538" t="n">
        <v>222</v>
      </c>
      <c r="AJ24" s="538" t="n">
        <v>164</v>
      </c>
      <c r="AK24" s="538" t="n">
        <v>90</v>
      </c>
      <c r="AL24" s="332" t="n">
        <v>10</v>
      </c>
    </row>
    <row r="25" customFormat="false" ht="15.95" hidden="false" customHeight="true" outlineLevel="0" collapsed="false">
      <c r="A25" s="331" t="n">
        <v>11</v>
      </c>
      <c r="B25" s="209" t="s">
        <v>1032</v>
      </c>
      <c r="C25" s="205" t="n">
        <v>480</v>
      </c>
      <c r="D25" s="205" t="n">
        <v>398</v>
      </c>
      <c r="E25" s="205" t="n">
        <v>82</v>
      </c>
      <c r="F25" s="538" t="n">
        <v>45</v>
      </c>
      <c r="G25" s="538" t="n">
        <v>20</v>
      </c>
      <c r="H25" s="538" t="n">
        <v>25</v>
      </c>
      <c r="I25" s="538" t="n">
        <v>130</v>
      </c>
      <c r="J25" s="538" t="n">
        <v>69</v>
      </c>
      <c r="K25" s="538" t="n">
        <v>45</v>
      </c>
      <c r="L25" s="538" t="n">
        <v>16</v>
      </c>
      <c r="M25" s="538" t="n">
        <v>13</v>
      </c>
      <c r="N25" s="538" t="n">
        <v>17</v>
      </c>
      <c r="O25" s="538" t="n">
        <v>2</v>
      </c>
      <c r="P25" s="538" t="n">
        <v>16</v>
      </c>
      <c r="Q25" s="538" t="n">
        <v>21</v>
      </c>
      <c r="R25" s="538" t="n">
        <v>10</v>
      </c>
      <c r="S25" s="332" t="n">
        <v>11</v>
      </c>
      <c r="T25" s="331" t="n">
        <v>11</v>
      </c>
      <c r="U25" s="209" t="s">
        <v>1032</v>
      </c>
      <c r="V25" s="538" t="n">
        <v>42</v>
      </c>
      <c r="W25" s="538" t="n">
        <v>9</v>
      </c>
      <c r="X25" s="538" t="n">
        <v>16</v>
      </c>
      <c r="Y25" s="538" t="n">
        <v>17</v>
      </c>
      <c r="Z25" s="538" t="n">
        <v>86</v>
      </c>
      <c r="AA25" s="538" t="n">
        <v>32</v>
      </c>
      <c r="AB25" s="538" t="n">
        <v>26</v>
      </c>
      <c r="AC25" s="538" t="n">
        <v>28</v>
      </c>
      <c r="AD25" s="538" t="n">
        <v>32</v>
      </c>
      <c r="AE25" s="538" t="n">
        <v>21</v>
      </c>
      <c r="AF25" s="538" t="n">
        <v>11</v>
      </c>
      <c r="AG25" s="538" t="n">
        <v>2</v>
      </c>
      <c r="AH25" s="538" t="n">
        <v>22</v>
      </c>
      <c r="AI25" s="538" t="n">
        <v>6</v>
      </c>
      <c r="AJ25" s="538" t="n">
        <v>9</v>
      </c>
      <c r="AK25" s="538" t="n">
        <v>27</v>
      </c>
      <c r="AL25" s="332" t="n">
        <v>11</v>
      </c>
    </row>
    <row r="26" customFormat="false" ht="15.95" hidden="false" customHeight="true" outlineLevel="0" collapsed="false">
      <c r="A26" s="331" t="n">
        <v>12</v>
      </c>
      <c r="B26" s="202" t="s">
        <v>1033</v>
      </c>
      <c r="C26" s="219"/>
      <c r="D26" s="538"/>
      <c r="E26" s="538"/>
      <c r="F26" s="538"/>
      <c r="G26" s="538"/>
      <c r="H26" s="538"/>
      <c r="I26" s="538"/>
      <c r="J26" s="538"/>
      <c r="K26" s="538"/>
      <c r="L26" s="538"/>
      <c r="M26" s="538"/>
      <c r="N26" s="538"/>
      <c r="O26" s="538"/>
      <c r="P26" s="538"/>
      <c r="Q26" s="538"/>
      <c r="R26" s="538"/>
      <c r="S26" s="332"/>
      <c r="T26" s="331" t="n">
        <v>12</v>
      </c>
      <c r="U26" s="202" t="s">
        <v>1033</v>
      </c>
      <c r="V26" s="538"/>
      <c r="W26" s="538"/>
      <c r="X26" s="538"/>
      <c r="Y26" s="538"/>
      <c r="Z26" s="538"/>
      <c r="AA26" s="538"/>
      <c r="AB26" s="538"/>
      <c r="AC26" s="538"/>
      <c r="AD26" s="538"/>
      <c r="AE26" s="538"/>
      <c r="AF26" s="538"/>
      <c r="AG26" s="538"/>
      <c r="AH26" s="538"/>
      <c r="AI26" s="538"/>
      <c r="AJ26" s="538"/>
      <c r="AK26" s="538"/>
      <c r="AL26" s="332"/>
    </row>
    <row r="27" customFormat="false" ht="12.75" hidden="false" customHeight="true" outlineLevel="0" collapsed="false">
      <c r="A27" s="331"/>
      <c r="B27" s="209" t="s">
        <v>510</v>
      </c>
      <c r="C27" s="205" t="n">
        <v>2721</v>
      </c>
      <c r="D27" s="205" t="n">
        <v>2248</v>
      </c>
      <c r="E27" s="205" t="n">
        <v>473</v>
      </c>
      <c r="F27" s="538" t="n">
        <v>331</v>
      </c>
      <c r="G27" s="538" t="n">
        <v>149</v>
      </c>
      <c r="H27" s="538" t="n">
        <v>182</v>
      </c>
      <c r="I27" s="538" t="n">
        <v>378</v>
      </c>
      <c r="J27" s="538" t="n">
        <v>214</v>
      </c>
      <c r="K27" s="538" t="n">
        <v>82</v>
      </c>
      <c r="L27" s="538" t="n">
        <v>82</v>
      </c>
      <c r="M27" s="538" t="n">
        <v>109</v>
      </c>
      <c r="N27" s="538" t="n">
        <v>126</v>
      </c>
      <c r="O27" s="538" t="n">
        <v>8</v>
      </c>
      <c r="P27" s="538" t="n">
        <v>119</v>
      </c>
      <c r="Q27" s="538" t="n">
        <v>189</v>
      </c>
      <c r="R27" s="538" t="n">
        <v>24</v>
      </c>
      <c r="S27" s="332" t="n">
        <v>12</v>
      </c>
      <c r="T27" s="331"/>
      <c r="U27" s="209" t="s">
        <v>510</v>
      </c>
      <c r="V27" s="538" t="n">
        <v>221</v>
      </c>
      <c r="W27" s="538" t="n">
        <v>46</v>
      </c>
      <c r="X27" s="538" t="n">
        <v>115</v>
      </c>
      <c r="Y27" s="538" t="n">
        <v>60</v>
      </c>
      <c r="Z27" s="538" t="n">
        <v>739</v>
      </c>
      <c r="AA27" s="538" t="n">
        <v>234</v>
      </c>
      <c r="AB27" s="538" t="n">
        <v>393</v>
      </c>
      <c r="AC27" s="538" t="n">
        <v>112</v>
      </c>
      <c r="AD27" s="538" t="n">
        <v>92</v>
      </c>
      <c r="AE27" s="538" t="n">
        <v>64</v>
      </c>
      <c r="AF27" s="538" t="n">
        <v>28</v>
      </c>
      <c r="AG27" s="538" t="n">
        <v>5</v>
      </c>
      <c r="AH27" s="538" t="n">
        <v>201</v>
      </c>
      <c r="AI27" s="538" t="n">
        <v>39</v>
      </c>
      <c r="AJ27" s="538" t="n">
        <v>57</v>
      </c>
      <c r="AK27" s="538" t="n">
        <v>83</v>
      </c>
      <c r="AL27" s="332" t="n">
        <v>12</v>
      </c>
    </row>
    <row r="28" customFormat="false" ht="12.95" hidden="false" customHeight="true" outlineLevel="0" collapsed="false">
      <c r="A28" s="331" t="n">
        <v>13</v>
      </c>
      <c r="B28" s="222" t="s">
        <v>1034</v>
      </c>
      <c r="C28" s="205" t="n">
        <v>110</v>
      </c>
      <c r="D28" s="205" t="n">
        <v>99</v>
      </c>
      <c r="E28" s="205" t="n">
        <v>11</v>
      </c>
      <c r="F28" s="538" t="n">
        <v>11</v>
      </c>
      <c r="G28" s="538" t="n">
        <v>8</v>
      </c>
      <c r="H28" s="538" t="n">
        <v>3</v>
      </c>
      <c r="I28" s="538" t="n">
        <v>15</v>
      </c>
      <c r="J28" s="538" t="n">
        <v>7</v>
      </c>
      <c r="K28" s="538" t="n">
        <v>4</v>
      </c>
      <c r="L28" s="538" t="n">
        <v>4</v>
      </c>
      <c r="M28" s="538" t="n">
        <v>1</v>
      </c>
      <c r="N28" s="538" t="n">
        <v>3</v>
      </c>
      <c r="O28" s="538" t="n">
        <v>0</v>
      </c>
      <c r="P28" s="538" t="n">
        <v>2</v>
      </c>
      <c r="Q28" s="538" t="n">
        <v>10</v>
      </c>
      <c r="R28" s="538" t="n">
        <v>1</v>
      </c>
      <c r="S28" s="332" t="n">
        <v>13</v>
      </c>
      <c r="T28" s="331" t="n">
        <v>13</v>
      </c>
      <c r="U28" s="222" t="s">
        <v>1034</v>
      </c>
      <c r="V28" s="538" t="n">
        <v>18</v>
      </c>
      <c r="W28" s="538" t="n">
        <v>3</v>
      </c>
      <c r="X28" s="538" t="n">
        <v>5</v>
      </c>
      <c r="Y28" s="538" t="n">
        <v>10</v>
      </c>
      <c r="Z28" s="538" t="n">
        <v>30</v>
      </c>
      <c r="AA28" s="538" t="n">
        <v>17</v>
      </c>
      <c r="AB28" s="538" t="n">
        <v>11</v>
      </c>
      <c r="AC28" s="538" t="n">
        <v>2</v>
      </c>
      <c r="AD28" s="538" t="n">
        <v>7</v>
      </c>
      <c r="AE28" s="538" t="n">
        <v>6</v>
      </c>
      <c r="AF28" s="538" t="n">
        <v>1</v>
      </c>
      <c r="AG28" s="538" t="n">
        <v>0</v>
      </c>
      <c r="AH28" s="538" t="n">
        <v>4</v>
      </c>
      <c r="AI28" s="538" t="n">
        <v>0</v>
      </c>
      <c r="AJ28" s="538" t="n">
        <v>5</v>
      </c>
      <c r="AK28" s="538" t="n">
        <v>3</v>
      </c>
      <c r="AL28" s="332" t="n">
        <v>13</v>
      </c>
    </row>
    <row r="29" customFormat="false" ht="12.95" hidden="false" customHeight="true" outlineLevel="0" collapsed="false">
      <c r="A29" s="331" t="n">
        <v>14</v>
      </c>
      <c r="B29" s="222" t="s">
        <v>1035</v>
      </c>
      <c r="C29" s="205" t="n">
        <v>239</v>
      </c>
      <c r="D29" s="205" t="n">
        <v>210</v>
      </c>
      <c r="E29" s="205" t="n">
        <v>29</v>
      </c>
      <c r="F29" s="538" t="n">
        <v>35</v>
      </c>
      <c r="G29" s="538" t="n">
        <v>11</v>
      </c>
      <c r="H29" s="538" t="n">
        <v>24</v>
      </c>
      <c r="I29" s="538" t="n">
        <v>21</v>
      </c>
      <c r="J29" s="538" t="n">
        <v>13</v>
      </c>
      <c r="K29" s="538" t="n">
        <v>3</v>
      </c>
      <c r="L29" s="538" t="n">
        <v>5</v>
      </c>
      <c r="M29" s="538" t="n">
        <v>3</v>
      </c>
      <c r="N29" s="538" t="n">
        <v>7</v>
      </c>
      <c r="O29" s="538" t="n">
        <v>0</v>
      </c>
      <c r="P29" s="538" t="n">
        <v>9</v>
      </c>
      <c r="Q29" s="538" t="n">
        <v>16</v>
      </c>
      <c r="R29" s="538" t="n">
        <v>1</v>
      </c>
      <c r="S29" s="332" t="n">
        <v>14</v>
      </c>
      <c r="T29" s="331" t="n">
        <v>14</v>
      </c>
      <c r="U29" s="222" t="s">
        <v>1035</v>
      </c>
      <c r="V29" s="538" t="n">
        <v>18</v>
      </c>
      <c r="W29" s="538" t="n">
        <v>5</v>
      </c>
      <c r="X29" s="538" t="n">
        <v>8</v>
      </c>
      <c r="Y29" s="538" t="n">
        <v>5</v>
      </c>
      <c r="Z29" s="538" t="n">
        <v>94</v>
      </c>
      <c r="AA29" s="538" t="n">
        <v>17</v>
      </c>
      <c r="AB29" s="538" t="n">
        <v>73</v>
      </c>
      <c r="AC29" s="538" t="n">
        <v>4</v>
      </c>
      <c r="AD29" s="538" t="n">
        <v>8</v>
      </c>
      <c r="AE29" s="538" t="n">
        <v>6</v>
      </c>
      <c r="AF29" s="538" t="n">
        <v>2</v>
      </c>
      <c r="AG29" s="538" t="n">
        <v>1</v>
      </c>
      <c r="AH29" s="538" t="n">
        <v>15</v>
      </c>
      <c r="AI29" s="538" t="n">
        <v>3</v>
      </c>
      <c r="AJ29" s="538" t="n">
        <v>5</v>
      </c>
      <c r="AK29" s="538" t="n">
        <v>3</v>
      </c>
      <c r="AL29" s="332" t="n">
        <v>14</v>
      </c>
    </row>
    <row r="30" customFormat="false" ht="12.95" hidden="false" customHeight="true" outlineLevel="0" collapsed="false">
      <c r="A30" s="331" t="n">
        <v>15</v>
      </c>
      <c r="B30" s="220" t="s">
        <v>1036</v>
      </c>
      <c r="C30" s="219"/>
      <c r="D30" s="538"/>
      <c r="E30" s="538"/>
      <c r="F30" s="538"/>
      <c r="G30" s="538"/>
      <c r="H30" s="538"/>
      <c r="I30" s="538"/>
      <c r="J30" s="538"/>
      <c r="K30" s="538"/>
      <c r="L30" s="538"/>
      <c r="M30" s="538"/>
      <c r="N30" s="538"/>
      <c r="O30" s="538"/>
      <c r="P30" s="538"/>
      <c r="Q30" s="538"/>
      <c r="R30" s="538"/>
      <c r="S30" s="332"/>
      <c r="T30" s="331" t="n">
        <v>15</v>
      </c>
      <c r="U30" s="220" t="s">
        <v>1036</v>
      </c>
      <c r="V30" s="538"/>
      <c r="W30" s="538"/>
      <c r="X30" s="538"/>
      <c r="Y30" s="538"/>
      <c r="Z30" s="538"/>
      <c r="AA30" s="538"/>
      <c r="AB30" s="538"/>
      <c r="AC30" s="538"/>
      <c r="AD30" s="538"/>
      <c r="AE30" s="538"/>
      <c r="AF30" s="538"/>
      <c r="AG30" s="538"/>
      <c r="AH30" s="538"/>
      <c r="AI30" s="538"/>
      <c r="AJ30" s="538"/>
      <c r="AK30" s="538"/>
      <c r="AL30" s="332"/>
    </row>
    <row r="31" customFormat="false" ht="12.75" hidden="false" customHeight="true" outlineLevel="0" collapsed="false">
      <c r="A31" s="331"/>
      <c r="B31" s="222" t="s">
        <v>1037</v>
      </c>
      <c r="C31" s="205" t="n">
        <v>2078</v>
      </c>
      <c r="D31" s="205" t="n">
        <v>1725</v>
      </c>
      <c r="E31" s="205" t="n">
        <v>353</v>
      </c>
      <c r="F31" s="538" t="n">
        <v>244</v>
      </c>
      <c r="G31" s="538" t="n">
        <v>108</v>
      </c>
      <c r="H31" s="538" t="n">
        <v>136</v>
      </c>
      <c r="I31" s="538" t="n">
        <v>315</v>
      </c>
      <c r="J31" s="538" t="n">
        <v>179</v>
      </c>
      <c r="K31" s="538" t="n">
        <v>70</v>
      </c>
      <c r="L31" s="538" t="n">
        <v>66</v>
      </c>
      <c r="M31" s="538" t="n">
        <v>99</v>
      </c>
      <c r="N31" s="538" t="n">
        <v>93</v>
      </c>
      <c r="O31" s="538" t="n">
        <v>6</v>
      </c>
      <c r="P31" s="538" t="n">
        <v>99</v>
      </c>
      <c r="Q31" s="538" t="n">
        <v>139</v>
      </c>
      <c r="R31" s="538" t="n">
        <v>18</v>
      </c>
      <c r="S31" s="332" t="n">
        <v>15</v>
      </c>
      <c r="T31" s="331"/>
      <c r="U31" s="222" t="s">
        <v>1037</v>
      </c>
      <c r="V31" s="538" t="n">
        <v>166</v>
      </c>
      <c r="W31" s="538" t="n">
        <v>31</v>
      </c>
      <c r="X31" s="538" t="n">
        <v>95</v>
      </c>
      <c r="Y31" s="538" t="n">
        <v>40</v>
      </c>
      <c r="Z31" s="538" t="n">
        <v>546</v>
      </c>
      <c r="AA31" s="538" t="n">
        <v>176</v>
      </c>
      <c r="AB31" s="538" t="n">
        <v>276</v>
      </c>
      <c r="AC31" s="538" t="n">
        <v>94</v>
      </c>
      <c r="AD31" s="538" t="n">
        <v>66</v>
      </c>
      <c r="AE31" s="538" t="n">
        <v>46</v>
      </c>
      <c r="AF31" s="538" t="n">
        <v>20</v>
      </c>
      <c r="AG31" s="538" t="n">
        <v>3</v>
      </c>
      <c r="AH31" s="538" t="n">
        <v>152</v>
      </c>
      <c r="AI31" s="538" t="n">
        <v>28</v>
      </c>
      <c r="AJ31" s="538" t="n">
        <v>42</v>
      </c>
      <c r="AK31" s="538" t="n">
        <v>62</v>
      </c>
      <c r="AL31" s="332" t="n">
        <v>15</v>
      </c>
    </row>
    <row r="32" customFormat="false" ht="12.95" hidden="false" customHeight="true" outlineLevel="0" collapsed="false">
      <c r="A32" s="331" t="n">
        <v>16</v>
      </c>
      <c r="B32" s="222" t="s">
        <v>866</v>
      </c>
      <c r="C32" s="205" t="n">
        <v>170</v>
      </c>
      <c r="D32" s="205" t="n">
        <v>109</v>
      </c>
      <c r="E32" s="205" t="n">
        <v>61</v>
      </c>
      <c r="F32" s="538" t="n">
        <v>20</v>
      </c>
      <c r="G32" s="538" t="n">
        <v>11</v>
      </c>
      <c r="H32" s="538" t="n">
        <v>9</v>
      </c>
      <c r="I32" s="538" t="n">
        <v>12</v>
      </c>
      <c r="J32" s="538" t="n">
        <v>4</v>
      </c>
      <c r="K32" s="538" t="n">
        <v>3</v>
      </c>
      <c r="L32" s="538" t="n">
        <v>5</v>
      </c>
      <c r="M32" s="538" t="n">
        <v>4</v>
      </c>
      <c r="N32" s="538" t="n">
        <v>16</v>
      </c>
      <c r="O32" s="538" t="n">
        <v>1</v>
      </c>
      <c r="P32" s="538" t="n">
        <v>5</v>
      </c>
      <c r="Q32" s="538" t="n">
        <v>17</v>
      </c>
      <c r="R32" s="538" t="n">
        <v>3</v>
      </c>
      <c r="S32" s="332" t="n">
        <v>16</v>
      </c>
      <c r="T32" s="331" t="n">
        <v>16</v>
      </c>
      <c r="U32" s="222" t="s">
        <v>866</v>
      </c>
      <c r="V32" s="538" t="n">
        <v>8</v>
      </c>
      <c r="W32" s="538" t="n">
        <v>3</v>
      </c>
      <c r="X32" s="538" t="n">
        <v>3</v>
      </c>
      <c r="Y32" s="538" t="n">
        <v>2</v>
      </c>
      <c r="Z32" s="538" t="n">
        <v>36</v>
      </c>
      <c r="AA32" s="538" t="n">
        <v>9</v>
      </c>
      <c r="AB32" s="538" t="n">
        <v>19</v>
      </c>
      <c r="AC32" s="538" t="n">
        <v>8</v>
      </c>
      <c r="AD32" s="538" t="n">
        <v>4</v>
      </c>
      <c r="AE32" s="538" t="n">
        <v>1</v>
      </c>
      <c r="AF32" s="538" t="n">
        <v>3</v>
      </c>
      <c r="AG32" s="538" t="n">
        <v>1</v>
      </c>
      <c r="AH32" s="538" t="n">
        <v>27</v>
      </c>
      <c r="AI32" s="538" t="n">
        <v>6</v>
      </c>
      <c r="AJ32" s="538" t="n">
        <v>1</v>
      </c>
      <c r="AK32" s="538" t="n">
        <v>9</v>
      </c>
      <c r="AL32" s="332" t="n">
        <v>16</v>
      </c>
    </row>
    <row r="33" customFormat="false" ht="12.95" hidden="false" customHeight="true" outlineLevel="0" collapsed="false">
      <c r="A33" s="331" t="n">
        <v>17</v>
      </c>
      <c r="B33" s="222" t="s">
        <v>867</v>
      </c>
      <c r="C33" s="205" t="n">
        <v>53</v>
      </c>
      <c r="D33" s="205" t="n">
        <v>47</v>
      </c>
      <c r="E33" s="205" t="n">
        <v>6</v>
      </c>
      <c r="F33" s="538" t="n">
        <v>8</v>
      </c>
      <c r="G33" s="538" t="n">
        <v>3</v>
      </c>
      <c r="H33" s="538" t="n">
        <v>5</v>
      </c>
      <c r="I33" s="538" t="n">
        <v>9</v>
      </c>
      <c r="J33" s="538" t="n">
        <v>7</v>
      </c>
      <c r="K33" s="538" t="n">
        <v>1</v>
      </c>
      <c r="L33" s="538" t="n">
        <v>1</v>
      </c>
      <c r="M33" s="538" t="n">
        <v>1</v>
      </c>
      <c r="N33" s="538" t="n">
        <v>2</v>
      </c>
      <c r="O33" s="538" t="n">
        <v>1</v>
      </c>
      <c r="P33" s="538" t="n">
        <v>2</v>
      </c>
      <c r="Q33" s="538" t="n">
        <v>2</v>
      </c>
      <c r="R33" s="538" t="n">
        <v>0</v>
      </c>
      <c r="S33" s="332" t="n">
        <v>17</v>
      </c>
      <c r="T33" s="331" t="n">
        <v>17</v>
      </c>
      <c r="U33" s="222" t="s">
        <v>867</v>
      </c>
      <c r="V33" s="538" t="n">
        <v>4</v>
      </c>
      <c r="W33" s="538" t="n">
        <v>1</v>
      </c>
      <c r="X33" s="538" t="n">
        <v>1</v>
      </c>
      <c r="Y33" s="538" t="n">
        <v>2</v>
      </c>
      <c r="Z33" s="538" t="n">
        <v>16</v>
      </c>
      <c r="AA33" s="538" t="n">
        <v>8</v>
      </c>
      <c r="AB33" s="538" t="n">
        <v>8</v>
      </c>
      <c r="AC33" s="538" t="n">
        <v>0</v>
      </c>
      <c r="AD33" s="538" t="n">
        <v>2</v>
      </c>
      <c r="AE33" s="538" t="n">
        <v>2</v>
      </c>
      <c r="AF33" s="538" t="n">
        <v>0</v>
      </c>
      <c r="AG33" s="538" t="n">
        <v>0</v>
      </c>
      <c r="AH33" s="538" t="n">
        <v>1</v>
      </c>
      <c r="AI33" s="538" t="n">
        <v>1</v>
      </c>
      <c r="AJ33" s="538" t="n">
        <v>2</v>
      </c>
      <c r="AK33" s="538" t="n">
        <v>2</v>
      </c>
      <c r="AL33" s="332" t="n">
        <v>17</v>
      </c>
    </row>
    <row r="34" customFormat="false" ht="12.95" hidden="false" customHeight="true" outlineLevel="0" collapsed="false">
      <c r="A34" s="331" t="n">
        <v>18</v>
      </c>
      <c r="B34" s="547" t="s">
        <v>868</v>
      </c>
      <c r="C34" s="165"/>
      <c r="D34" s="165"/>
      <c r="E34" s="165"/>
      <c r="F34" s="165"/>
      <c r="G34" s="165"/>
      <c r="H34" s="165"/>
      <c r="J34" s="165"/>
      <c r="K34" s="165"/>
      <c r="L34" s="165"/>
      <c r="M34" s="165"/>
      <c r="N34" s="165"/>
      <c r="O34" s="165"/>
      <c r="P34" s="165"/>
      <c r="Q34" s="165"/>
      <c r="R34" s="165"/>
      <c r="S34" s="305"/>
      <c r="T34" s="331" t="n">
        <v>18</v>
      </c>
      <c r="U34" s="547" t="s">
        <v>868</v>
      </c>
      <c r="V34" s="165"/>
      <c r="W34" s="165"/>
      <c r="X34" s="165"/>
      <c r="Y34" s="165"/>
      <c r="Z34" s="165"/>
      <c r="AA34" s="165"/>
      <c r="AB34" s="165"/>
      <c r="AC34" s="165"/>
      <c r="AD34" s="165"/>
      <c r="AE34" s="165"/>
      <c r="AF34" s="165"/>
      <c r="AG34" s="165"/>
      <c r="AH34" s="165"/>
      <c r="AI34" s="165"/>
      <c r="AJ34" s="165"/>
      <c r="AK34" s="165"/>
      <c r="AL34" s="305"/>
    </row>
    <row r="35" customFormat="false" ht="12.75" hidden="false" customHeight="true" outlineLevel="0" collapsed="false">
      <c r="A35" s="331"/>
      <c r="B35" s="222" t="s">
        <v>1038</v>
      </c>
      <c r="C35" s="205" t="n">
        <v>0</v>
      </c>
      <c r="D35" s="205" t="n">
        <v>0</v>
      </c>
      <c r="E35" s="205" t="n">
        <v>0</v>
      </c>
      <c r="F35" s="538" t="n">
        <v>0</v>
      </c>
      <c r="G35" s="538" t="n">
        <v>0</v>
      </c>
      <c r="H35" s="538" t="n">
        <v>0</v>
      </c>
      <c r="I35" s="538" t="n">
        <v>0</v>
      </c>
      <c r="J35" s="538" t="n">
        <v>0</v>
      </c>
      <c r="K35" s="538" t="n">
        <v>0</v>
      </c>
      <c r="L35" s="538" t="n">
        <v>0</v>
      </c>
      <c r="M35" s="538" t="n">
        <v>0</v>
      </c>
      <c r="N35" s="538" t="n">
        <v>0</v>
      </c>
      <c r="O35" s="538" t="n">
        <v>0</v>
      </c>
      <c r="P35" s="538" t="n">
        <v>0</v>
      </c>
      <c r="Q35" s="538" t="n">
        <v>0</v>
      </c>
      <c r="R35" s="538" t="n">
        <v>0</v>
      </c>
      <c r="S35" s="332" t="n">
        <v>18</v>
      </c>
      <c r="T35" s="331"/>
      <c r="U35" s="222" t="s">
        <v>1038</v>
      </c>
      <c r="V35" s="538" t="n">
        <v>0</v>
      </c>
      <c r="W35" s="538" t="n">
        <v>0</v>
      </c>
      <c r="X35" s="538" t="n">
        <v>0</v>
      </c>
      <c r="Y35" s="538" t="n">
        <v>0</v>
      </c>
      <c r="Z35" s="538" t="n">
        <v>0</v>
      </c>
      <c r="AA35" s="538" t="n">
        <v>0</v>
      </c>
      <c r="AB35" s="538" t="n">
        <v>0</v>
      </c>
      <c r="AC35" s="538" t="n">
        <v>0</v>
      </c>
      <c r="AD35" s="538" t="n">
        <v>0</v>
      </c>
      <c r="AE35" s="538" t="n">
        <v>0</v>
      </c>
      <c r="AF35" s="538" t="n">
        <v>0</v>
      </c>
      <c r="AG35" s="538" t="n">
        <v>0</v>
      </c>
      <c r="AH35" s="538" t="n">
        <v>0</v>
      </c>
      <c r="AI35" s="538" t="n">
        <v>0</v>
      </c>
      <c r="AJ35" s="538" t="n">
        <v>0</v>
      </c>
      <c r="AK35" s="538" t="n">
        <v>0</v>
      </c>
      <c r="AL35" s="332" t="n">
        <v>18</v>
      </c>
    </row>
    <row r="36" customFormat="false" ht="12.95" hidden="false" customHeight="true" outlineLevel="0" collapsed="false">
      <c r="A36" s="331" t="n">
        <v>19</v>
      </c>
      <c r="B36" s="222" t="s">
        <v>1039</v>
      </c>
      <c r="C36" s="205" t="n">
        <v>71</v>
      </c>
      <c r="D36" s="205" t="n">
        <v>58</v>
      </c>
      <c r="E36" s="205" t="n">
        <v>13</v>
      </c>
      <c r="F36" s="538" t="n">
        <v>13</v>
      </c>
      <c r="G36" s="538" t="n">
        <v>8</v>
      </c>
      <c r="H36" s="538" t="n">
        <v>5</v>
      </c>
      <c r="I36" s="538" t="n">
        <v>6</v>
      </c>
      <c r="J36" s="538" t="n">
        <v>4</v>
      </c>
      <c r="K36" s="538" t="n">
        <v>1</v>
      </c>
      <c r="L36" s="538" t="n">
        <v>1</v>
      </c>
      <c r="M36" s="538" t="n">
        <v>1</v>
      </c>
      <c r="N36" s="538" t="n">
        <v>5</v>
      </c>
      <c r="O36" s="538" t="n">
        <v>0</v>
      </c>
      <c r="P36" s="538" t="n">
        <v>2</v>
      </c>
      <c r="Q36" s="538" t="n">
        <v>5</v>
      </c>
      <c r="R36" s="538" t="n">
        <v>1</v>
      </c>
      <c r="S36" s="332" t="n">
        <v>19</v>
      </c>
      <c r="T36" s="331" t="n">
        <v>19</v>
      </c>
      <c r="U36" s="222" t="s">
        <v>1039</v>
      </c>
      <c r="V36" s="538" t="n">
        <v>7</v>
      </c>
      <c r="W36" s="538" t="n">
        <v>3</v>
      </c>
      <c r="X36" s="538" t="n">
        <v>3</v>
      </c>
      <c r="Y36" s="538" t="n">
        <v>1</v>
      </c>
      <c r="Z36" s="538" t="n">
        <v>17</v>
      </c>
      <c r="AA36" s="538" t="n">
        <v>7</v>
      </c>
      <c r="AB36" s="538" t="n">
        <v>6</v>
      </c>
      <c r="AC36" s="538" t="n">
        <v>4</v>
      </c>
      <c r="AD36" s="538" t="n">
        <v>5</v>
      </c>
      <c r="AE36" s="538" t="n">
        <v>3</v>
      </c>
      <c r="AF36" s="538" t="n">
        <v>2</v>
      </c>
      <c r="AG36" s="538" t="n">
        <v>0</v>
      </c>
      <c r="AH36" s="538" t="n">
        <v>2</v>
      </c>
      <c r="AI36" s="538" t="n">
        <v>1</v>
      </c>
      <c r="AJ36" s="538" t="n">
        <v>2</v>
      </c>
      <c r="AK36" s="538" t="n">
        <v>4</v>
      </c>
      <c r="AL36" s="332" t="n">
        <v>19</v>
      </c>
    </row>
    <row r="37" customFormat="false" ht="15.95" hidden="false" customHeight="true" outlineLevel="0" collapsed="false">
      <c r="A37" s="331" t="n">
        <v>20</v>
      </c>
      <c r="B37" s="547" t="s">
        <v>1008</v>
      </c>
      <c r="C37" s="165"/>
      <c r="D37" s="165"/>
      <c r="E37" s="165"/>
      <c r="F37" s="165"/>
      <c r="G37" s="165"/>
      <c r="H37" s="165"/>
      <c r="J37" s="165"/>
      <c r="K37" s="165"/>
      <c r="L37" s="165"/>
      <c r="M37" s="165"/>
      <c r="N37" s="165"/>
      <c r="O37" s="165"/>
      <c r="P37" s="165"/>
      <c r="Q37" s="165"/>
      <c r="R37" s="165"/>
      <c r="S37" s="332"/>
      <c r="T37" s="331" t="n">
        <v>20</v>
      </c>
      <c r="U37" s="547" t="s">
        <v>1008</v>
      </c>
      <c r="V37" s="165"/>
      <c r="W37" s="165"/>
      <c r="X37" s="165"/>
      <c r="Y37" s="165"/>
      <c r="Z37" s="165"/>
      <c r="AA37" s="165"/>
      <c r="AB37" s="165"/>
      <c r="AC37" s="165"/>
      <c r="AD37" s="165"/>
      <c r="AE37" s="165"/>
      <c r="AF37" s="165"/>
      <c r="AG37" s="165"/>
      <c r="AH37" s="165"/>
      <c r="AI37" s="165"/>
      <c r="AJ37" s="165"/>
      <c r="AK37" s="165"/>
      <c r="AL37" s="332"/>
    </row>
    <row r="38" customFormat="false" ht="12.75" hidden="false" customHeight="true" outlineLevel="0" collapsed="false">
      <c r="A38" s="331"/>
      <c r="B38" s="222" t="s">
        <v>1040</v>
      </c>
      <c r="C38" s="205" t="n">
        <v>7</v>
      </c>
      <c r="D38" s="205" t="n">
        <v>7</v>
      </c>
      <c r="E38" s="205" t="n">
        <v>0</v>
      </c>
      <c r="F38" s="538" t="n">
        <v>0</v>
      </c>
      <c r="G38" s="538" t="n">
        <v>0</v>
      </c>
      <c r="H38" s="538" t="n">
        <v>0</v>
      </c>
      <c r="I38" s="538" t="n">
        <v>0</v>
      </c>
      <c r="J38" s="538" t="n">
        <v>0</v>
      </c>
      <c r="K38" s="538" t="n">
        <v>0</v>
      </c>
      <c r="L38" s="538" t="n">
        <v>0</v>
      </c>
      <c r="M38" s="538" t="n">
        <v>0</v>
      </c>
      <c r="N38" s="538" t="n">
        <v>0</v>
      </c>
      <c r="O38" s="538" t="n">
        <v>1</v>
      </c>
      <c r="P38" s="538" t="n">
        <v>0</v>
      </c>
      <c r="Q38" s="538" t="n">
        <v>0</v>
      </c>
      <c r="R38" s="538" t="n">
        <v>0</v>
      </c>
      <c r="S38" s="332" t="n">
        <v>20</v>
      </c>
      <c r="T38" s="331"/>
      <c r="U38" s="222" t="s">
        <v>1040</v>
      </c>
      <c r="V38" s="538" t="n">
        <v>0</v>
      </c>
      <c r="W38" s="538" t="n">
        <v>0</v>
      </c>
      <c r="X38" s="538" t="n">
        <v>0</v>
      </c>
      <c r="Y38" s="538" t="n">
        <v>0</v>
      </c>
      <c r="Z38" s="538" t="n">
        <v>1</v>
      </c>
      <c r="AA38" s="538" t="n">
        <v>0</v>
      </c>
      <c r="AB38" s="538" t="n">
        <v>0</v>
      </c>
      <c r="AC38" s="538" t="n">
        <v>1</v>
      </c>
      <c r="AD38" s="538" t="n">
        <v>3</v>
      </c>
      <c r="AE38" s="538" t="n">
        <v>2</v>
      </c>
      <c r="AF38" s="538" t="n">
        <v>1</v>
      </c>
      <c r="AG38" s="538" t="n">
        <v>0</v>
      </c>
      <c r="AH38" s="538" t="n">
        <v>0</v>
      </c>
      <c r="AI38" s="538" t="n">
        <v>0</v>
      </c>
      <c r="AJ38" s="538" t="n">
        <v>2</v>
      </c>
      <c r="AK38" s="538" t="n">
        <v>0</v>
      </c>
      <c r="AL38" s="332" t="n">
        <v>20</v>
      </c>
    </row>
    <row r="39" customFormat="false" ht="15.95" hidden="false" customHeight="true" outlineLevel="0" collapsed="false">
      <c r="A39" s="331" t="n">
        <v>21</v>
      </c>
      <c r="B39" s="209" t="s">
        <v>1041</v>
      </c>
      <c r="C39" s="205" t="n">
        <v>219</v>
      </c>
      <c r="D39" s="205" t="n">
        <v>168</v>
      </c>
      <c r="E39" s="205" t="n">
        <v>51</v>
      </c>
      <c r="F39" s="538" t="n">
        <v>22</v>
      </c>
      <c r="G39" s="538" t="n">
        <v>9</v>
      </c>
      <c r="H39" s="538" t="n">
        <v>13</v>
      </c>
      <c r="I39" s="538" t="n">
        <v>26</v>
      </c>
      <c r="J39" s="538" t="n">
        <v>16</v>
      </c>
      <c r="K39" s="538" t="n">
        <v>3</v>
      </c>
      <c r="L39" s="538" t="n">
        <v>7</v>
      </c>
      <c r="M39" s="538" t="n">
        <v>7</v>
      </c>
      <c r="N39" s="538" t="n">
        <v>20</v>
      </c>
      <c r="O39" s="538" t="n">
        <v>0</v>
      </c>
      <c r="P39" s="538" t="n">
        <v>8</v>
      </c>
      <c r="Q39" s="538" t="n">
        <v>16</v>
      </c>
      <c r="R39" s="538" t="n">
        <v>7</v>
      </c>
      <c r="S39" s="332" t="n">
        <v>21</v>
      </c>
      <c r="T39" s="331" t="n">
        <v>21</v>
      </c>
      <c r="U39" s="209" t="s">
        <v>1041</v>
      </c>
      <c r="V39" s="538" t="n">
        <v>20</v>
      </c>
      <c r="W39" s="538" t="n">
        <v>1</v>
      </c>
      <c r="X39" s="538" t="n">
        <v>11</v>
      </c>
      <c r="Y39" s="538" t="n">
        <v>8</v>
      </c>
      <c r="Z39" s="538" t="n">
        <v>49</v>
      </c>
      <c r="AA39" s="538" t="n">
        <v>13</v>
      </c>
      <c r="AB39" s="538" t="n">
        <v>25</v>
      </c>
      <c r="AC39" s="538" t="n">
        <v>11</v>
      </c>
      <c r="AD39" s="538" t="n">
        <v>7</v>
      </c>
      <c r="AE39" s="538" t="n">
        <v>1</v>
      </c>
      <c r="AF39" s="538" t="n">
        <v>6</v>
      </c>
      <c r="AG39" s="538" t="n">
        <v>4</v>
      </c>
      <c r="AH39" s="538" t="n">
        <v>8</v>
      </c>
      <c r="AI39" s="538" t="n">
        <v>8</v>
      </c>
      <c r="AJ39" s="538" t="n">
        <v>9</v>
      </c>
      <c r="AK39" s="538" t="n">
        <v>8</v>
      </c>
      <c r="AL39" s="332" t="n">
        <v>21</v>
      </c>
    </row>
    <row r="40" customFormat="false" ht="12.95" hidden="false" customHeight="true" outlineLevel="0" collapsed="false">
      <c r="A40" s="331" t="n">
        <v>22</v>
      </c>
      <c r="B40" s="220" t="s">
        <v>1042</v>
      </c>
      <c r="I40" s="164"/>
      <c r="S40" s="332"/>
      <c r="T40" s="331" t="n">
        <v>22</v>
      </c>
      <c r="U40" s="220" t="s">
        <v>1042</v>
      </c>
      <c r="AL40" s="332"/>
    </row>
    <row r="41" customFormat="false" ht="12.75" hidden="false" customHeight="false" outlineLevel="0" collapsed="false">
      <c r="A41" s="331"/>
      <c r="B41" s="222" t="s">
        <v>1043</v>
      </c>
      <c r="C41" s="205" t="n">
        <v>125</v>
      </c>
      <c r="D41" s="205" t="n">
        <v>97</v>
      </c>
      <c r="E41" s="205" t="n">
        <v>28</v>
      </c>
      <c r="F41" s="538" t="n">
        <v>14</v>
      </c>
      <c r="G41" s="538" t="n">
        <v>7</v>
      </c>
      <c r="H41" s="538" t="n">
        <v>7</v>
      </c>
      <c r="I41" s="538" t="n">
        <v>17</v>
      </c>
      <c r="J41" s="538" t="n">
        <v>9</v>
      </c>
      <c r="K41" s="538" t="n">
        <v>2</v>
      </c>
      <c r="L41" s="538" t="n">
        <v>6</v>
      </c>
      <c r="M41" s="538" t="n">
        <v>1</v>
      </c>
      <c r="N41" s="538" t="n">
        <v>13</v>
      </c>
      <c r="O41" s="538" t="n">
        <v>0</v>
      </c>
      <c r="P41" s="538" t="n">
        <v>5</v>
      </c>
      <c r="Q41" s="538" t="n">
        <v>12</v>
      </c>
      <c r="R41" s="538" t="n">
        <v>7</v>
      </c>
      <c r="S41" s="208" t="n">
        <v>22</v>
      </c>
      <c r="T41" s="331"/>
      <c r="U41" s="222" t="s">
        <v>1043</v>
      </c>
      <c r="V41" s="538" t="n">
        <v>12</v>
      </c>
      <c r="W41" s="538" t="n">
        <v>1</v>
      </c>
      <c r="X41" s="538" t="n">
        <v>10</v>
      </c>
      <c r="Y41" s="538" t="n">
        <v>1</v>
      </c>
      <c r="Z41" s="538" t="n">
        <v>25</v>
      </c>
      <c r="AA41" s="538" t="n">
        <v>10</v>
      </c>
      <c r="AB41" s="538" t="n">
        <v>10</v>
      </c>
      <c r="AC41" s="538" t="n">
        <v>5</v>
      </c>
      <c r="AD41" s="538" t="n">
        <v>2</v>
      </c>
      <c r="AE41" s="538" t="n">
        <v>1</v>
      </c>
      <c r="AF41" s="538" t="n">
        <v>1</v>
      </c>
      <c r="AG41" s="538" t="n">
        <v>4</v>
      </c>
      <c r="AH41" s="538" t="n">
        <v>4</v>
      </c>
      <c r="AI41" s="538" t="n">
        <v>0</v>
      </c>
      <c r="AJ41" s="538" t="n">
        <v>5</v>
      </c>
      <c r="AK41" s="538" t="n">
        <v>4</v>
      </c>
      <c r="AL41" s="208" t="n">
        <v>22</v>
      </c>
    </row>
    <row r="42" customFormat="false" ht="12.95" hidden="false" customHeight="true" outlineLevel="0" collapsed="false">
      <c r="A42" s="337" t="n">
        <v>23</v>
      </c>
      <c r="B42" s="220" t="s">
        <v>1044</v>
      </c>
      <c r="C42" s="597"/>
      <c r="D42" s="550"/>
      <c r="E42" s="550"/>
      <c r="F42" s="550"/>
      <c r="G42" s="550"/>
      <c r="H42" s="550"/>
      <c r="I42" s="550"/>
      <c r="J42" s="550"/>
      <c r="K42" s="550"/>
      <c r="L42" s="550"/>
      <c r="M42" s="550"/>
      <c r="N42" s="550"/>
      <c r="O42" s="550"/>
      <c r="P42" s="550"/>
      <c r="Q42" s="550"/>
      <c r="R42" s="550"/>
      <c r="S42" s="208"/>
      <c r="T42" s="337" t="n">
        <v>23</v>
      </c>
      <c r="U42" s="220" t="s">
        <v>1044</v>
      </c>
      <c r="V42" s="550"/>
      <c r="W42" s="550"/>
      <c r="X42" s="550"/>
      <c r="Y42" s="550"/>
      <c r="Z42" s="550"/>
      <c r="AA42" s="550"/>
      <c r="AB42" s="550"/>
      <c r="AC42" s="550"/>
      <c r="AD42" s="550"/>
      <c r="AE42" s="550"/>
      <c r="AF42" s="550"/>
      <c r="AG42" s="550"/>
      <c r="AH42" s="550"/>
      <c r="AI42" s="550"/>
      <c r="AJ42" s="550"/>
      <c r="AK42" s="550"/>
      <c r="AL42" s="208"/>
    </row>
    <row r="43" customFormat="false" ht="12.75" hidden="false" customHeight="false" outlineLevel="0" collapsed="false">
      <c r="A43" s="337"/>
      <c r="B43" s="220" t="s">
        <v>1045</v>
      </c>
      <c r="C43" s="538"/>
      <c r="D43" s="538"/>
      <c r="E43" s="538"/>
      <c r="F43" s="538"/>
      <c r="G43" s="538"/>
      <c r="H43" s="538"/>
      <c r="I43" s="538"/>
      <c r="J43" s="538"/>
      <c r="K43" s="538"/>
      <c r="L43" s="538"/>
      <c r="M43" s="538"/>
      <c r="N43" s="538"/>
      <c r="O43" s="538"/>
      <c r="P43" s="538"/>
      <c r="Q43" s="538"/>
      <c r="R43" s="538"/>
      <c r="S43" s="208"/>
      <c r="T43" s="337"/>
      <c r="U43" s="220" t="s">
        <v>1045</v>
      </c>
      <c r="V43" s="538"/>
      <c r="W43" s="538"/>
      <c r="X43" s="538"/>
      <c r="Y43" s="538"/>
      <c r="Z43" s="538"/>
      <c r="AA43" s="538"/>
      <c r="AB43" s="538"/>
      <c r="AC43" s="538"/>
      <c r="AD43" s="538"/>
      <c r="AE43" s="538"/>
      <c r="AF43" s="538"/>
      <c r="AG43" s="538"/>
      <c r="AH43" s="538"/>
      <c r="AI43" s="538"/>
      <c r="AJ43" s="538"/>
      <c r="AK43" s="538"/>
      <c r="AL43" s="208"/>
    </row>
    <row r="44" customFormat="false" ht="12.75" hidden="false" customHeight="false" outlineLevel="0" collapsed="false">
      <c r="A44" s="337"/>
      <c r="B44" s="222" t="s">
        <v>1046</v>
      </c>
      <c r="C44" s="205" t="n">
        <v>54</v>
      </c>
      <c r="D44" s="205" t="n">
        <v>37</v>
      </c>
      <c r="E44" s="205" t="n">
        <v>17</v>
      </c>
      <c r="F44" s="538" t="n">
        <v>4</v>
      </c>
      <c r="G44" s="538" t="n">
        <v>1</v>
      </c>
      <c r="H44" s="538" t="n">
        <v>3</v>
      </c>
      <c r="I44" s="538" t="n">
        <v>2</v>
      </c>
      <c r="J44" s="538" t="n">
        <v>1</v>
      </c>
      <c r="K44" s="538" t="n">
        <v>0</v>
      </c>
      <c r="L44" s="538" t="n">
        <v>1</v>
      </c>
      <c r="M44" s="538" t="n">
        <v>4</v>
      </c>
      <c r="N44" s="538" t="n">
        <v>6</v>
      </c>
      <c r="O44" s="538" t="n">
        <v>0</v>
      </c>
      <c r="P44" s="538" t="n">
        <v>3</v>
      </c>
      <c r="Q44" s="538" t="n">
        <v>0</v>
      </c>
      <c r="R44" s="538" t="n">
        <v>0</v>
      </c>
      <c r="S44" s="208" t="n">
        <v>23</v>
      </c>
      <c r="T44" s="337"/>
      <c r="U44" s="222" t="s">
        <v>1046</v>
      </c>
      <c r="V44" s="538" t="n">
        <v>7</v>
      </c>
      <c r="W44" s="538" t="n">
        <v>0</v>
      </c>
      <c r="X44" s="538" t="n">
        <v>1</v>
      </c>
      <c r="Y44" s="538" t="n">
        <v>6</v>
      </c>
      <c r="Z44" s="538" t="n">
        <v>13</v>
      </c>
      <c r="AA44" s="538" t="n">
        <v>2</v>
      </c>
      <c r="AB44" s="538" t="n">
        <v>8</v>
      </c>
      <c r="AC44" s="538" t="n">
        <v>3</v>
      </c>
      <c r="AD44" s="538" t="n">
        <v>1</v>
      </c>
      <c r="AE44" s="538" t="n">
        <v>0</v>
      </c>
      <c r="AF44" s="538" t="n">
        <v>1</v>
      </c>
      <c r="AG44" s="538" t="n">
        <v>0</v>
      </c>
      <c r="AH44" s="538" t="n">
        <v>4</v>
      </c>
      <c r="AI44" s="538" t="n">
        <v>5</v>
      </c>
      <c r="AJ44" s="538" t="n">
        <v>3</v>
      </c>
      <c r="AK44" s="538" t="n">
        <v>2</v>
      </c>
      <c r="AL44" s="208" t="n">
        <v>23</v>
      </c>
    </row>
    <row r="45" customFormat="false" ht="12.95" hidden="false" customHeight="true" outlineLevel="0" collapsed="false">
      <c r="A45" s="337" t="n">
        <v>24</v>
      </c>
      <c r="B45" s="220" t="s">
        <v>879</v>
      </c>
      <c r="C45" s="593"/>
      <c r="D45" s="594"/>
      <c r="E45" s="594"/>
      <c r="F45" s="594"/>
      <c r="G45" s="594"/>
      <c r="H45" s="594"/>
      <c r="I45" s="594"/>
      <c r="J45" s="594"/>
      <c r="K45" s="594"/>
      <c r="L45" s="594"/>
      <c r="M45" s="594"/>
      <c r="N45" s="594"/>
      <c r="O45" s="594"/>
      <c r="P45" s="594"/>
      <c r="Q45" s="594"/>
      <c r="R45" s="594"/>
      <c r="S45" s="208"/>
      <c r="T45" s="337" t="n">
        <v>24</v>
      </c>
      <c r="U45" s="220" t="s">
        <v>879</v>
      </c>
      <c r="V45" s="594"/>
      <c r="W45" s="594"/>
      <c r="X45" s="594"/>
      <c r="Y45" s="594"/>
      <c r="Z45" s="594"/>
      <c r="AA45" s="594"/>
      <c r="AB45" s="594"/>
      <c r="AC45" s="594"/>
      <c r="AD45" s="594"/>
      <c r="AE45" s="594"/>
      <c r="AF45" s="594"/>
      <c r="AG45" s="594"/>
      <c r="AH45" s="594"/>
      <c r="AI45" s="594"/>
      <c r="AJ45" s="594"/>
      <c r="AK45" s="594"/>
      <c r="AL45" s="208"/>
    </row>
    <row r="46" customFormat="false" ht="12.75" hidden="false" customHeight="false" outlineLevel="0" collapsed="false">
      <c r="A46" s="337"/>
      <c r="B46" s="220" t="s">
        <v>1047</v>
      </c>
      <c r="C46" s="593"/>
      <c r="D46" s="594"/>
      <c r="E46" s="594"/>
      <c r="F46" s="594"/>
      <c r="G46" s="594"/>
      <c r="H46" s="594"/>
      <c r="I46" s="594"/>
      <c r="J46" s="594"/>
      <c r="K46" s="594"/>
      <c r="L46" s="594"/>
      <c r="M46" s="594"/>
      <c r="N46" s="594"/>
      <c r="O46" s="594"/>
      <c r="P46" s="594"/>
      <c r="Q46" s="594"/>
      <c r="R46" s="594"/>
      <c r="S46" s="208"/>
      <c r="T46" s="337"/>
      <c r="U46" s="220" t="s">
        <v>1047</v>
      </c>
      <c r="V46" s="594"/>
      <c r="W46" s="594"/>
      <c r="X46" s="594"/>
      <c r="Y46" s="594"/>
      <c r="Z46" s="594"/>
      <c r="AA46" s="594"/>
      <c r="AB46" s="594"/>
      <c r="AC46" s="594"/>
      <c r="AD46" s="594"/>
      <c r="AE46" s="594"/>
      <c r="AF46" s="594"/>
      <c r="AG46" s="594"/>
      <c r="AH46" s="594"/>
      <c r="AI46" s="594"/>
      <c r="AJ46" s="594"/>
      <c r="AK46" s="594"/>
      <c r="AL46" s="208"/>
    </row>
    <row r="47" customFormat="false" ht="12.75" hidden="false" customHeight="false" outlineLevel="0" collapsed="false">
      <c r="A47" s="337"/>
      <c r="B47" s="222" t="s">
        <v>1048</v>
      </c>
      <c r="C47" s="205" t="n">
        <v>33</v>
      </c>
      <c r="D47" s="205" t="n">
        <v>28</v>
      </c>
      <c r="E47" s="205" t="n">
        <v>5</v>
      </c>
      <c r="F47" s="538" t="n">
        <v>3</v>
      </c>
      <c r="G47" s="538" t="n">
        <v>0</v>
      </c>
      <c r="H47" s="538" t="n">
        <v>3</v>
      </c>
      <c r="I47" s="538" t="n">
        <v>6</v>
      </c>
      <c r="J47" s="538" t="n">
        <v>5</v>
      </c>
      <c r="K47" s="538" t="n">
        <v>1</v>
      </c>
      <c r="L47" s="538" t="n">
        <v>0</v>
      </c>
      <c r="M47" s="538" t="n">
        <v>2</v>
      </c>
      <c r="N47" s="538" t="n">
        <v>0</v>
      </c>
      <c r="O47" s="538" t="n">
        <v>0</v>
      </c>
      <c r="P47" s="538" t="n">
        <v>0</v>
      </c>
      <c r="Q47" s="538" t="n">
        <v>4</v>
      </c>
      <c r="R47" s="538" t="n">
        <v>0</v>
      </c>
      <c r="S47" s="208" t="n">
        <v>24</v>
      </c>
      <c r="T47" s="337"/>
      <c r="U47" s="222" t="s">
        <v>1048</v>
      </c>
      <c r="V47" s="538" t="n">
        <v>1</v>
      </c>
      <c r="W47" s="538" t="n">
        <v>0</v>
      </c>
      <c r="X47" s="538" t="n">
        <v>0</v>
      </c>
      <c r="Y47" s="538" t="n">
        <v>1</v>
      </c>
      <c r="Z47" s="538" t="n">
        <v>10</v>
      </c>
      <c r="AA47" s="538" t="n">
        <v>1</v>
      </c>
      <c r="AB47" s="538" t="n">
        <v>6</v>
      </c>
      <c r="AC47" s="538" t="n">
        <v>3</v>
      </c>
      <c r="AD47" s="538" t="n">
        <v>1</v>
      </c>
      <c r="AE47" s="538" t="n">
        <v>0</v>
      </c>
      <c r="AF47" s="538" t="n">
        <v>1</v>
      </c>
      <c r="AG47" s="538" t="n">
        <v>0</v>
      </c>
      <c r="AH47" s="538" t="n">
        <v>0</v>
      </c>
      <c r="AI47" s="538" t="n">
        <v>3</v>
      </c>
      <c r="AJ47" s="538" t="n">
        <v>1</v>
      </c>
      <c r="AK47" s="538" t="n">
        <v>2</v>
      </c>
      <c r="AL47" s="208" t="n">
        <v>24</v>
      </c>
    </row>
    <row r="48" customFormat="false" ht="12.95" hidden="false" customHeight="true" outlineLevel="0" collapsed="false">
      <c r="A48" s="235" t="n">
        <v>25</v>
      </c>
      <c r="B48" s="552" t="s">
        <v>882</v>
      </c>
      <c r="C48" s="219"/>
      <c r="D48" s="538"/>
      <c r="E48" s="538"/>
      <c r="F48" s="538"/>
      <c r="G48" s="538"/>
      <c r="H48" s="538"/>
      <c r="I48" s="538"/>
      <c r="J48" s="538"/>
      <c r="K48" s="538"/>
      <c r="L48" s="538"/>
      <c r="M48" s="538"/>
      <c r="N48" s="538"/>
      <c r="O48" s="538"/>
      <c r="P48" s="538"/>
      <c r="Q48" s="538"/>
      <c r="R48" s="538"/>
      <c r="S48" s="208"/>
      <c r="T48" s="235" t="n">
        <v>25</v>
      </c>
      <c r="U48" s="552" t="s">
        <v>882</v>
      </c>
      <c r="V48" s="538"/>
      <c r="W48" s="538"/>
      <c r="X48" s="538"/>
      <c r="Y48" s="538"/>
      <c r="Z48" s="538"/>
      <c r="AA48" s="538"/>
      <c r="AB48" s="538"/>
      <c r="AC48" s="538"/>
      <c r="AD48" s="538"/>
      <c r="AE48" s="538"/>
      <c r="AF48" s="538"/>
      <c r="AG48" s="538"/>
      <c r="AH48" s="538"/>
      <c r="AI48" s="538"/>
      <c r="AJ48" s="538"/>
      <c r="AK48" s="538"/>
      <c r="AL48" s="208"/>
    </row>
    <row r="49" customFormat="false" ht="12.75" hidden="false" customHeight="false" outlineLevel="0" collapsed="false">
      <c r="A49" s="235"/>
      <c r="B49" s="222" t="s">
        <v>1049</v>
      </c>
      <c r="C49" s="205" t="n">
        <v>7</v>
      </c>
      <c r="D49" s="205" t="n">
        <v>6</v>
      </c>
      <c r="E49" s="205" t="n">
        <v>1</v>
      </c>
      <c r="F49" s="538" t="n">
        <v>1</v>
      </c>
      <c r="G49" s="538" t="n">
        <v>1</v>
      </c>
      <c r="H49" s="538" t="n">
        <v>0</v>
      </c>
      <c r="I49" s="538" t="n">
        <v>1</v>
      </c>
      <c r="J49" s="538" t="n">
        <v>1</v>
      </c>
      <c r="K49" s="538" t="n">
        <v>0</v>
      </c>
      <c r="L49" s="538" t="n">
        <v>0</v>
      </c>
      <c r="M49" s="538" t="n">
        <v>0</v>
      </c>
      <c r="N49" s="538" t="n">
        <v>1</v>
      </c>
      <c r="O49" s="538" t="n">
        <v>0</v>
      </c>
      <c r="P49" s="538" t="n">
        <v>0</v>
      </c>
      <c r="Q49" s="538" t="n">
        <v>0</v>
      </c>
      <c r="R49" s="538" t="n">
        <v>0</v>
      </c>
      <c r="S49" s="208" t="n">
        <v>25</v>
      </c>
      <c r="T49" s="235"/>
      <c r="U49" s="222" t="s">
        <v>1049</v>
      </c>
      <c r="V49" s="538" t="n">
        <v>0</v>
      </c>
      <c r="W49" s="538" t="n">
        <v>0</v>
      </c>
      <c r="X49" s="538" t="n">
        <v>0</v>
      </c>
      <c r="Y49" s="538" t="n">
        <v>0</v>
      </c>
      <c r="Z49" s="538" t="n">
        <v>1</v>
      </c>
      <c r="AA49" s="538" t="n">
        <v>0</v>
      </c>
      <c r="AB49" s="538" t="n">
        <v>1</v>
      </c>
      <c r="AC49" s="538" t="n">
        <v>0</v>
      </c>
      <c r="AD49" s="538" t="n">
        <v>3</v>
      </c>
      <c r="AE49" s="538" t="n">
        <v>0</v>
      </c>
      <c r="AF49" s="538" t="n">
        <v>3</v>
      </c>
      <c r="AG49" s="538" t="n">
        <v>0</v>
      </c>
      <c r="AH49" s="538" t="n">
        <v>0</v>
      </c>
      <c r="AI49" s="538" t="n">
        <v>0</v>
      </c>
      <c r="AJ49" s="538" t="n">
        <v>0</v>
      </c>
      <c r="AK49" s="538" t="n">
        <v>0</v>
      </c>
      <c r="AL49" s="208" t="n">
        <v>25</v>
      </c>
    </row>
    <row r="50" customFormat="false" ht="15.95" hidden="false" customHeight="true" outlineLevel="0" collapsed="false">
      <c r="A50" s="235" t="n">
        <v>26</v>
      </c>
      <c r="B50" s="285" t="s">
        <v>435</v>
      </c>
      <c r="C50" s="525"/>
      <c r="D50" s="421"/>
      <c r="E50" s="421"/>
      <c r="F50" s="421"/>
      <c r="G50" s="421"/>
      <c r="H50" s="421"/>
      <c r="I50" s="421"/>
      <c r="J50" s="421"/>
      <c r="K50" s="421"/>
      <c r="L50" s="421"/>
      <c r="M50" s="421"/>
      <c r="N50" s="421"/>
      <c r="O50" s="421"/>
      <c r="P50" s="421"/>
      <c r="Q50" s="421"/>
      <c r="R50" s="421"/>
      <c r="S50" s="208"/>
      <c r="T50" s="235" t="n">
        <v>26</v>
      </c>
      <c r="U50" s="285" t="s">
        <v>435</v>
      </c>
      <c r="V50" s="421"/>
      <c r="W50" s="421"/>
      <c r="X50" s="421"/>
      <c r="Y50" s="421"/>
      <c r="Z50" s="421"/>
      <c r="AA50" s="421"/>
      <c r="AB50" s="421"/>
      <c r="AC50" s="421"/>
      <c r="AD50" s="421"/>
      <c r="AE50" s="421"/>
      <c r="AF50" s="421"/>
      <c r="AG50" s="421"/>
      <c r="AH50" s="421"/>
      <c r="AI50" s="421"/>
      <c r="AJ50" s="421"/>
      <c r="AK50" s="421"/>
      <c r="AL50" s="208"/>
    </row>
    <row r="51" customFormat="false" ht="12.75" hidden="false" customHeight="false" outlineLevel="0" collapsed="false">
      <c r="A51" s="235"/>
      <c r="B51" s="223" t="s">
        <v>510</v>
      </c>
      <c r="C51" s="205" t="n">
        <v>1077</v>
      </c>
      <c r="D51" s="205" t="n">
        <v>940</v>
      </c>
      <c r="E51" s="205" t="n">
        <v>137</v>
      </c>
      <c r="F51" s="538" t="n">
        <v>117</v>
      </c>
      <c r="G51" s="538" t="n">
        <v>53</v>
      </c>
      <c r="H51" s="538" t="n">
        <v>64</v>
      </c>
      <c r="I51" s="538" t="n">
        <v>155</v>
      </c>
      <c r="J51" s="538" t="n">
        <v>85</v>
      </c>
      <c r="K51" s="538" t="n">
        <v>37</v>
      </c>
      <c r="L51" s="538" t="n">
        <v>33</v>
      </c>
      <c r="M51" s="538" t="n">
        <v>57</v>
      </c>
      <c r="N51" s="538" t="n">
        <v>56</v>
      </c>
      <c r="O51" s="538" t="n">
        <v>26</v>
      </c>
      <c r="P51" s="538" t="n">
        <v>50</v>
      </c>
      <c r="Q51" s="538" t="n">
        <v>90</v>
      </c>
      <c r="R51" s="538" t="n">
        <v>3</v>
      </c>
      <c r="S51" s="208" t="n">
        <v>26</v>
      </c>
      <c r="T51" s="235"/>
      <c r="U51" s="223" t="s">
        <v>510</v>
      </c>
      <c r="V51" s="538" t="n">
        <v>87</v>
      </c>
      <c r="W51" s="538" t="n">
        <v>8</v>
      </c>
      <c r="X51" s="538" t="n">
        <v>54</v>
      </c>
      <c r="Y51" s="538" t="n">
        <v>25</v>
      </c>
      <c r="Z51" s="538" t="n">
        <v>264</v>
      </c>
      <c r="AA51" s="538" t="n">
        <v>83</v>
      </c>
      <c r="AB51" s="538" t="n">
        <v>147</v>
      </c>
      <c r="AC51" s="538" t="n">
        <v>34</v>
      </c>
      <c r="AD51" s="538" t="n">
        <v>50</v>
      </c>
      <c r="AE51" s="538" t="n">
        <v>33</v>
      </c>
      <c r="AF51" s="538" t="n">
        <v>17</v>
      </c>
      <c r="AG51" s="538" t="n">
        <v>20</v>
      </c>
      <c r="AH51" s="538" t="n">
        <v>50</v>
      </c>
      <c r="AI51" s="538" t="n">
        <v>13</v>
      </c>
      <c r="AJ51" s="538" t="n">
        <v>24</v>
      </c>
      <c r="AK51" s="538" t="n">
        <v>15</v>
      </c>
      <c r="AL51" s="208" t="n">
        <v>26</v>
      </c>
    </row>
    <row r="52" customFormat="false" ht="12.95" hidden="false" customHeight="true" outlineLevel="0" collapsed="false">
      <c r="A52" s="235" t="n">
        <v>27</v>
      </c>
      <c r="B52" s="220" t="s">
        <v>884</v>
      </c>
      <c r="I52" s="164"/>
      <c r="S52" s="208"/>
      <c r="T52" s="235" t="n">
        <v>27</v>
      </c>
      <c r="U52" s="220" t="s">
        <v>884</v>
      </c>
      <c r="AL52" s="208"/>
    </row>
    <row r="53" customFormat="false" ht="12.75" hidden="false" customHeight="true" outlineLevel="0" collapsed="false">
      <c r="A53" s="235"/>
      <c r="B53" s="222" t="s">
        <v>1050</v>
      </c>
      <c r="C53" s="205" t="n">
        <v>593</v>
      </c>
      <c r="D53" s="205" t="n">
        <v>530</v>
      </c>
      <c r="E53" s="205" t="n">
        <v>63</v>
      </c>
      <c r="F53" s="538" t="n">
        <v>57</v>
      </c>
      <c r="G53" s="538" t="n">
        <v>28</v>
      </c>
      <c r="H53" s="538" t="n">
        <v>29</v>
      </c>
      <c r="I53" s="538" t="n">
        <v>90</v>
      </c>
      <c r="J53" s="538" t="n">
        <v>48</v>
      </c>
      <c r="K53" s="538" t="n">
        <v>24</v>
      </c>
      <c r="L53" s="538" t="n">
        <v>18</v>
      </c>
      <c r="M53" s="538" t="n">
        <v>41</v>
      </c>
      <c r="N53" s="538" t="n">
        <v>29</v>
      </c>
      <c r="O53" s="538" t="n">
        <v>17</v>
      </c>
      <c r="P53" s="538" t="n">
        <v>29</v>
      </c>
      <c r="Q53" s="538" t="n">
        <v>42</v>
      </c>
      <c r="R53" s="538" t="n">
        <v>2</v>
      </c>
      <c r="S53" s="208" t="n">
        <v>27</v>
      </c>
      <c r="T53" s="235"/>
      <c r="U53" s="222" t="s">
        <v>1050</v>
      </c>
      <c r="V53" s="538" t="n">
        <v>54</v>
      </c>
      <c r="W53" s="538" t="n">
        <v>6</v>
      </c>
      <c r="X53" s="538" t="n">
        <v>31</v>
      </c>
      <c r="Y53" s="538" t="n">
        <v>17</v>
      </c>
      <c r="Z53" s="538" t="n">
        <v>143</v>
      </c>
      <c r="AA53" s="538" t="n">
        <v>43</v>
      </c>
      <c r="AB53" s="538" t="n">
        <v>82</v>
      </c>
      <c r="AC53" s="538" t="n">
        <v>18</v>
      </c>
      <c r="AD53" s="538" t="n">
        <v>27</v>
      </c>
      <c r="AE53" s="538" t="n">
        <v>14</v>
      </c>
      <c r="AF53" s="538" t="n">
        <v>13</v>
      </c>
      <c r="AG53" s="538" t="n">
        <v>15</v>
      </c>
      <c r="AH53" s="538" t="n">
        <v>19</v>
      </c>
      <c r="AI53" s="538" t="n">
        <v>5</v>
      </c>
      <c r="AJ53" s="538" t="n">
        <v>15</v>
      </c>
      <c r="AK53" s="538" t="n">
        <v>8</v>
      </c>
      <c r="AL53" s="208" t="n">
        <v>27</v>
      </c>
    </row>
    <row r="54" customFormat="false" ht="12.95" hidden="false" customHeight="true" outlineLevel="0" collapsed="false">
      <c r="A54" s="235" t="n">
        <v>28</v>
      </c>
      <c r="B54" s="220" t="s">
        <v>886</v>
      </c>
      <c r="C54" s="219"/>
      <c r="D54" s="538"/>
      <c r="E54" s="538"/>
      <c r="F54" s="538"/>
      <c r="G54" s="538"/>
      <c r="H54" s="538"/>
      <c r="I54" s="538"/>
      <c r="J54" s="538"/>
      <c r="K54" s="538"/>
      <c r="L54" s="538"/>
      <c r="M54" s="538"/>
      <c r="N54" s="538"/>
      <c r="O54" s="538"/>
      <c r="P54" s="538"/>
      <c r="Q54" s="538"/>
      <c r="R54" s="538"/>
      <c r="S54" s="208"/>
      <c r="T54" s="235" t="n">
        <v>28</v>
      </c>
      <c r="U54" s="220" t="s">
        <v>886</v>
      </c>
      <c r="V54" s="538"/>
      <c r="W54" s="538"/>
      <c r="X54" s="538"/>
      <c r="Y54" s="538"/>
      <c r="Z54" s="538"/>
      <c r="AA54" s="538"/>
      <c r="AB54" s="538"/>
      <c r="AC54" s="538"/>
      <c r="AD54" s="538"/>
      <c r="AE54" s="538"/>
      <c r="AF54" s="538"/>
      <c r="AG54" s="538"/>
      <c r="AH54" s="538"/>
      <c r="AI54" s="538"/>
      <c r="AJ54" s="538"/>
      <c r="AK54" s="538"/>
      <c r="AL54" s="208"/>
    </row>
    <row r="55" customFormat="false" ht="12.75" hidden="false" customHeight="true" outlineLevel="0" collapsed="false">
      <c r="A55" s="235"/>
      <c r="B55" s="222" t="s">
        <v>1050</v>
      </c>
      <c r="C55" s="205" t="n">
        <v>484</v>
      </c>
      <c r="D55" s="205" t="n">
        <v>410</v>
      </c>
      <c r="E55" s="205" t="n">
        <v>74</v>
      </c>
      <c r="F55" s="538" t="n">
        <v>60</v>
      </c>
      <c r="G55" s="538" t="n">
        <v>25</v>
      </c>
      <c r="H55" s="538" t="n">
        <v>35</v>
      </c>
      <c r="I55" s="538" t="n">
        <v>65</v>
      </c>
      <c r="J55" s="538" t="n">
        <v>37</v>
      </c>
      <c r="K55" s="538" t="n">
        <v>13</v>
      </c>
      <c r="L55" s="538" t="n">
        <v>15</v>
      </c>
      <c r="M55" s="538" t="n">
        <v>16</v>
      </c>
      <c r="N55" s="538" t="n">
        <v>27</v>
      </c>
      <c r="O55" s="538" t="n">
        <v>9</v>
      </c>
      <c r="P55" s="538" t="n">
        <v>21</v>
      </c>
      <c r="Q55" s="538" t="n">
        <v>48</v>
      </c>
      <c r="R55" s="538" t="n">
        <v>1</v>
      </c>
      <c r="S55" s="208" t="n">
        <v>28</v>
      </c>
      <c r="T55" s="235"/>
      <c r="U55" s="222" t="s">
        <v>1050</v>
      </c>
      <c r="V55" s="538" t="n">
        <v>33</v>
      </c>
      <c r="W55" s="538" t="n">
        <v>2</v>
      </c>
      <c r="X55" s="538" t="n">
        <v>23</v>
      </c>
      <c r="Y55" s="538" t="n">
        <v>8</v>
      </c>
      <c r="Z55" s="538" t="n">
        <v>121</v>
      </c>
      <c r="AA55" s="538" t="n">
        <v>40</v>
      </c>
      <c r="AB55" s="538" t="n">
        <v>65</v>
      </c>
      <c r="AC55" s="538" t="n">
        <v>16</v>
      </c>
      <c r="AD55" s="538" t="n">
        <v>23</v>
      </c>
      <c r="AE55" s="538" t="n">
        <v>19</v>
      </c>
      <c r="AF55" s="538" t="n">
        <v>4</v>
      </c>
      <c r="AG55" s="538" t="n">
        <v>5</v>
      </c>
      <c r="AH55" s="538" t="n">
        <v>31</v>
      </c>
      <c r="AI55" s="538" t="n">
        <v>8</v>
      </c>
      <c r="AJ55" s="538" t="n">
        <v>9</v>
      </c>
      <c r="AK55" s="538" t="n">
        <v>7</v>
      </c>
      <c r="AL55" s="208" t="n">
        <v>28</v>
      </c>
    </row>
    <row r="56" customFormat="false" ht="15.95" hidden="false" customHeight="true" outlineLevel="0" collapsed="false">
      <c r="A56" s="235" t="n">
        <v>29</v>
      </c>
      <c r="B56" s="283" t="s">
        <v>1051</v>
      </c>
      <c r="C56" s="205" t="n">
        <v>958</v>
      </c>
      <c r="D56" s="205" t="n">
        <v>744</v>
      </c>
      <c r="E56" s="205" t="n">
        <v>214</v>
      </c>
      <c r="F56" s="538" t="n">
        <v>108</v>
      </c>
      <c r="G56" s="538" t="n">
        <v>54</v>
      </c>
      <c r="H56" s="538" t="n">
        <v>54</v>
      </c>
      <c r="I56" s="538" t="n">
        <v>167</v>
      </c>
      <c r="J56" s="538" t="n">
        <v>81</v>
      </c>
      <c r="K56" s="538" t="n">
        <v>49</v>
      </c>
      <c r="L56" s="538" t="n">
        <v>37</v>
      </c>
      <c r="M56" s="538" t="n">
        <v>45</v>
      </c>
      <c r="N56" s="538" t="n">
        <v>40</v>
      </c>
      <c r="O56" s="538" t="n">
        <v>9</v>
      </c>
      <c r="P56" s="538" t="n">
        <v>29</v>
      </c>
      <c r="Q56" s="538" t="n">
        <v>42</v>
      </c>
      <c r="R56" s="538" t="n">
        <v>4</v>
      </c>
      <c r="S56" s="208" t="n">
        <v>29</v>
      </c>
      <c r="T56" s="235" t="n">
        <v>29</v>
      </c>
      <c r="U56" s="283" t="s">
        <v>1051</v>
      </c>
      <c r="V56" s="538" t="n">
        <v>84</v>
      </c>
      <c r="W56" s="538" t="n">
        <v>19</v>
      </c>
      <c r="X56" s="538" t="n">
        <v>29</v>
      </c>
      <c r="Y56" s="538" t="n">
        <v>36</v>
      </c>
      <c r="Z56" s="538" t="n">
        <v>189</v>
      </c>
      <c r="AA56" s="538" t="n">
        <v>51</v>
      </c>
      <c r="AB56" s="538" t="n">
        <v>103</v>
      </c>
      <c r="AC56" s="538" t="n">
        <v>35</v>
      </c>
      <c r="AD56" s="538" t="n">
        <v>36</v>
      </c>
      <c r="AE56" s="538" t="n">
        <v>17</v>
      </c>
      <c r="AF56" s="538" t="n">
        <v>19</v>
      </c>
      <c r="AG56" s="538" t="n">
        <v>16</v>
      </c>
      <c r="AH56" s="538" t="n">
        <v>117</v>
      </c>
      <c r="AI56" s="538" t="n">
        <v>30</v>
      </c>
      <c r="AJ56" s="538" t="n">
        <v>19</v>
      </c>
      <c r="AK56" s="538" t="n">
        <v>23</v>
      </c>
      <c r="AL56" s="208" t="n">
        <v>29</v>
      </c>
    </row>
    <row r="57" customFormat="false" ht="15.95" hidden="false" customHeight="true" outlineLevel="0" collapsed="false">
      <c r="A57" s="235" t="n">
        <v>30</v>
      </c>
      <c r="B57" s="285" t="s">
        <v>1009</v>
      </c>
      <c r="C57" s="219"/>
      <c r="D57" s="538"/>
      <c r="E57" s="538"/>
      <c r="F57" s="538"/>
      <c r="G57" s="538"/>
      <c r="H57" s="538"/>
      <c r="I57" s="538"/>
      <c r="J57" s="538"/>
      <c r="K57" s="538"/>
      <c r="L57" s="538"/>
      <c r="M57" s="538"/>
      <c r="N57" s="538"/>
      <c r="O57" s="538"/>
      <c r="P57" s="538"/>
      <c r="Q57" s="538"/>
      <c r="R57" s="538"/>
      <c r="S57" s="208"/>
      <c r="T57" s="235" t="n">
        <v>30</v>
      </c>
      <c r="U57" s="285" t="s">
        <v>1009</v>
      </c>
      <c r="V57" s="538"/>
      <c r="W57" s="538"/>
      <c r="X57" s="538"/>
      <c r="Y57" s="538"/>
      <c r="Z57" s="538"/>
      <c r="AA57" s="538"/>
      <c r="AB57" s="538"/>
      <c r="AC57" s="538"/>
      <c r="AD57" s="538"/>
      <c r="AE57" s="538"/>
      <c r="AF57" s="538"/>
      <c r="AG57" s="538"/>
      <c r="AH57" s="538"/>
      <c r="AI57" s="538"/>
      <c r="AJ57" s="538"/>
      <c r="AK57" s="538"/>
      <c r="AL57" s="208"/>
    </row>
    <row r="58" customFormat="false" ht="12.75" hidden="false" customHeight="true" outlineLevel="0" collapsed="false">
      <c r="A58" s="235"/>
      <c r="B58" s="223" t="s">
        <v>1010</v>
      </c>
      <c r="C58" s="205" t="n">
        <v>34</v>
      </c>
      <c r="D58" s="205" t="n">
        <v>28</v>
      </c>
      <c r="E58" s="205" t="n">
        <v>6</v>
      </c>
      <c r="F58" s="538" t="n">
        <v>1</v>
      </c>
      <c r="G58" s="538" t="n">
        <v>1</v>
      </c>
      <c r="H58" s="538" t="n">
        <v>0</v>
      </c>
      <c r="I58" s="538" t="n">
        <v>1</v>
      </c>
      <c r="J58" s="538" t="n">
        <v>0</v>
      </c>
      <c r="K58" s="538" t="n">
        <v>1</v>
      </c>
      <c r="L58" s="538" t="n">
        <v>0</v>
      </c>
      <c r="M58" s="538" t="n">
        <v>2</v>
      </c>
      <c r="N58" s="538" t="n">
        <v>3</v>
      </c>
      <c r="O58" s="538" t="n">
        <v>0</v>
      </c>
      <c r="P58" s="538" t="n">
        <v>6</v>
      </c>
      <c r="Q58" s="538" t="n">
        <v>8</v>
      </c>
      <c r="R58" s="538" t="n">
        <v>0</v>
      </c>
      <c r="S58" s="208" t="n">
        <v>30</v>
      </c>
      <c r="T58" s="235"/>
      <c r="U58" s="223" t="s">
        <v>1010</v>
      </c>
      <c r="V58" s="538" t="n">
        <v>2</v>
      </c>
      <c r="W58" s="538" t="n">
        <v>0</v>
      </c>
      <c r="X58" s="538" t="n">
        <v>1</v>
      </c>
      <c r="Y58" s="538" t="n">
        <v>1</v>
      </c>
      <c r="Z58" s="538" t="n">
        <v>8</v>
      </c>
      <c r="AA58" s="538" t="n">
        <v>3</v>
      </c>
      <c r="AB58" s="538" t="n">
        <v>2</v>
      </c>
      <c r="AC58" s="538" t="n">
        <v>3</v>
      </c>
      <c r="AD58" s="538" t="n">
        <v>0</v>
      </c>
      <c r="AE58" s="538" t="n">
        <v>0</v>
      </c>
      <c r="AF58" s="538" t="n">
        <v>0</v>
      </c>
      <c r="AG58" s="538" t="n">
        <v>0</v>
      </c>
      <c r="AH58" s="538" t="n">
        <v>2</v>
      </c>
      <c r="AI58" s="538" t="n">
        <v>0</v>
      </c>
      <c r="AJ58" s="538" t="n">
        <v>0</v>
      </c>
      <c r="AK58" s="538" t="n">
        <v>1</v>
      </c>
      <c r="AL58" s="208" t="n">
        <v>30</v>
      </c>
    </row>
    <row r="59" customFormat="false" ht="15.95" hidden="false" customHeight="true" outlineLevel="0" collapsed="false">
      <c r="A59" s="235" t="n">
        <v>31</v>
      </c>
      <c r="B59" s="285" t="s">
        <v>1052</v>
      </c>
      <c r="C59" s="219"/>
      <c r="D59" s="538"/>
      <c r="E59" s="538"/>
      <c r="F59" s="538"/>
      <c r="G59" s="538"/>
      <c r="H59" s="538"/>
      <c r="I59" s="538"/>
      <c r="J59" s="538"/>
      <c r="K59" s="538"/>
      <c r="L59" s="538"/>
      <c r="M59" s="538"/>
      <c r="N59" s="538"/>
      <c r="O59" s="538"/>
      <c r="P59" s="538"/>
      <c r="Q59" s="538"/>
      <c r="R59" s="538"/>
      <c r="S59" s="208"/>
      <c r="T59" s="235" t="n">
        <v>31</v>
      </c>
      <c r="U59" s="285" t="s">
        <v>1052</v>
      </c>
      <c r="V59" s="538"/>
      <c r="W59" s="538"/>
      <c r="X59" s="538"/>
      <c r="Y59" s="538"/>
      <c r="Z59" s="538"/>
      <c r="AA59" s="538"/>
      <c r="AB59" s="538"/>
      <c r="AC59" s="538"/>
      <c r="AD59" s="538"/>
      <c r="AE59" s="538"/>
      <c r="AF59" s="538"/>
      <c r="AG59" s="538"/>
      <c r="AH59" s="538"/>
      <c r="AI59" s="538"/>
      <c r="AJ59" s="538"/>
      <c r="AK59" s="538"/>
      <c r="AL59" s="208"/>
    </row>
    <row r="60" customFormat="false" ht="12.75" hidden="false" customHeight="true" outlineLevel="0" collapsed="false">
      <c r="A60" s="235"/>
      <c r="B60" s="285" t="s">
        <v>1053</v>
      </c>
      <c r="C60" s="219"/>
      <c r="D60" s="538"/>
      <c r="E60" s="538"/>
      <c r="F60" s="538"/>
      <c r="G60" s="538"/>
      <c r="H60" s="538"/>
      <c r="I60" s="538"/>
      <c r="J60" s="538"/>
      <c r="K60" s="538"/>
      <c r="L60" s="538"/>
      <c r="M60" s="538"/>
      <c r="N60" s="538"/>
      <c r="O60" s="538"/>
      <c r="P60" s="538"/>
      <c r="Q60" s="538"/>
      <c r="R60" s="538"/>
      <c r="S60" s="208"/>
      <c r="T60" s="235"/>
      <c r="U60" s="285" t="s">
        <v>1053</v>
      </c>
      <c r="V60" s="538"/>
      <c r="W60" s="538"/>
      <c r="X60" s="538"/>
      <c r="Y60" s="538"/>
      <c r="Z60" s="538"/>
      <c r="AA60" s="538"/>
      <c r="AB60" s="538"/>
      <c r="AC60" s="538"/>
      <c r="AD60" s="538"/>
      <c r="AE60" s="538"/>
      <c r="AF60" s="538"/>
      <c r="AG60" s="538"/>
      <c r="AH60" s="538"/>
      <c r="AI60" s="538"/>
      <c r="AJ60" s="538"/>
      <c r="AK60" s="538"/>
      <c r="AL60" s="208"/>
    </row>
    <row r="61" customFormat="false" ht="12.75" hidden="false" customHeight="true" outlineLevel="0" collapsed="false">
      <c r="A61" s="235"/>
      <c r="B61" s="223" t="s">
        <v>1054</v>
      </c>
      <c r="C61" s="205" t="n">
        <v>273</v>
      </c>
      <c r="D61" s="205" t="n">
        <v>217</v>
      </c>
      <c r="E61" s="205" t="n">
        <v>56</v>
      </c>
      <c r="F61" s="538" t="n">
        <v>30</v>
      </c>
      <c r="G61" s="538" t="n">
        <v>20</v>
      </c>
      <c r="H61" s="538" t="n">
        <v>10</v>
      </c>
      <c r="I61" s="538" t="n">
        <v>76</v>
      </c>
      <c r="J61" s="538" t="n">
        <v>46</v>
      </c>
      <c r="K61" s="538" t="n">
        <v>14</v>
      </c>
      <c r="L61" s="538" t="n">
        <v>16</v>
      </c>
      <c r="M61" s="538" t="n">
        <v>3</v>
      </c>
      <c r="N61" s="538" t="n">
        <v>10</v>
      </c>
      <c r="O61" s="538" t="n">
        <v>1</v>
      </c>
      <c r="P61" s="538" t="n">
        <v>10</v>
      </c>
      <c r="Q61" s="538" t="n">
        <v>15</v>
      </c>
      <c r="R61" s="538" t="n">
        <v>8</v>
      </c>
      <c r="S61" s="208" t="n">
        <v>31</v>
      </c>
      <c r="T61" s="235"/>
      <c r="U61" s="223" t="s">
        <v>1054</v>
      </c>
      <c r="V61" s="538" t="n">
        <v>21</v>
      </c>
      <c r="W61" s="538" t="n">
        <v>5</v>
      </c>
      <c r="X61" s="538" t="n">
        <v>9</v>
      </c>
      <c r="Y61" s="538" t="n">
        <v>7</v>
      </c>
      <c r="Z61" s="538" t="n">
        <v>39</v>
      </c>
      <c r="AA61" s="538" t="n">
        <v>13</v>
      </c>
      <c r="AB61" s="538" t="n">
        <v>19</v>
      </c>
      <c r="AC61" s="538" t="n">
        <v>7</v>
      </c>
      <c r="AD61" s="538" t="n">
        <v>19</v>
      </c>
      <c r="AE61" s="538" t="n">
        <v>11</v>
      </c>
      <c r="AF61" s="538" t="n">
        <v>8</v>
      </c>
      <c r="AG61" s="538" t="n">
        <v>2</v>
      </c>
      <c r="AH61" s="538" t="n">
        <v>29</v>
      </c>
      <c r="AI61" s="538" t="n">
        <v>6</v>
      </c>
      <c r="AJ61" s="538" t="n">
        <v>1</v>
      </c>
      <c r="AK61" s="538" t="n">
        <v>3</v>
      </c>
      <c r="AL61" s="208" t="n">
        <v>31</v>
      </c>
    </row>
    <row r="62" customFormat="false" ht="15.95" hidden="false" customHeight="true" outlineLevel="0" collapsed="false">
      <c r="A62" s="235" t="n">
        <v>32</v>
      </c>
      <c r="B62" s="223" t="s">
        <v>441</v>
      </c>
      <c r="C62" s="205" t="n">
        <v>176</v>
      </c>
      <c r="D62" s="205" t="n">
        <v>141</v>
      </c>
      <c r="E62" s="205" t="n">
        <v>35</v>
      </c>
      <c r="F62" s="538" t="n">
        <v>23</v>
      </c>
      <c r="G62" s="538" t="n">
        <v>9</v>
      </c>
      <c r="H62" s="538" t="n">
        <v>14</v>
      </c>
      <c r="I62" s="538" t="n">
        <v>30</v>
      </c>
      <c r="J62" s="538" t="n">
        <v>18</v>
      </c>
      <c r="K62" s="538" t="n">
        <v>6</v>
      </c>
      <c r="L62" s="538" t="n">
        <v>6</v>
      </c>
      <c r="M62" s="538" t="n">
        <v>11</v>
      </c>
      <c r="N62" s="538" t="n">
        <v>10</v>
      </c>
      <c r="O62" s="538" t="n">
        <v>1</v>
      </c>
      <c r="P62" s="538" t="n">
        <v>6</v>
      </c>
      <c r="Q62" s="538" t="n">
        <v>13</v>
      </c>
      <c r="R62" s="538" t="n">
        <v>4</v>
      </c>
      <c r="S62" s="208" t="n">
        <v>32</v>
      </c>
      <c r="T62" s="235" t="n">
        <v>32</v>
      </c>
      <c r="U62" s="223" t="s">
        <v>441</v>
      </c>
      <c r="V62" s="538" t="n">
        <v>14</v>
      </c>
      <c r="W62" s="538" t="n">
        <v>3</v>
      </c>
      <c r="X62" s="538" t="n">
        <v>5</v>
      </c>
      <c r="Y62" s="538" t="n">
        <v>6</v>
      </c>
      <c r="Z62" s="538" t="n">
        <v>32</v>
      </c>
      <c r="AA62" s="538" t="n">
        <v>9</v>
      </c>
      <c r="AB62" s="538" t="n">
        <v>13</v>
      </c>
      <c r="AC62" s="538" t="n">
        <v>10</v>
      </c>
      <c r="AD62" s="538" t="n">
        <v>4</v>
      </c>
      <c r="AE62" s="538" t="n">
        <v>1</v>
      </c>
      <c r="AF62" s="538" t="n">
        <v>3</v>
      </c>
      <c r="AG62" s="538" t="n">
        <v>0</v>
      </c>
      <c r="AH62" s="538" t="n">
        <v>9</v>
      </c>
      <c r="AI62" s="538" t="n">
        <v>4</v>
      </c>
      <c r="AJ62" s="538" t="n">
        <v>7</v>
      </c>
      <c r="AK62" s="538" t="n">
        <v>8</v>
      </c>
      <c r="AL62" s="208" t="n">
        <v>32</v>
      </c>
    </row>
    <row r="63" customFormat="false" ht="15.95" hidden="false" customHeight="true" outlineLevel="0" collapsed="false">
      <c r="A63" s="235" t="n">
        <v>33</v>
      </c>
      <c r="B63" s="223" t="s">
        <v>442</v>
      </c>
      <c r="C63" s="205" t="n">
        <v>1</v>
      </c>
      <c r="D63" s="205" t="n">
        <v>1</v>
      </c>
      <c r="E63" s="205" t="n">
        <v>0</v>
      </c>
      <c r="F63" s="538" t="n">
        <v>1</v>
      </c>
      <c r="G63" s="538" t="n">
        <v>1</v>
      </c>
      <c r="H63" s="538" t="n">
        <v>0</v>
      </c>
      <c r="I63" s="538" t="n">
        <v>0</v>
      </c>
      <c r="J63" s="538" t="n">
        <v>0</v>
      </c>
      <c r="K63" s="538" t="n">
        <v>0</v>
      </c>
      <c r="L63" s="538" t="n">
        <v>0</v>
      </c>
      <c r="M63" s="538" t="n">
        <v>0</v>
      </c>
      <c r="N63" s="538" t="n">
        <v>0</v>
      </c>
      <c r="O63" s="538" t="n">
        <v>0</v>
      </c>
      <c r="P63" s="538" t="n">
        <v>0</v>
      </c>
      <c r="Q63" s="538" t="n">
        <v>0</v>
      </c>
      <c r="R63" s="538" t="n">
        <v>0</v>
      </c>
      <c r="S63" s="208" t="n">
        <v>33</v>
      </c>
      <c r="T63" s="235" t="n">
        <v>33</v>
      </c>
      <c r="U63" s="223" t="s">
        <v>442</v>
      </c>
      <c r="V63" s="538" t="n">
        <v>0</v>
      </c>
      <c r="W63" s="538" t="n">
        <v>0</v>
      </c>
      <c r="X63" s="538" t="n">
        <v>0</v>
      </c>
      <c r="Y63" s="538" t="n">
        <v>0</v>
      </c>
      <c r="Z63" s="538" t="n">
        <v>0</v>
      </c>
      <c r="AA63" s="538" t="n">
        <v>0</v>
      </c>
      <c r="AB63" s="538" t="n">
        <v>0</v>
      </c>
      <c r="AC63" s="538" t="n">
        <v>0</v>
      </c>
      <c r="AD63" s="538" t="n">
        <v>0</v>
      </c>
      <c r="AE63" s="538" t="n">
        <v>0</v>
      </c>
      <c r="AF63" s="538" t="n">
        <v>0</v>
      </c>
      <c r="AG63" s="538" t="n">
        <v>0</v>
      </c>
      <c r="AH63" s="538" t="n">
        <v>0</v>
      </c>
      <c r="AI63" s="538" t="n">
        <v>0</v>
      </c>
      <c r="AJ63" s="538" t="n">
        <v>0</v>
      </c>
      <c r="AK63" s="538" t="n">
        <v>0</v>
      </c>
      <c r="AL63" s="208" t="n">
        <v>33</v>
      </c>
    </row>
    <row r="64" customFormat="false" ht="15.95" hidden="false" customHeight="true" outlineLevel="0" collapsed="false">
      <c r="A64" s="235" t="n">
        <v>34</v>
      </c>
      <c r="B64" s="223" t="s">
        <v>891</v>
      </c>
      <c r="C64" s="205" t="n">
        <v>103</v>
      </c>
      <c r="D64" s="205" t="n">
        <v>40</v>
      </c>
      <c r="E64" s="205" t="n">
        <v>63</v>
      </c>
      <c r="F64" s="538" t="n">
        <v>6</v>
      </c>
      <c r="G64" s="538" t="n">
        <v>4</v>
      </c>
      <c r="H64" s="538" t="n">
        <v>2</v>
      </c>
      <c r="I64" s="538" t="n">
        <v>6</v>
      </c>
      <c r="J64" s="538" t="n">
        <v>6</v>
      </c>
      <c r="K64" s="538" t="n">
        <v>0</v>
      </c>
      <c r="L64" s="538" t="n">
        <v>0</v>
      </c>
      <c r="M64" s="538" t="n">
        <v>3</v>
      </c>
      <c r="N64" s="538" t="n">
        <v>0</v>
      </c>
      <c r="O64" s="538" t="n">
        <v>2</v>
      </c>
      <c r="P64" s="538" t="n">
        <v>0</v>
      </c>
      <c r="Q64" s="538" t="n">
        <v>3</v>
      </c>
      <c r="R64" s="538" t="n">
        <v>59</v>
      </c>
      <c r="S64" s="208" t="n">
        <v>34</v>
      </c>
      <c r="T64" s="235" t="n">
        <v>34</v>
      </c>
      <c r="U64" s="223" t="s">
        <v>891</v>
      </c>
      <c r="V64" s="538" t="n">
        <v>3</v>
      </c>
      <c r="W64" s="538" t="n">
        <v>0</v>
      </c>
      <c r="X64" s="538" t="n">
        <v>3</v>
      </c>
      <c r="Y64" s="538" t="n">
        <v>0</v>
      </c>
      <c r="Z64" s="538" t="n">
        <v>15</v>
      </c>
      <c r="AA64" s="538" t="n">
        <v>2</v>
      </c>
      <c r="AB64" s="538" t="n">
        <v>1</v>
      </c>
      <c r="AC64" s="538" t="n">
        <v>12</v>
      </c>
      <c r="AD64" s="538" t="n">
        <v>1</v>
      </c>
      <c r="AE64" s="538" t="n">
        <v>1</v>
      </c>
      <c r="AF64" s="538" t="n">
        <v>0</v>
      </c>
      <c r="AG64" s="538" t="n">
        <v>0</v>
      </c>
      <c r="AH64" s="538" t="n">
        <v>1</v>
      </c>
      <c r="AI64" s="538" t="n">
        <v>0</v>
      </c>
      <c r="AJ64" s="538" t="n">
        <v>1</v>
      </c>
      <c r="AK64" s="538" t="n">
        <v>3</v>
      </c>
      <c r="AL64" s="208" t="n">
        <v>34</v>
      </c>
    </row>
    <row r="65" customFormat="false" ht="12.95" hidden="false" customHeight="true" outlineLevel="0" collapsed="false">
      <c r="A65" s="235" t="n">
        <v>35</v>
      </c>
      <c r="B65" s="551" t="s">
        <v>892</v>
      </c>
      <c r="C65" s="205" t="n">
        <v>10</v>
      </c>
      <c r="D65" s="205" t="n">
        <v>6</v>
      </c>
      <c r="E65" s="205" t="n">
        <v>4</v>
      </c>
      <c r="F65" s="538" t="n">
        <v>0</v>
      </c>
      <c r="G65" s="538" t="n">
        <v>0</v>
      </c>
      <c r="H65" s="538" t="n">
        <v>0</v>
      </c>
      <c r="I65" s="538" t="n">
        <v>1</v>
      </c>
      <c r="J65" s="538" t="n">
        <v>1</v>
      </c>
      <c r="K65" s="538" t="n">
        <v>0</v>
      </c>
      <c r="L65" s="538" t="n">
        <v>0</v>
      </c>
      <c r="M65" s="538" t="n">
        <v>1</v>
      </c>
      <c r="N65" s="538" t="n">
        <v>0</v>
      </c>
      <c r="O65" s="538" t="n">
        <v>0</v>
      </c>
      <c r="P65" s="538" t="n">
        <v>0</v>
      </c>
      <c r="Q65" s="538" t="n">
        <v>3</v>
      </c>
      <c r="R65" s="538" t="n">
        <v>0</v>
      </c>
      <c r="S65" s="208" t="n">
        <v>35</v>
      </c>
      <c r="T65" s="235" t="n">
        <v>35</v>
      </c>
      <c r="U65" s="551" t="s">
        <v>892</v>
      </c>
      <c r="V65" s="538" t="n">
        <v>0</v>
      </c>
      <c r="W65" s="538" t="n">
        <v>0</v>
      </c>
      <c r="X65" s="538" t="n">
        <v>0</v>
      </c>
      <c r="Y65" s="538" t="n">
        <v>0</v>
      </c>
      <c r="Z65" s="538" t="n">
        <v>0</v>
      </c>
      <c r="AA65" s="538" t="n">
        <v>0</v>
      </c>
      <c r="AB65" s="538" t="n">
        <v>0</v>
      </c>
      <c r="AC65" s="538" t="n">
        <v>0</v>
      </c>
      <c r="AD65" s="538" t="n">
        <v>1</v>
      </c>
      <c r="AE65" s="538" t="n">
        <v>1</v>
      </c>
      <c r="AF65" s="538" t="n">
        <v>0</v>
      </c>
      <c r="AG65" s="538" t="n">
        <v>0</v>
      </c>
      <c r="AH65" s="538" t="n">
        <v>1</v>
      </c>
      <c r="AI65" s="538" t="n">
        <v>0</v>
      </c>
      <c r="AJ65" s="538" t="n">
        <v>0</v>
      </c>
      <c r="AK65" s="538" t="n">
        <v>3</v>
      </c>
      <c r="AL65" s="208" t="n">
        <v>35</v>
      </c>
    </row>
    <row r="66" customFormat="false" ht="12.95" hidden="false" customHeight="true" outlineLevel="0" collapsed="false">
      <c r="A66" s="235" t="n">
        <v>36</v>
      </c>
      <c r="B66" s="220" t="s">
        <v>1055</v>
      </c>
      <c r="C66" s="165"/>
      <c r="D66" s="299"/>
      <c r="E66" s="299"/>
      <c r="F66" s="299"/>
      <c r="G66" s="299"/>
      <c r="H66" s="299"/>
      <c r="I66" s="299"/>
      <c r="J66" s="299"/>
      <c r="K66" s="299"/>
      <c r="L66" s="299"/>
      <c r="M66" s="299"/>
      <c r="N66" s="299"/>
      <c r="O66" s="299"/>
      <c r="P66" s="299"/>
      <c r="Q66" s="299"/>
      <c r="R66" s="299"/>
      <c r="S66" s="305"/>
      <c r="T66" s="235" t="n">
        <v>36</v>
      </c>
      <c r="U66" s="220" t="s">
        <v>1055</v>
      </c>
      <c r="V66" s="299"/>
      <c r="W66" s="299"/>
      <c r="X66" s="299"/>
      <c r="Y66" s="299"/>
      <c r="Z66" s="299"/>
      <c r="AA66" s="299"/>
      <c r="AB66" s="299"/>
      <c r="AC66" s="299"/>
      <c r="AD66" s="299"/>
      <c r="AE66" s="299"/>
      <c r="AF66" s="299"/>
      <c r="AG66" s="299"/>
      <c r="AH66" s="299"/>
      <c r="AI66" s="299"/>
      <c r="AJ66" s="299"/>
      <c r="AK66" s="299"/>
      <c r="AL66" s="305"/>
    </row>
    <row r="67" customFormat="false" ht="12.75" hidden="false" customHeight="false" outlineLevel="0" collapsed="false">
      <c r="A67" s="235"/>
      <c r="B67" s="554" t="s">
        <v>1056</v>
      </c>
      <c r="C67" s="205" t="n">
        <v>93</v>
      </c>
      <c r="D67" s="205" t="n">
        <v>34</v>
      </c>
      <c r="E67" s="205" t="n">
        <v>59</v>
      </c>
      <c r="F67" s="538" t="n">
        <v>6</v>
      </c>
      <c r="G67" s="538" t="n">
        <v>4</v>
      </c>
      <c r="H67" s="538" t="n">
        <v>2</v>
      </c>
      <c r="I67" s="538" t="n">
        <v>5</v>
      </c>
      <c r="J67" s="538" t="n">
        <v>5</v>
      </c>
      <c r="K67" s="538" t="n">
        <v>0</v>
      </c>
      <c r="L67" s="538" t="n">
        <v>0</v>
      </c>
      <c r="M67" s="538" t="n">
        <v>2</v>
      </c>
      <c r="N67" s="538" t="n">
        <v>0</v>
      </c>
      <c r="O67" s="538" t="n">
        <v>2</v>
      </c>
      <c r="P67" s="538" t="n">
        <v>0</v>
      </c>
      <c r="Q67" s="538" t="n">
        <v>0</v>
      </c>
      <c r="R67" s="538" t="n">
        <v>59</v>
      </c>
      <c r="S67" s="208" t="n">
        <v>36</v>
      </c>
      <c r="T67" s="235"/>
      <c r="U67" s="554" t="s">
        <v>1056</v>
      </c>
      <c r="V67" s="538" t="n">
        <v>3</v>
      </c>
      <c r="W67" s="538" t="n">
        <v>0</v>
      </c>
      <c r="X67" s="538" t="n">
        <v>3</v>
      </c>
      <c r="Y67" s="538" t="n">
        <v>0</v>
      </c>
      <c r="Z67" s="538" t="n">
        <v>15</v>
      </c>
      <c r="AA67" s="538" t="n">
        <v>2</v>
      </c>
      <c r="AB67" s="538" t="n">
        <v>1</v>
      </c>
      <c r="AC67" s="538" t="n">
        <v>12</v>
      </c>
      <c r="AD67" s="538" t="n">
        <v>0</v>
      </c>
      <c r="AE67" s="538" t="n">
        <v>0</v>
      </c>
      <c r="AF67" s="538" t="n">
        <v>0</v>
      </c>
      <c r="AG67" s="538" t="n">
        <v>0</v>
      </c>
      <c r="AH67" s="538" t="n">
        <v>0</v>
      </c>
      <c r="AI67" s="538" t="n">
        <v>0</v>
      </c>
      <c r="AJ67" s="538" t="n">
        <v>1</v>
      </c>
      <c r="AK67" s="538" t="n">
        <v>0</v>
      </c>
      <c r="AL67" s="208" t="n">
        <v>36</v>
      </c>
    </row>
    <row r="68" customFormat="false" ht="15.95" hidden="false" customHeight="true" outlineLevel="0" collapsed="false">
      <c r="A68" s="235" t="n">
        <v>37</v>
      </c>
      <c r="B68" s="223" t="s">
        <v>452</v>
      </c>
      <c r="C68" s="205" t="n">
        <v>6</v>
      </c>
      <c r="D68" s="205" t="n">
        <v>6</v>
      </c>
      <c r="E68" s="205" t="n">
        <v>0</v>
      </c>
      <c r="F68" s="538" t="n">
        <v>0</v>
      </c>
      <c r="G68" s="538" t="n">
        <v>0</v>
      </c>
      <c r="H68" s="538" t="n">
        <v>0</v>
      </c>
      <c r="I68" s="538" t="n">
        <v>1</v>
      </c>
      <c r="J68" s="538" t="n">
        <v>1</v>
      </c>
      <c r="K68" s="538" t="n">
        <v>0</v>
      </c>
      <c r="L68" s="538" t="n">
        <v>0</v>
      </c>
      <c r="M68" s="538" t="n">
        <v>1</v>
      </c>
      <c r="N68" s="538" t="n">
        <v>0</v>
      </c>
      <c r="O68" s="538" t="n">
        <v>0</v>
      </c>
      <c r="P68" s="538" t="n">
        <v>0</v>
      </c>
      <c r="Q68" s="538" t="n">
        <v>0</v>
      </c>
      <c r="R68" s="538" t="n">
        <v>0</v>
      </c>
      <c r="S68" s="208" t="n">
        <v>37</v>
      </c>
      <c r="T68" s="235" t="n">
        <v>37</v>
      </c>
      <c r="U68" s="223" t="s">
        <v>452</v>
      </c>
      <c r="V68" s="538" t="n">
        <v>0</v>
      </c>
      <c r="W68" s="538" t="n">
        <v>0</v>
      </c>
      <c r="X68" s="538" t="n">
        <v>0</v>
      </c>
      <c r="Y68" s="538" t="n">
        <v>0</v>
      </c>
      <c r="Z68" s="538" t="n">
        <v>3</v>
      </c>
      <c r="AA68" s="538" t="n">
        <v>0</v>
      </c>
      <c r="AB68" s="538" t="n">
        <v>3</v>
      </c>
      <c r="AC68" s="538" t="n">
        <v>0</v>
      </c>
      <c r="AD68" s="538" t="n">
        <v>1</v>
      </c>
      <c r="AE68" s="538" t="n">
        <v>1</v>
      </c>
      <c r="AF68" s="538" t="n">
        <v>0</v>
      </c>
      <c r="AG68" s="538" t="n">
        <v>0</v>
      </c>
      <c r="AH68" s="538" t="n">
        <v>0</v>
      </c>
      <c r="AI68" s="538" t="n">
        <v>0</v>
      </c>
      <c r="AJ68" s="538" t="n">
        <v>0</v>
      </c>
      <c r="AK68" s="538" t="n">
        <v>0</v>
      </c>
      <c r="AL68" s="208" t="n">
        <v>37</v>
      </c>
    </row>
    <row r="69" customFormat="false" ht="15.95" hidden="false" customHeight="true" outlineLevel="0" collapsed="false">
      <c r="A69" s="235" t="n">
        <v>38</v>
      </c>
      <c r="B69" s="223" t="s">
        <v>1014</v>
      </c>
      <c r="C69" s="205" t="n">
        <v>21344</v>
      </c>
      <c r="D69" s="205" t="n">
        <v>18064</v>
      </c>
      <c r="E69" s="205" t="n">
        <v>3280</v>
      </c>
      <c r="F69" s="538" t="n">
        <v>2557</v>
      </c>
      <c r="G69" s="538" t="n">
        <v>951</v>
      </c>
      <c r="H69" s="538" t="n">
        <v>1606</v>
      </c>
      <c r="I69" s="538" t="n">
        <v>4041</v>
      </c>
      <c r="J69" s="538" t="n">
        <v>2293</v>
      </c>
      <c r="K69" s="538" t="n">
        <v>1075</v>
      </c>
      <c r="L69" s="538" t="n">
        <v>673</v>
      </c>
      <c r="M69" s="538" t="n">
        <v>1315</v>
      </c>
      <c r="N69" s="538" t="n">
        <v>719</v>
      </c>
      <c r="O69" s="538" t="n">
        <v>121</v>
      </c>
      <c r="P69" s="538" t="n">
        <v>624</v>
      </c>
      <c r="Q69" s="538" t="n">
        <v>1204</v>
      </c>
      <c r="R69" s="538" t="n">
        <v>467</v>
      </c>
      <c r="S69" s="208" t="n">
        <v>38</v>
      </c>
      <c r="T69" s="235" t="n">
        <v>38</v>
      </c>
      <c r="U69" s="223" t="s">
        <v>1014</v>
      </c>
      <c r="V69" s="538" t="n">
        <v>1781</v>
      </c>
      <c r="W69" s="538" t="n">
        <v>239</v>
      </c>
      <c r="X69" s="538" t="n">
        <v>967</v>
      </c>
      <c r="Y69" s="538" t="n">
        <v>575</v>
      </c>
      <c r="Z69" s="538" t="n">
        <v>4973</v>
      </c>
      <c r="AA69" s="538" t="n">
        <v>1460</v>
      </c>
      <c r="AB69" s="538" t="n">
        <v>2470</v>
      </c>
      <c r="AC69" s="538" t="n">
        <v>1043</v>
      </c>
      <c r="AD69" s="538" t="n">
        <v>842</v>
      </c>
      <c r="AE69" s="538" t="n">
        <v>643</v>
      </c>
      <c r="AF69" s="538" t="n">
        <v>199</v>
      </c>
      <c r="AG69" s="538" t="n">
        <v>193</v>
      </c>
      <c r="AH69" s="538" t="n">
        <v>1117</v>
      </c>
      <c r="AI69" s="538" t="n">
        <v>388</v>
      </c>
      <c r="AJ69" s="538" t="n">
        <v>413</v>
      </c>
      <c r="AK69" s="538" t="n">
        <v>589</v>
      </c>
      <c r="AL69" s="208" t="n">
        <v>38</v>
      </c>
    </row>
    <row r="70" customFormat="false" ht="15.95" hidden="false" customHeight="true" outlineLevel="0" collapsed="false">
      <c r="A70" s="235" t="n">
        <v>39</v>
      </c>
      <c r="B70" s="223" t="s">
        <v>1015</v>
      </c>
      <c r="C70" s="205" t="n">
        <v>35</v>
      </c>
      <c r="D70" s="205" t="n">
        <v>30</v>
      </c>
      <c r="E70" s="205" t="n">
        <v>5</v>
      </c>
      <c r="F70" s="538" t="n">
        <v>2</v>
      </c>
      <c r="G70" s="538" t="n">
        <v>1</v>
      </c>
      <c r="H70" s="538" t="n">
        <v>1</v>
      </c>
      <c r="I70" s="538" t="n">
        <v>6</v>
      </c>
      <c r="J70" s="538" t="n">
        <v>1</v>
      </c>
      <c r="K70" s="538" t="n">
        <v>2</v>
      </c>
      <c r="L70" s="538" t="n">
        <v>3</v>
      </c>
      <c r="M70" s="538" t="n">
        <v>4</v>
      </c>
      <c r="N70" s="538" t="n">
        <v>0</v>
      </c>
      <c r="O70" s="538" t="n">
        <v>0</v>
      </c>
      <c r="P70" s="538" t="n">
        <v>0</v>
      </c>
      <c r="Q70" s="538" t="n">
        <v>0</v>
      </c>
      <c r="R70" s="538" t="n">
        <v>1</v>
      </c>
      <c r="S70" s="208" t="n">
        <v>39</v>
      </c>
      <c r="T70" s="235" t="n">
        <v>39</v>
      </c>
      <c r="U70" s="223" t="s">
        <v>1015</v>
      </c>
      <c r="V70" s="538" t="n">
        <v>5</v>
      </c>
      <c r="W70" s="538" t="n">
        <v>4</v>
      </c>
      <c r="X70" s="538" t="n">
        <v>0</v>
      </c>
      <c r="Y70" s="538" t="n">
        <v>1</v>
      </c>
      <c r="Z70" s="538" t="n">
        <v>8</v>
      </c>
      <c r="AA70" s="538" t="n">
        <v>2</v>
      </c>
      <c r="AB70" s="538" t="n">
        <v>6</v>
      </c>
      <c r="AC70" s="538" t="n">
        <v>0</v>
      </c>
      <c r="AD70" s="538" t="n">
        <v>0</v>
      </c>
      <c r="AE70" s="538" t="n">
        <v>0</v>
      </c>
      <c r="AF70" s="538" t="n">
        <v>0</v>
      </c>
      <c r="AG70" s="538" t="n">
        <v>1</v>
      </c>
      <c r="AH70" s="538" t="n">
        <v>1</v>
      </c>
      <c r="AI70" s="538" t="n">
        <v>0</v>
      </c>
      <c r="AJ70" s="538" t="n">
        <v>4</v>
      </c>
      <c r="AK70" s="538" t="n">
        <v>3</v>
      </c>
      <c r="AL70" s="208" t="n">
        <v>39</v>
      </c>
    </row>
    <row r="71" customFormat="false" ht="15.95" hidden="false" customHeight="true" outlineLevel="0" collapsed="false">
      <c r="A71" s="235" t="n">
        <v>40</v>
      </c>
      <c r="B71" s="223" t="s">
        <v>532</v>
      </c>
      <c r="C71" s="205" t="n">
        <v>4</v>
      </c>
      <c r="D71" s="205" t="n">
        <v>4</v>
      </c>
      <c r="E71" s="205" t="n">
        <v>0</v>
      </c>
      <c r="F71" s="538" t="n">
        <v>0</v>
      </c>
      <c r="G71" s="538" t="n">
        <v>0</v>
      </c>
      <c r="H71" s="538" t="n">
        <v>0</v>
      </c>
      <c r="I71" s="538" t="n">
        <v>3</v>
      </c>
      <c r="J71" s="538" t="n">
        <v>0</v>
      </c>
      <c r="K71" s="538" t="n">
        <v>2</v>
      </c>
      <c r="L71" s="538" t="n">
        <v>1</v>
      </c>
      <c r="M71" s="538" t="n">
        <v>0</v>
      </c>
      <c r="N71" s="538" t="n">
        <v>0</v>
      </c>
      <c r="O71" s="538" t="n">
        <v>0</v>
      </c>
      <c r="P71" s="538" t="n">
        <v>0</v>
      </c>
      <c r="Q71" s="538" t="n">
        <v>0</v>
      </c>
      <c r="R71" s="538" t="n">
        <v>0</v>
      </c>
      <c r="S71" s="208" t="n">
        <v>40</v>
      </c>
      <c r="T71" s="235" t="n">
        <v>40</v>
      </c>
      <c r="U71" s="223" t="s">
        <v>532</v>
      </c>
      <c r="V71" s="538" t="n">
        <v>0</v>
      </c>
      <c r="W71" s="538" t="n">
        <v>0</v>
      </c>
      <c r="X71" s="538" t="n">
        <v>0</v>
      </c>
      <c r="Y71" s="538" t="n">
        <v>0</v>
      </c>
      <c r="Z71" s="538" t="n">
        <v>0</v>
      </c>
      <c r="AA71" s="538" t="n">
        <v>0</v>
      </c>
      <c r="AB71" s="538" t="n">
        <v>0</v>
      </c>
      <c r="AC71" s="538" t="n">
        <v>0</v>
      </c>
      <c r="AD71" s="538" t="n">
        <v>1</v>
      </c>
      <c r="AE71" s="538" t="n">
        <v>1</v>
      </c>
      <c r="AF71" s="538" t="n">
        <v>0</v>
      </c>
      <c r="AG71" s="538" t="n">
        <v>0</v>
      </c>
      <c r="AH71" s="538" t="n">
        <v>0</v>
      </c>
      <c r="AI71" s="538" t="n">
        <v>0</v>
      </c>
      <c r="AJ71" s="538" t="n">
        <v>0</v>
      </c>
      <c r="AK71" s="538" t="n">
        <v>0</v>
      </c>
      <c r="AL71" s="208" t="n">
        <v>40</v>
      </c>
    </row>
    <row r="72" customFormat="false" ht="12.95" hidden="false" customHeight="true" outlineLevel="0" collapsed="false">
      <c r="A72" s="235" t="n">
        <v>41</v>
      </c>
      <c r="B72" s="220" t="s">
        <v>897</v>
      </c>
      <c r="I72" s="164"/>
      <c r="S72" s="208"/>
      <c r="T72" s="235" t="n">
        <v>41</v>
      </c>
      <c r="U72" s="220" t="s">
        <v>897</v>
      </c>
      <c r="AL72" s="208"/>
    </row>
    <row r="73" customFormat="false" ht="12.75" hidden="false" customHeight="true" outlineLevel="0" collapsed="false">
      <c r="B73" s="222" t="s">
        <v>1057</v>
      </c>
      <c r="C73" s="205" t="n">
        <v>1</v>
      </c>
      <c r="D73" s="205" t="n">
        <v>1</v>
      </c>
      <c r="E73" s="205" t="n">
        <v>0</v>
      </c>
      <c r="F73" s="538" t="n">
        <v>0</v>
      </c>
      <c r="G73" s="538" t="n">
        <v>0</v>
      </c>
      <c r="H73" s="538" t="n">
        <v>0</v>
      </c>
      <c r="I73" s="538" t="n">
        <v>0</v>
      </c>
      <c r="J73" s="538" t="n">
        <v>0</v>
      </c>
      <c r="K73" s="538" t="n">
        <v>0</v>
      </c>
      <c r="L73" s="538" t="n">
        <v>0</v>
      </c>
      <c r="M73" s="538" t="n">
        <v>0</v>
      </c>
      <c r="N73" s="538" t="n">
        <v>0</v>
      </c>
      <c r="O73" s="538" t="n">
        <v>0</v>
      </c>
      <c r="P73" s="538" t="n">
        <v>0</v>
      </c>
      <c r="Q73" s="538" t="n">
        <v>0</v>
      </c>
      <c r="R73" s="538" t="n">
        <v>0</v>
      </c>
      <c r="S73" s="208" t="n">
        <v>41</v>
      </c>
      <c r="U73" s="222" t="s">
        <v>1057</v>
      </c>
      <c r="V73" s="538" t="n">
        <v>0</v>
      </c>
      <c r="W73" s="538" t="n">
        <v>0</v>
      </c>
      <c r="X73" s="538" t="n">
        <v>0</v>
      </c>
      <c r="Y73" s="538" t="n">
        <v>0</v>
      </c>
      <c r="Z73" s="538" t="n">
        <v>0</v>
      </c>
      <c r="AA73" s="538" t="n">
        <v>0</v>
      </c>
      <c r="AB73" s="538" t="n">
        <v>0</v>
      </c>
      <c r="AC73" s="538" t="n">
        <v>0</v>
      </c>
      <c r="AD73" s="538" t="n">
        <v>1</v>
      </c>
      <c r="AE73" s="538" t="n">
        <v>1</v>
      </c>
      <c r="AF73" s="538" t="n">
        <v>0</v>
      </c>
      <c r="AG73" s="538" t="n">
        <v>0</v>
      </c>
      <c r="AH73" s="538" t="n">
        <v>0</v>
      </c>
      <c r="AI73" s="538" t="n">
        <v>0</v>
      </c>
      <c r="AJ73" s="538" t="n">
        <v>0</v>
      </c>
      <c r="AK73" s="538" t="n">
        <v>0</v>
      </c>
      <c r="AL73" s="208" t="n">
        <v>41</v>
      </c>
    </row>
    <row r="74" customFormat="false" ht="12.95" hidden="false" customHeight="true" outlineLevel="0" collapsed="false">
      <c r="A74" s="235" t="n">
        <v>42</v>
      </c>
      <c r="B74" s="220" t="s">
        <v>1058</v>
      </c>
      <c r="C74" s="538"/>
      <c r="D74" s="538"/>
      <c r="E74" s="538"/>
      <c r="F74" s="538"/>
      <c r="G74" s="538"/>
      <c r="H74" s="538"/>
      <c r="I74" s="538"/>
      <c r="J74" s="538"/>
      <c r="K74" s="538"/>
      <c r="L74" s="538"/>
      <c r="M74" s="538"/>
      <c r="N74" s="538"/>
      <c r="O74" s="538"/>
      <c r="P74" s="538"/>
      <c r="Q74" s="538"/>
      <c r="R74" s="538"/>
      <c r="S74" s="208"/>
      <c r="T74" s="235" t="n">
        <v>42</v>
      </c>
      <c r="U74" s="220" t="s">
        <v>1058</v>
      </c>
      <c r="V74" s="538"/>
      <c r="W74" s="538"/>
      <c r="X74" s="538"/>
      <c r="Y74" s="538"/>
      <c r="Z74" s="538"/>
      <c r="AA74" s="538"/>
      <c r="AB74" s="538"/>
      <c r="AC74" s="538"/>
      <c r="AD74" s="538"/>
      <c r="AE74" s="538"/>
      <c r="AF74" s="538"/>
      <c r="AG74" s="538"/>
      <c r="AH74" s="538"/>
      <c r="AI74" s="538"/>
      <c r="AJ74" s="538"/>
      <c r="AK74" s="538"/>
      <c r="AL74" s="208"/>
    </row>
    <row r="75" customFormat="false" ht="12.75" hidden="false" customHeight="true" outlineLevel="0" collapsed="false">
      <c r="A75" s="235"/>
      <c r="B75" s="222" t="s">
        <v>1059</v>
      </c>
      <c r="C75" s="205" t="n">
        <v>3</v>
      </c>
      <c r="D75" s="205" t="n">
        <v>3</v>
      </c>
      <c r="E75" s="205" t="n">
        <v>0</v>
      </c>
      <c r="F75" s="538" t="n">
        <v>0</v>
      </c>
      <c r="G75" s="538" t="n">
        <v>0</v>
      </c>
      <c r="H75" s="538" t="n">
        <v>0</v>
      </c>
      <c r="I75" s="538" t="n">
        <v>3</v>
      </c>
      <c r="J75" s="538" t="n">
        <v>0</v>
      </c>
      <c r="K75" s="538" t="n">
        <v>2</v>
      </c>
      <c r="L75" s="538" t="n">
        <v>1</v>
      </c>
      <c r="M75" s="538" t="n">
        <v>0</v>
      </c>
      <c r="N75" s="538" t="n">
        <v>0</v>
      </c>
      <c r="O75" s="538" t="n">
        <v>0</v>
      </c>
      <c r="P75" s="538" t="n">
        <v>0</v>
      </c>
      <c r="Q75" s="538" t="n">
        <v>0</v>
      </c>
      <c r="R75" s="538" t="n">
        <v>0</v>
      </c>
      <c r="S75" s="208" t="n">
        <v>42</v>
      </c>
      <c r="T75" s="235"/>
      <c r="U75" s="222" t="s">
        <v>1059</v>
      </c>
      <c r="V75" s="538" t="n">
        <v>0</v>
      </c>
      <c r="W75" s="538" t="n">
        <v>0</v>
      </c>
      <c r="X75" s="538" t="n">
        <v>0</v>
      </c>
      <c r="Y75" s="538" t="n">
        <v>0</v>
      </c>
      <c r="Z75" s="538" t="n">
        <v>0</v>
      </c>
      <c r="AA75" s="538" t="n">
        <v>0</v>
      </c>
      <c r="AB75" s="538" t="n">
        <v>0</v>
      </c>
      <c r="AC75" s="538" t="n">
        <v>0</v>
      </c>
      <c r="AD75" s="538" t="n">
        <v>0</v>
      </c>
      <c r="AE75" s="538" t="n">
        <v>0</v>
      </c>
      <c r="AF75" s="538" t="n">
        <v>0</v>
      </c>
      <c r="AG75" s="538" t="n">
        <v>0</v>
      </c>
      <c r="AH75" s="538" t="n">
        <v>0</v>
      </c>
      <c r="AI75" s="538" t="n">
        <v>0</v>
      </c>
      <c r="AJ75" s="538" t="n">
        <v>0</v>
      </c>
      <c r="AK75" s="538" t="n">
        <v>0</v>
      </c>
      <c r="AL75" s="208" t="n">
        <v>42</v>
      </c>
    </row>
    <row r="76" customFormat="false" ht="12.95" hidden="false" customHeight="true" outlineLevel="0" collapsed="false">
      <c r="A76" s="235" t="n">
        <v>43</v>
      </c>
      <c r="B76" s="220" t="s">
        <v>900</v>
      </c>
      <c r="C76" s="538"/>
      <c r="D76" s="538"/>
      <c r="E76" s="538"/>
      <c r="F76" s="538"/>
      <c r="G76" s="538"/>
      <c r="H76" s="538"/>
      <c r="I76" s="538"/>
      <c r="J76" s="538"/>
      <c r="K76" s="538"/>
      <c r="L76" s="538"/>
      <c r="M76" s="538"/>
      <c r="N76" s="538"/>
      <c r="O76" s="538"/>
      <c r="P76" s="538"/>
      <c r="Q76" s="538"/>
      <c r="R76" s="538"/>
      <c r="S76" s="208"/>
      <c r="T76" s="235" t="n">
        <v>43</v>
      </c>
      <c r="U76" s="220" t="s">
        <v>900</v>
      </c>
      <c r="V76" s="538"/>
      <c r="W76" s="538"/>
      <c r="X76" s="538"/>
      <c r="Y76" s="538"/>
      <c r="Z76" s="538"/>
      <c r="AA76" s="538"/>
      <c r="AB76" s="538"/>
      <c r="AC76" s="538"/>
      <c r="AD76" s="538"/>
      <c r="AE76" s="538"/>
      <c r="AF76" s="538"/>
      <c r="AG76" s="538"/>
      <c r="AH76" s="538"/>
      <c r="AI76" s="538"/>
      <c r="AJ76" s="538"/>
      <c r="AK76" s="538"/>
      <c r="AL76" s="208"/>
    </row>
    <row r="77" customFormat="false" ht="12.75" hidden="false" customHeight="true" outlineLevel="0" collapsed="false">
      <c r="A77" s="235"/>
      <c r="B77" s="222" t="s">
        <v>1060</v>
      </c>
      <c r="C77" s="205" t="n">
        <v>0</v>
      </c>
      <c r="D77" s="205" t="n">
        <v>0</v>
      </c>
      <c r="E77" s="205" t="n">
        <v>0</v>
      </c>
      <c r="F77" s="538" t="n">
        <v>0</v>
      </c>
      <c r="G77" s="538" t="n">
        <v>0</v>
      </c>
      <c r="H77" s="538" t="n">
        <v>0</v>
      </c>
      <c r="I77" s="538" t="n">
        <v>0</v>
      </c>
      <c r="J77" s="538" t="n">
        <v>0</v>
      </c>
      <c r="K77" s="538" t="n">
        <v>0</v>
      </c>
      <c r="L77" s="538" t="n">
        <v>0</v>
      </c>
      <c r="M77" s="538" t="n">
        <v>0</v>
      </c>
      <c r="N77" s="538" t="n">
        <v>0</v>
      </c>
      <c r="O77" s="538" t="n">
        <v>0</v>
      </c>
      <c r="P77" s="538" t="n">
        <v>0</v>
      </c>
      <c r="Q77" s="538" t="n">
        <v>0</v>
      </c>
      <c r="R77" s="538" t="n">
        <v>0</v>
      </c>
      <c r="S77" s="208" t="n">
        <v>43</v>
      </c>
      <c r="T77" s="235"/>
      <c r="U77" s="222" t="s">
        <v>1060</v>
      </c>
      <c r="V77" s="538" t="n">
        <v>0</v>
      </c>
      <c r="W77" s="538" t="n">
        <v>0</v>
      </c>
      <c r="X77" s="538" t="n">
        <v>0</v>
      </c>
      <c r="Y77" s="538" t="n">
        <v>0</v>
      </c>
      <c r="Z77" s="538" t="n">
        <v>0</v>
      </c>
      <c r="AA77" s="538" t="n">
        <v>0</v>
      </c>
      <c r="AB77" s="538" t="n">
        <v>0</v>
      </c>
      <c r="AC77" s="538" t="n">
        <v>0</v>
      </c>
      <c r="AD77" s="538" t="n">
        <v>0</v>
      </c>
      <c r="AE77" s="538" t="n">
        <v>0</v>
      </c>
      <c r="AF77" s="538" t="n">
        <v>0</v>
      </c>
      <c r="AG77" s="538" t="n">
        <v>0</v>
      </c>
      <c r="AH77" s="538" t="n">
        <v>0</v>
      </c>
      <c r="AI77" s="538" t="n">
        <v>0</v>
      </c>
      <c r="AJ77" s="538" t="n">
        <v>0</v>
      </c>
      <c r="AK77" s="538" t="n">
        <v>0</v>
      </c>
      <c r="AL77" s="208" t="n">
        <v>43</v>
      </c>
    </row>
    <row r="78" customFormat="false" ht="15.95" hidden="false" customHeight="true" outlineLevel="0" collapsed="false">
      <c r="A78" s="235" t="n">
        <v>44</v>
      </c>
      <c r="B78" s="223" t="s">
        <v>1061</v>
      </c>
      <c r="C78" s="205" t="n">
        <v>499</v>
      </c>
      <c r="D78" s="205" t="n">
        <v>395</v>
      </c>
      <c r="E78" s="205" t="n">
        <v>104</v>
      </c>
      <c r="F78" s="538" t="n">
        <v>96</v>
      </c>
      <c r="G78" s="538" t="n">
        <v>72</v>
      </c>
      <c r="H78" s="538" t="n">
        <v>24</v>
      </c>
      <c r="I78" s="538" t="n">
        <v>46</v>
      </c>
      <c r="J78" s="538" t="n">
        <v>28</v>
      </c>
      <c r="K78" s="538" t="n">
        <v>6</v>
      </c>
      <c r="L78" s="538" t="n">
        <v>12</v>
      </c>
      <c r="M78" s="538" t="n">
        <v>50</v>
      </c>
      <c r="N78" s="538" t="n">
        <v>36</v>
      </c>
      <c r="O78" s="538" t="n">
        <v>4</v>
      </c>
      <c r="P78" s="538" t="n">
        <v>4</v>
      </c>
      <c r="Q78" s="538" t="n">
        <v>23</v>
      </c>
      <c r="R78" s="538" t="n">
        <v>4</v>
      </c>
      <c r="S78" s="208" t="n">
        <v>44</v>
      </c>
      <c r="T78" s="235" t="n">
        <v>44</v>
      </c>
      <c r="U78" s="223" t="s">
        <v>1061</v>
      </c>
      <c r="V78" s="538" t="n">
        <v>50</v>
      </c>
      <c r="W78" s="538" t="n">
        <v>5</v>
      </c>
      <c r="X78" s="538" t="n">
        <v>36</v>
      </c>
      <c r="Y78" s="538" t="n">
        <v>9</v>
      </c>
      <c r="Z78" s="538" t="n">
        <v>92</v>
      </c>
      <c r="AA78" s="538" t="n">
        <v>24</v>
      </c>
      <c r="AB78" s="538" t="n">
        <v>53</v>
      </c>
      <c r="AC78" s="538" t="n">
        <v>15</v>
      </c>
      <c r="AD78" s="538" t="n">
        <v>15</v>
      </c>
      <c r="AE78" s="538" t="n">
        <v>13</v>
      </c>
      <c r="AF78" s="538" t="n">
        <v>2</v>
      </c>
      <c r="AG78" s="538" t="n">
        <v>4</v>
      </c>
      <c r="AH78" s="538" t="n">
        <v>32</v>
      </c>
      <c r="AI78" s="538" t="n">
        <v>18</v>
      </c>
      <c r="AJ78" s="538" t="n">
        <v>11</v>
      </c>
      <c r="AK78" s="538" t="n">
        <v>14</v>
      </c>
      <c r="AL78" s="208" t="n">
        <v>44</v>
      </c>
    </row>
    <row r="79" customFormat="false" ht="15.95" hidden="false" customHeight="true" outlineLevel="0" collapsed="false">
      <c r="A79" s="235" t="n">
        <v>45</v>
      </c>
      <c r="B79" s="223" t="s">
        <v>466</v>
      </c>
      <c r="C79" s="205" t="n">
        <v>2518</v>
      </c>
      <c r="D79" s="205" t="n">
        <v>2041</v>
      </c>
      <c r="E79" s="205" t="n">
        <v>477</v>
      </c>
      <c r="F79" s="538" t="n">
        <v>263</v>
      </c>
      <c r="G79" s="538" t="n">
        <v>112</v>
      </c>
      <c r="H79" s="538" t="n">
        <v>151</v>
      </c>
      <c r="I79" s="538" t="n">
        <v>290</v>
      </c>
      <c r="J79" s="538" t="n">
        <v>153</v>
      </c>
      <c r="K79" s="538" t="n">
        <v>91</v>
      </c>
      <c r="L79" s="538" t="n">
        <v>46</v>
      </c>
      <c r="M79" s="538" t="n">
        <v>105</v>
      </c>
      <c r="N79" s="538" t="n">
        <v>111</v>
      </c>
      <c r="O79" s="538" t="n">
        <v>12</v>
      </c>
      <c r="P79" s="538" t="n">
        <v>59</v>
      </c>
      <c r="Q79" s="538" t="n">
        <v>92</v>
      </c>
      <c r="R79" s="538" t="n">
        <v>79</v>
      </c>
      <c r="S79" s="208" t="n">
        <v>45</v>
      </c>
      <c r="T79" s="235" t="n">
        <v>45</v>
      </c>
      <c r="U79" s="223" t="s">
        <v>466</v>
      </c>
      <c r="V79" s="538" t="n">
        <v>208</v>
      </c>
      <c r="W79" s="538" t="n">
        <v>42</v>
      </c>
      <c r="X79" s="538" t="n">
        <v>121</v>
      </c>
      <c r="Y79" s="538" t="n">
        <v>45</v>
      </c>
      <c r="Z79" s="538" t="n">
        <v>827</v>
      </c>
      <c r="AA79" s="538" t="n">
        <v>479</v>
      </c>
      <c r="AB79" s="538" t="n">
        <v>265</v>
      </c>
      <c r="AC79" s="538" t="n">
        <v>83</v>
      </c>
      <c r="AD79" s="538" t="n">
        <v>118</v>
      </c>
      <c r="AE79" s="538" t="n">
        <v>62</v>
      </c>
      <c r="AF79" s="538" t="n">
        <v>56</v>
      </c>
      <c r="AG79" s="538" t="n">
        <v>13</v>
      </c>
      <c r="AH79" s="538" t="n">
        <v>167</v>
      </c>
      <c r="AI79" s="538" t="n">
        <v>48</v>
      </c>
      <c r="AJ79" s="538" t="n">
        <v>54</v>
      </c>
      <c r="AK79" s="538" t="n">
        <v>72</v>
      </c>
      <c r="AL79" s="208" t="n">
        <v>45</v>
      </c>
    </row>
    <row r="80" customFormat="false" ht="12.75" hidden="false" customHeight="false" outlineLevel="0" collapsed="false">
      <c r="A80" s="249"/>
      <c r="B80" s="233"/>
      <c r="C80" s="225"/>
      <c r="D80" s="225"/>
      <c r="E80" s="225"/>
      <c r="F80" s="221"/>
      <c r="G80" s="221"/>
      <c r="H80" s="221"/>
      <c r="I80" s="221"/>
      <c r="J80" s="221"/>
      <c r="K80" s="221"/>
      <c r="L80" s="221"/>
      <c r="M80" s="221"/>
      <c r="N80" s="221"/>
      <c r="O80" s="221"/>
      <c r="P80" s="221"/>
      <c r="Q80" s="221"/>
      <c r="R80" s="226"/>
      <c r="S80" s="227"/>
      <c r="T80" s="235"/>
      <c r="U80" s="233"/>
      <c r="V80" s="226"/>
      <c r="W80" s="226"/>
      <c r="X80" s="226"/>
      <c r="Y80" s="226"/>
      <c r="Z80" s="226"/>
      <c r="AA80" s="226"/>
      <c r="AB80" s="226"/>
      <c r="AC80" s="226"/>
      <c r="AD80" s="226"/>
      <c r="AE80" s="226"/>
      <c r="AF80" s="226"/>
      <c r="AG80" s="226"/>
      <c r="AH80" s="344"/>
      <c r="AI80" s="339"/>
      <c r="AJ80" s="339"/>
      <c r="AK80" s="226"/>
      <c r="AL80" s="331"/>
    </row>
    <row r="81" customFormat="false" ht="16.5" hidden="false" customHeight="true" outlineLevel="0" collapsed="false">
      <c r="A81" s="235"/>
      <c r="B81" s="233"/>
      <c r="C81" s="225"/>
      <c r="D81" s="292" t="s">
        <v>92</v>
      </c>
      <c r="E81" s="292"/>
      <c r="F81" s="292"/>
      <c r="G81" s="292"/>
      <c r="H81" s="555" t="s">
        <v>92</v>
      </c>
      <c r="I81" s="555"/>
      <c r="J81" s="555"/>
      <c r="K81" s="555"/>
      <c r="L81" s="221"/>
      <c r="M81" s="221"/>
      <c r="N81" s="221"/>
      <c r="O81" s="221"/>
      <c r="P81" s="221"/>
      <c r="Q81" s="221"/>
      <c r="R81" s="226"/>
      <c r="S81" s="227"/>
      <c r="T81" s="235"/>
      <c r="U81" s="233"/>
      <c r="V81" s="226"/>
      <c r="W81" s="226"/>
      <c r="X81" s="555" t="s">
        <v>92</v>
      </c>
      <c r="Y81" s="555"/>
      <c r="Z81" s="555"/>
      <c r="AA81" s="555"/>
      <c r="AB81" s="555"/>
      <c r="AC81" s="555"/>
      <c r="AD81" s="292" t="s">
        <v>92</v>
      </c>
      <c r="AE81" s="292"/>
      <c r="AF81" s="292"/>
      <c r="AG81" s="226"/>
      <c r="AH81" s="344"/>
      <c r="AI81" s="339"/>
      <c r="AJ81" s="339"/>
      <c r="AK81" s="226"/>
      <c r="AL81" s="331"/>
    </row>
    <row r="82" customFormat="false" ht="12.75" hidden="false" customHeight="false" outlineLevel="0" collapsed="false">
      <c r="I82" s="164"/>
    </row>
    <row r="83" customFormat="false" ht="12.75" hidden="false" customHeight="false" outlineLevel="0" collapsed="false">
      <c r="I83" s="164"/>
    </row>
    <row r="84" customFormat="false" ht="9" hidden="false" customHeight="true" outlineLevel="0" collapsed="false">
      <c r="I84" s="164"/>
    </row>
    <row r="85" customFormat="false" ht="12.75" hidden="false" customHeight="false" outlineLevel="0" collapsed="false">
      <c r="I85" s="164"/>
    </row>
    <row r="86" customFormat="false" ht="11.1" hidden="false" customHeight="true" outlineLevel="0" collapsed="false">
      <c r="I86" s="164"/>
    </row>
    <row r="87" customFormat="false" ht="9" hidden="false" customHeight="true" outlineLevel="0" collapsed="false">
      <c r="I87" s="164"/>
    </row>
    <row r="88" customFormat="false" ht="12.75" hidden="false" customHeight="false" outlineLevel="0" collapsed="false">
      <c r="I88" s="164"/>
    </row>
    <row r="89" customFormat="false" ht="12.75" hidden="false" customHeight="false" outlineLevel="0" collapsed="false">
      <c r="I89" s="164"/>
    </row>
    <row r="90" customFormat="false" ht="11.1" hidden="false" customHeight="true" outlineLevel="0" collapsed="false">
      <c r="I90" s="164"/>
    </row>
    <row r="91" customFormat="false" ht="11.1" hidden="false" customHeight="true" outlineLevel="0" collapsed="false">
      <c r="I91" s="164"/>
      <c r="T91" s="296"/>
    </row>
    <row r="92" customFormat="false" ht="11.1" hidden="false" customHeight="true" outlineLevel="0" collapsed="false">
      <c r="I92" s="164"/>
      <c r="T92" s="296"/>
    </row>
    <row r="93" customFormat="false" ht="12.75" hidden="false" customHeight="false" outlineLevel="0" collapsed="false">
      <c r="I93" s="164"/>
      <c r="T93" s="296"/>
    </row>
    <row r="94" customFormat="false" ht="11.1" hidden="false" customHeight="true" outlineLevel="0" collapsed="false">
      <c r="I94" s="164"/>
      <c r="T94" s="296"/>
    </row>
    <row r="95" customFormat="false" ht="11.1" hidden="false" customHeight="true" outlineLevel="0" collapsed="false">
      <c r="I95" s="164"/>
    </row>
    <row r="96" customFormat="false" ht="12.75" hidden="false" customHeight="false" outlineLevel="0" collapsed="false">
      <c r="I96" s="164"/>
    </row>
    <row r="97" customFormat="false" ht="11.1" hidden="false" customHeight="true" outlineLevel="0" collapsed="false">
      <c r="I97" s="164"/>
    </row>
    <row r="98" customFormat="false" ht="11.1" hidden="false" customHeight="true" outlineLevel="0" collapsed="false">
      <c r="I98" s="164"/>
    </row>
    <row r="99" customFormat="false" ht="12.75" hidden="false" customHeight="false" outlineLevel="0" collapsed="false">
      <c r="I99" s="164"/>
    </row>
    <row r="100" customFormat="false" ht="11.1" hidden="false" customHeight="true" outlineLevel="0" collapsed="false">
      <c r="I100" s="164"/>
    </row>
    <row r="101" customFormat="false" ht="11.1" hidden="false" customHeight="true" outlineLevel="0" collapsed="false">
      <c r="I101" s="164"/>
    </row>
    <row r="102" customFormat="false" ht="11.1" hidden="false" customHeight="true" outlineLevel="0" collapsed="false">
      <c r="I102" s="164"/>
    </row>
    <row r="103" customFormat="false" ht="11.1" hidden="false" customHeight="true" outlineLevel="0" collapsed="false">
      <c r="I103" s="164"/>
      <c r="T103" s="296"/>
    </row>
    <row r="104" customFormat="false" ht="12.75" hidden="false" customHeight="false" outlineLevel="0" collapsed="false">
      <c r="I104" s="164"/>
      <c r="T104" s="296"/>
    </row>
    <row r="105" customFormat="false" ht="11.1" hidden="false" customHeight="true" outlineLevel="0" collapsed="false">
      <c r="I105" s="164"/>
    </row>
    <row r="106" customFormat="false" ht="12.75" hidden="false" customHeight="false" outlineLevel="0" collapsed="false">
      <c r="I106" s="164"/>
    </row>
    <row r="107" customFormat="false" ht="11.1" hidden="false" customHeight="true" outlineLevel="0" collapsed="false">
      <c r="I107" s="164"/>
    </row>
    <row r="108" customFormat="false" ht="11.1" hidden="false" customHeight="true" outlineLevel="0" collapsed="false">
      <c r="I108" s="164"/>
    </row>
    <row r="109" customFormat="false" ht="12.75" hidden="false" customHeight="false" outlineLevel="0" collapsed="false">
      <c r="I109" s="164"/>
    </row>
    <row r="110" customFormat="false" ht="12.75" hidden="false" customHeight="false" outlineLevel="0" collapsed="false">
      <c r="I110" s="164"/>
    </row>
    <row r="111" customFormat="false" ht="11.1" hidden="false" customHeight="true" outlineLevel="0" collapsed="false">
      <c r="I111" s="164"/>
    </row>
    <row r="112" customFormat="false" ht="12.75" hidden="false" customHeight="false" outlineLevel="0" collapsed="false">
      <c r="I112" s="164"/>
    </row>
    <row r="113" customFormat="false" ht="11.1" hidden="false" customHeight="true" outlineLevel="0" collapsed="false">
      <c r="I113" s="164"/>
    </row>
    <row r="114" customFormat="false" ht="12.75" hidden="false" customHeight="false" outlineLevel="0" collapsed="false">
      <c r="I114" s="164"/>
      <c r="T114" s="296"/>
    </row>
    <row r="115" customFormat="false" ht="11.1" hidden="false" customHeight="true" outlineLevel="0" collapsed="false">
      <c r="I115" s="164"/>
      <c r="T115" s="296"/>
    </row>
    <row r="116" customFormat="false" ht="12.75" hidden="false" customHeight="false" outlineLevel="0" collapsed="false">
      <c r="I116" s="164"/>
    </row>
    <row r="117" customFormat="false" ht="11.1" hidden="false" customHeight="true" outlineLevel="0" collapsed="false">
      <c r="I117" s="164"/>
    </row>
    <row r="118" customFormat="false" ht="11.1" hidden="false" customHeight="true" outlineLevel="0" collapsed="false">
      <c r="I118" s="164"/>
    </row>
    <row r="119" customFormat="false" ht="12.75" hidden="false" customHeight="false" outlineLevel="0" collapsed="false">
      <c r="I119" s="164"/>
    </row>
    <row r="120" customFormat="false" ht="11.1" hidden="false" customHeight="true" outlineLevel="0" collapsed="false">
      <c r="I120" s="164"/>
    </row>
    <row r="121" customFormat="false" ht="12.75" hidden="false" customHeight="false" outlineLevel="0" collapsed="false">
      <c r="I121" s="164"/>
    </row>
    <row r="122" customFormat="false" ht="11.1" hidden="false" customHeight="true" outlineLevel="0" collapsed="false">
      <c r="I122" s="164"/>
      <c r="T122" s="296"/>
    </row>
    <row r="123" customFormat="false" ht="12.75" hidden="false" customHeight="false" outlineLevel="0" collapsed="false">
      <c r="I123" s="164"/>
    </row>
    <row r="124" customFormat="false" ht="12.75" hidden="false" customHeight="false" outlineLevel="0" collapsed="false">
      <c r="I124" s="164"/>
    </row>
    <row r="125" customFormat="false" ht="11.1" hidden="false" customHeight="true" outlineLevel="0" collapsed="false">
      <c r="I125" s="164"/>
    </row>
    <row r="126" customFormat="false" ht="11.1" hidden="false" customHeight="true" outlineLevel="0" collapsed="false">
      <c r="I126" s="164"/>
    </row>
    <row r="127" customFormat="false" ht="9" hidden="false" customHeight="true" outlineLevel="0" collapsed="false">
      <c r="I127" s="164"/>
    </row>
    <row r="128" customFormat="false" ht="12.75" hidden="false" customHeight="false" outlineLevel="0" collapsed="false">
      <c r="I128" s="164"/>
    </row>
    <row r="129" customFormat="false" ht="11.1" hidden="false" customHeight="true" outlineLevel="0" collapsed="false">
      <c r="I129" s="164"/>
    </row>
    <row r="130" customFormat="false" ht="12.75" hidden="false" customHeight="false" outlineLevel="0" collapsed="false">
      <c r="I130" s="164"/>
    </row>
    <row r="131" customFormat="false" ht="11.1" hidden="false" customHeight="true" outlineLevel="0" collapsed="false">
      <c r="I131" s="164"/>
    </row>
    <row r="132" customFormat="false" ht="11.1" hidden="false" customHeight="true" outlineLevel="0" collapsed="false">
      <c r="I132" s="164"/>
    </row>
    <row r="133" customFormat="false" ht="12.75" hidden="false" customHeight="false" outlineLevel="0" collapsed="false">
      <c r="I133" s="164"/>
    </row>
    <row r="134" customFormat="false" ht="11.1" hidden="false" customHeight="true" outlineLevel="0" collapsed="false">
      <c r="I134" s="164"/>
    </row>
    <row r="135" customFormat="false" ht="11.1" hidden="false" customHeight="true" outlineLevel="0" collapsed="false">
      <c r="I135" s="164"/>
    </row>
    <row r="136" customFormat="false" ht="11.1" hidden="false" customHeight="true" outlineLevel="0" collapsed="false">
      <c r="I136" s="164"/>
    </row>
    <row r="137" customFormat="false" ht="12.75" hidden="false" customHeight="false" outlineLevel="0" collapsed="false">
      <c r="I137" s="164"/>
    </row>
    <row r="138" customFormat="false" ht="11.1" hidden="false" customHeight="true" outlineLevel="0" collapsed="false">
      <c r="I138" s="164"/>
    </row>
    <row r="139" customFormat="false" ht="11.1" hidden="false" customHeight="true" outlineLevel="0" collapsed="false">
      <c r="I139" s="164"/>
    </row>
    <row r="140" customFormat="false" ht="11.1" hidden="false" customHeight="true" outlineLevel="0" collapsed="false">
      <c r="I140" s="164"/>
    </row>
    <row r="141" customFormat="false" ht="12.75" hidden="false" customHeight="false" outlineLevel="0" collapsed="false">
      <c r="I141" s="164"/>
    </row>
    <row r="142" customFormat="false" ht="11.1" hidden="false" customHeight="true" outlineLevel="0" collapsed="false">
      <c r="I142" s="164"/>
    </row>
    <row r="143" customFormat="false" ht="11.1" hidden="false" customHeight="true" outlineLevel="0" collapsed="false">
      <c r="I143" s="164"/>
    </row>
    <row r="144" customFormat="false" ht="11.1" hidden="false" customHeight="true" outlineLevel="0" collapsed="false">
      <c r="I144" s="164"/>
    </row>
    <row r="145" customFormat="false" ht="12.75" hidden="false" customHeight="false" outlineLevel="0" collapsed="false">
      <c r="I145" s="164"/>
    </row>
    <row r="146" customFormat="false" ht="11.1" hidden="false" customHeight="true" outlineLevel="0" collapsed="false">
      <c r="I146" s="164"/>
    </row>
    <row r="147" customFormat="false" ht="11.1" hidden="false" customHeight="true" outlineLevel="0" collapsed="false">
      <c r="I147" s="164"/>
    </row>
    <row r="148" customFormat="false" ht="12.75" hidden="false" customHeight="false" outlineLevel="0" collapsed="false">
      <c r="I148" s="164"/>
    </row>
    <row r="149" customFormat="false" ht="11.1" hidden="false" customHeight="true" outlineLevel="0" collapsed="false">
      <c r="I149" s="164"/>
    </row>
    <row r="150" customFormat="false" ht="11.1" hidden="false" customHeight="true" outlineLevel="0" collapsed="false">
      <c r="I150" s="164"/>
    </row>
    <row r="151" customFormat="false" ht="12.75" hidden="false" customHeight="false" outlineLevel="0" collapsed="false">
      <c r="I151" s="164"/>
    </row>
    <row r="152" customFormat="false" ht="11.1" hidden="false" customHeight="true" outlineLevel="0" collapsed="false">
      <c r="I152" s="164"/>
    </row>
    <row r="153" customFormat="false" ht="11.1" hidden="false" customHeight="true" outlineLevel="0" collapsed="false">
      <c r="I153" s="164"/>
    </row>
    <row r="154" customFormat="false" ht="12.75" hidden="false" customHeight="false" outlineLevel="0" collapsed="false">
      <c r="I154" s="164"/>
    </row>
    <row r="155" customFormat="false" ht="11.1" hidden="false" customHeight="true" outlineLevel="0" collapsed="false">
      <c r="I155" s="164"/>
    </row>
    <row r="156" customFormat="false" ht="12.75" hidden="false" customHeight="false" outlineLevel="0" collapsed="false">
      <c r="I156" s="164"/>
    </row>
    <row r="157" customFormat="false" ht="11.1" hidden="false" customHeight="true" outlineLevel="0" collapsed="false">
      <c r="I157" s="164"/>
    </row>
    <row r="158" customFormat="false" ht="11.1" hidden="false" customHeight="true" outlineLevel="0" collapsed="false">
      <c r="I158" s="164"/>
    </row>
    <row r="159" customFormat="false" ht="12.75" hidden="false" customHeight="false" outlineLevel="0" collapsed="false">
      <c r="I159" s="164"/>
    </row>
    <row r="160" customFormat="false" ht="11.1" hidden="false" customHeight="true" outlineLevel="0" collapsed="false">
      <c r="I160" s="164"/>
    </row>
    <row r="161" customFormat="false" ht="11.1" hidden="false" customHeight="true" outlineLevel="0" collapsed="false">
      <c r="I161" s="164"/>
    </row>
    <row r="162" customFormat="false" ht="11.1" hidden="false" customHeight="true" outlineLevel="0" collapsed="false">
      <c r="I162" s="164"/>
    </row>
    <row r="163" customFormat="false" ht="12.75" hidden="false" customHeight="false" outlineLevel="0" collapsed="false">
      <c r="I163" s="164"/>
    </row>
    <row r="164" customFormat="false" ht="11.1" hidden="false" customHeight="true" outlineLevel="0" collapsed="false">
      <c r="I164" s="164"/>
    </row>
    <row r="165" customFormat="false" ht="12.75" hidden="false" customHeight="false" outlineLevel="0" collapsed="false">
      <c r="I165" s="164"/>
    </row>
    <row r="166" customFormat="false" ht="11.1" hidden="false" customHeight="true" outlineLevel="0" collapsed="false">
      <c r="I166" s="164"/>
    </row>
    <row r="167" customFormat="false" ht="12.75" hidden="false" customHeight="false" outlineLevel="0" collapsed="false">
      <c r="I167" s="164"/>
    </row>
    <row r="168" customFormat="false" ht="11.1" hidden="false" customHeight="true" outlineLevel="0" collapsed="false">
      <c r="I168" s="164"/>
    </row>
    <row r="169" customFormat="false" ht="11.1" hidden="false" customHeight="true" outlineLevel="0" collapsed="false">
      <c r="I169" s="164"/>
    </row>
    <row r="170" customFormat="false" ht="11.1" hidden="false" customHeight="true" outlineLevel="0" collapsed="false">
      <c r="I170" s="164"/>
    </row>
    <row r="171" customFormat="false" ht="11.1" hidden="false" customHeight="true" outlineLevel="0" collapsed="false">
      <c r="I171" s="164"/>
    </row>
    <row r="172" customFormat="false" ht="11.1" hidden="false" customHeight="true" outlineLevel="0" collapsed="false">
      <c r="I172" s="164"/>
    </row>
    <row r="173" customFormat="false" ht="11.1" hidden="false" customHeight="true" outlineLevel="0" collapsed="false">
      <c r="I173" s="164"/>
    </row>
    <row r="174" customFormat="false" ht="12.75" hidden="false" customHeight="false" outlineLevel="0" collapsed="false">
      <c r="I174" s="164"/>
    </row>
    <row r="175" customFormat="false" ht="12.75" hidden="false" customHeight="false" outlineLevel="0" collapsed="false">
      <c r="I175" s="164"/>
    </row>
    <row r="176" customFormat="false" ht="12.75" hidden="false" customHeight="false" outlineLevel="0" collapsed="false">
      <c r="I176" s="164"/>
    </row>
    <row r="177" customFormat="false" ht="12.75" hidden="false" customHeight="false" outlineLevel="0" collapsed="false">
      <c r="I177" s="164"/>
    </row>
    <row r="178" customFormat="false" ht="12.75" hidden="false" customHeight="false" outlineLevel="0" collapsed="false">
      <c r="I178" s="164"/>
    </row>
    <row r="179" customFormat="false" ht="11.1" hidden="false" customHeight="true" outlineLevel="0" collapsed="false">
      <c r="I179" s="164"/>
    </row>
    <row r="180" customFormat="false" ht="11.1" hidden="false" customHeight="true" outlineLevel="0" collapsed="false">
      <c r="I180" s="164"/>
    </row>
    <row r="181" customFormat="false" ht="12.95" hidden="false" customHeight="true" outlineLevel="0" collapsed="false">
      <c r="I181" s="164"/>
    </row>
    <row r="182" customFormat="false" ht="11.1" hidden="false" customHeight="true" outlineLevel="0" collapsed="false">
      <c r="I182" s="164"/>
    </row>
    <row r="183" customFormat="false" ht="12.95" hidden="false" customHeight="true" outlineLevel="0" collapsed="false">
      <c r="I183" s="164"/>
    </row>
    <row r="184" customFormat="false" ht="11.1" hidden="false" customHeight="true" outlineLevel="0" collapsed="false">
      <c r="I184" s="164"/>
    </row>
    <row r="185" customFormat="false" ht="11.1" hidden="false" customHeight="true" outlineLevel="0" collapsed="false">
      <c r="I185" s="164"/>
    </row>
    <row r="186" customFormat="false" ht="12.75" hidden="false" customHeight="false" outlineLevel="0" collapsed="false">
      <c r="I186" s="164"/>
    </row>
    <row r="187" customFormat="false" ht="12.75" hidden="false" customHeight="false" outlineLevel="0" collapsed="false">
      <c r="I187" s="164"/>
    </row>
    <row r="188" customFormat="false" ht="12.75" hidden="false" customHeight="false" outlineLevel="0" collapsed="false">
      <c r="I188" s="164"/>
    </row>
    <row r="189" customFormat="false" ht="12.75" hidden="false" customHeight="false" outlineLevel="0" collapsed="false">
      <c r="I189" s="164"/>
    </row>
    <row r="190" customFormat="false" ht="9.95" hidden="false" customHeight="true" outlineLevel="0" collapsed="false">
      <c r="I190" s="164"/>
    </row>
    <row r="191" customFormat="false" ht="9.95" hidden="false" customHeight="true" outlineLevel="0" collapsed="false">
      <c r="A191" s="227"/>
      <c r="B191" s="347"/>
      <c r="D191" s="516"/>
      <c r="E191" s="516"/>
      <c r="G191" s="516"/>
      <c r="H191" s="516"/>
      <c r="I191" s="516"/>
      <c r="J191" s="516"/>
      <c r="N191" s="598"/>
      <c r="O191" s="556"/>
      <c r="P191" s="599"/>
      <c r="Q191" s="599"/>
      <c r="R191" s="165"/>
    </row>
    <row r="192" customFormat="false" ht="9.95" hidden="false" customHeight="true" outlineLevel="0" collapsed="false">
      <c r="A192" s="227"/>
      <c r="B192" s="193"/>
      <c r="D192" s="516"/>
      <c r="E192" s="516"/>
      <c r="G192" s="516"/>
      <c r="H192" s="516"/>
      <c r="I192" s="516"/>
      <c r="J192" s="516"/>
      <c r="N192" s="598"/>
      <c r="O192" s="556"/>
      <c r="P192" s="599"/>
      <c r="Q192" s="599"/>
      <c r="R192" s="165"/>
    </row>
    <row r="193" customFormat="false" ht="9.95" hidden="false" customHeight="true" outlineLevel="0" collapsed="false">
      <c r="A193" s="230"/>
      <c r="B193" s="193"/>
      <c r="D193" s="516"/>
      <c r="E193" s="516"/>
      <c r="G193" s="516"/>
      <c r="H193" s="516"/>
      <c r="I193" s="529"/>
      <c r="J193" s="529"/>
      <c r="N193" s="598"/>
      <c r="O193" s="556"/>
      <c r="P193" s="599"/>
      <c r="Q193" s="599"/>
      <c r="R193" s="165"/>
    </row>
    <row r="194" customFormat="false" ht="9.95" hidden="false" customHeight="true" outlineLevel="0" collapsed="false">
      <c r="A194" s="230"/>
      <c r="B194" s="233"/>
      <c r="D194" s="516"/>
      <c r="E194" s="516"/>
      <c r="G194" s="516"/>
      <c r="H194" s="516"/>
      <c r="I194" s="529"/>
      <c r="J194" s="600"/>
      <c r="N194" s="598"/>
      <c r="O194" s="556"/>
      <c r="P194" s="599"/>
      <c r="Q194" s="599"/>
      <c r="R194" s="165"/>
    </row>
    <row r="195" customFormat="false" ht="9.95" hidden="false" customHeight="true" outlineLevel="0" collapsed="false">
      <c r="A195" s="230"/>
      <c r="B195" s="193"/>
      <c r="D195" s="516"/>
      <c r="E195" s="516"/>
      <c r="G195" s="516"/>
      <c r="H195" s="516"/>
      <c r="I195" s="529"/>
      <c r="J195" s="600"/>
      <c r="N195" s="598"/>
      <c r="O195" s="556"/>
      <c r="P195" s="599"/>
      <c r="Q195" s="599"/>
      <c r="R195" s="165"/>
    </row>
    <row r="196" customFormat="false" ht="9.95" hidden="false" customHeight="true" outlineLevel="0" collapsed="false">
      <c r="A196" s="230"/>
      <c r="B196" s="233"/>
      <c r="D196" s="516"/>
      <c r="E196" s="516"/>
      <c r="G196" s="516"/>
      <c r="H196" s="516"/>
      <c r="I196" s="529"/>
      <c r="J196" s="600"/>
      <c r="N196" s="598"/>
      <c r="O196" s="556"/>
      <c r="P196" s="599"/>
      <c r="Q196" s="599"/>
      <c r="R196" s="165"/>
    </row>
    <row r="197" customFormat="false" ht="9.95" hidden="false" customHeight="true" outlineLevel="0" collapsed="false">
      <c r="A197" s="230"/>
      <c r="B197" s="193"/>
      <c r="D197" s="516"/>
      <c r="G197" s="516"/>
      <c r="H197" s="516"/>
      <c r="I197" s="529"/>
      <c r="J197" s="600"/>
      <c r="N197" s="598"/>
      <c r="O197" s="556"/>
      <c r="P197" s="599"/>
      <c r="Q197" s="599"/>
      <c r="R197" s="165"/>
    </row>
    <row r="198" customFormat="false" ht="9.95" hidden="false" customHeight="true" outlineLevel="0" collapsed="false">
      <c r="A198" s="230"/>
      <c r="B198" s="193"/>
      <c r="D198" s="516"/>
      <c r="G198" s="516"/>
      <c r="I198" s="516"/>
      <c r="N198" s="598"/>
      <c r="O198" s="556"/>
      <c r="P198" s="599"/>
      <c r="Q198" s="599"/>
      <c r="R198" s="165"/>
    </row>
    <row r="199" customFormat="false" ht="9.95" hidden="false" customHeight="true" outlineLevel="0" collapsed="false">
      <c r="A199" s="337"/>
      <c r="B199" s="233"/>
      <c r="D199" s="516"/>
      <c r="I199" s="516"/>
      <c r="N199" s="598"/>
      <c r="O199" s="556"/>
      <c r="P199" s="230"/>
      <c r="Q199" s="230"/>
      <c r="R199" s="165"/>
    </row>
    <row r="200" customFormat="false" ht="9.95" hidden="false" customHeight="true" outlineLevel="0" collapsed="false">
      <c r="A200" s="337"/>
      <c r="B200" s="233"/>
      <c r="D200" s="516"/>
      <c r="I200" s="516"/>
      <c r="N200" s="598"/>
      <c r="O200" s="556"/>
      <c r="P200" s="230"/>
      <c r="Q200" s="230"/>
    </row>
    <row r="201" customFormat="false" ht="12.75" hidden="false" customHeight="false" outlineLevel="0" collapsed="false">
      <c r="D201" s="516"/>
      <c r="I201" s="516"/>
      <c r="N201" s="598"/>
      <c r="O201" s="556"/>
      <c r="P201" s="230"/>
      <c r="Q201" s="230"/>
    </row>
    <row r="202" customFormat="false" ht="12.75" hidden="false" customHeight="false" outlineLevel="0" collapsed="false">
      <c r="D202" s="516"/>
      <c r="I202" s="516"/>
      <c r="N202" s="598"/>
      <c r="O202" s="556"/>
      <c r="P202" s="230"/>
      <c r="Q202" s="230"/>
    </row>
    <row r="203" customFormat="false" ht="12.75" hidden="false" customHeight="false" outlineLevel="0" collapsed="false">
      <c r="D203" s="516"/>
      <c r="I203" s="516"/>
      <c r="N203" s="598"/>
      <c r="O203" s="556"/>
      <c r="P203" s="230"/>
      <c r="Q203" s="230"/>
    </row>
    <row r="204" customFormat="false" ht="12.75" hidden="false" customHeight="false" outlineLevel="0" collapsed="false">
      <c r="D204" s="516"/>
      <c r="I204" s="516"/>
      <c r="O204" s="230"/>
      <c r="P204" s="230"/>
      <c r="Q204" s="230"/>
    </row>
    <row r="205" customFormat="false" ht="12.75" hidden="false" customHeight="false" outlineLevel="0" collapsed="false">
      <c r="I205" s="516"/>
      <c r="O205" s="230"/>
      <c r="P205" s="230"/>
      <c r="Q205" s="230"/>
    </row>
    <row r="206" customFormat="false" ht="12.75" hidden="false" customHeight="false" outlineLevel="0" collapsed="false">
      <c r="I206" s="516"/>
      <c r="O206" s="230"/>
      <c r="P206" s="230"/>
      <c r="Q206" s="230"/>
    </row>
    <row r="207" customFormat="false" ht="12.75" hidden="false" customHeight="false" outlineLevel="0" collapsed="false">
      <c r="I207" s="516"/>
      <c r="O207" s="230"/>
      <c r="P207" s="230"/>
      <c r="Q207" s="230"/>
    </row>
    <row r="208" customFormat="false" ht="12.75" hidden="false" customHeight="false" outlineLevel="0" collapsed="false">
      <c r="I208" s="516"/>
      <c r="O208" s="230"/>
      <c r="P208" s="230"/>
      <c r="Q208" s="230"/>
    </row>
    <row r="209" customFormat="false" ht="12.75" hidden="false" customHeight="false" outlineLevel="0" collapsed="false">
      <c r="I209" s="516"/>
    </row>
    <row r="210" customFormat="false" ht="12.75" hidden="false" customHeight="false" outlineLevel="0" collapsed="false">
      <c r="I210" s="516"/>
    </row>
    <row r="211" customFormat="false" ht="12.75" hidden="false" customHeight="false" outlineLevel="0" collapsed="false">
      <c r="I211" s="516"/>
    </row>
    <row r="212" customFormat="false" ht="12.75" hidden="false" customHeight="false" outlineLevel="0" collapsed="false">
      <c r="I212" s="516"/>
    </row>
    <row r="213" customFormat="false" ht="12.75" hidden="false" customHeight="false" outlineLevel="0" collapsed="false">
      <c r="I213" s="516"/>
    </row>
    <row r="214" customFormat="false" ht="12.75" hidden="false" customHeight="false" outlineLevel="0" collapsed="false">
      <c r="I214" s="516"/>
    </row>
    <row r="215" customFormat="false" ht="12.75" hidden="false" customHeight="false" outlineLevel="0" collapsed="false">
      <c r="I215" s="516"/>
    </row>
    <row r="216" customFormat="false" ht="12.75" hidden="false" customHeight="false" outlineLevel="0" collapsed="false">
      <c r="I216" s="516"/>
    </row>
    <row r="217" customFormat="false" ht="12.75" hidden="false" customHeight="false" outlineLevel="0" collapsed="false">
      <c r="I217" s="516"/>
    </row>
    <row r="218" customFormat="false" ht="12.75" hidden="false" customHeight="false" outlineLevel="0" collapsed="false">
      <c r="I218" s="516"/>
    </row>
    <row r="219" customFormat="false" ht="12.75" hidden="false" customHeight="false" outlineLevel="0" collapsed="false">
      <c r="I219" s="516"/>
    </row>
    <row r="220" customFormat="false" ht="12.75" hidden="false" customHeight="false" outlineLevel="0" collapsed="false">
      <c r="I220" s="516"/>
    </row>
    <row r="221" customFormat="false" ht="12.75" hidden="false" customHeight="false" outlineLevel="0" collapsed="false">
      <c r="I221" s="516"/>
    </row>
    <row r="222" customFormat="false" ht="12.75" hidden="false" customHeight="false" outlineLevel="0" collapsed="false">
      <c r="I222" s="516"/>
    </row>
    <row r="223" customFormat="false" ht="12.75" hidden="false" customHeight="false" outlineLevel="0" collapsed="false">
      <c r="I223" s="516"/>
    </row>
    <row r="224" customFormat="false" ht="12.75" hidden="false" customHeight="false" outlineLevel="0" collapsed="false">
      <c r="I224" s="516"/>
    </row>
    <row r="225" customFormat="false" ht="12.75" hidden="false" customHeight="false" outlineLevel="0" collapsed="false">
      <c r="I225" s="516"/>
    </row>
    <row r="226" customFormat="false" ht="12.75" hidden="false" customHeight="false" outlineLevel="0" collapsed="false">
      <c r="I226" s="516"/>
    </row>
    <row r="227" customFormat="false" ht="12.75" hidden="false" customHeight="false" outlineLevel="0" collapsed="false">
      <c r="I227" s="516"/>
    </row>
    <row r="228" customFormat="false" ht="12.75" hidden="false" customHeight="false" outlineLevel="0" collapsed="false">
      <c r="I228" s="516"/>
    </row>
    <row r="229" customFormat="false" ht="12.75" hidden="false" customHeight="false" outlineLevel="0" collapsed="false">
      <c r="I229" s="516"/>
    </row>
    <row r="230" customFormat="false" ht="12.75" hidden="false" customHeight="false" outlineLevel="0" collapsed="false">
      <c r="I230" s="516"/>
    </row>
    <row r="231" customFormat="false" ht="12.75" hidden="false" customHeight="false" outlineLevel="0" collapsed="false">
      <c r="I231" s="516"/>
    </row>
    <row r="232" customFormat="false" ht="12.75" hidden="false" customHeight="false" outlineLevel="0" collapsed="false">
      <c r="I232" s="516"/>
    </row>
    <row r="233" customFormat="false" ht="12.75" hidden="false" customHeight="false" outlineLevel="0" collapsed="false">
      <c r="I233" s="516"/>
    </row>
    <row r="234" customFormat="false" ht="12.75" hidden="false" customHeight="false" outlineLevel="0" collapsed="false">
      <c r="I234" s="516"/>
    </row>
    <row r="235" customFormat="false" ht="12.75" hidden="false" customHeight="false" outlineLevel="0" collapsed="false">
      <c r="I235" s="516"/>
    </row>
    <row r="236" customFormat="false" ht="12.75" hidden="false" customHeight="false" outlineLevel="0" collapsed="false">
      <c r="I236" s="516"/>
    </row>
    <row r="237" customFormat="false" ht="12.75" hidden="false" customHeight="false" outlineLevel="0" collapsed="false">
      <c r="I237" s="516"/>
    </row>
    <row r="238" customFormat="false" ht="12.75" hidden="false" customHeight="false" outlineLevel="0" collapsed="false">
      <c r="I238" s="516"/>
    </row>
    <row r="239" customFormat="false" ht="12.75" hidden="false" customHeight="false" outlineLevel="0" collapsed="false">
      <c r="I239" s="516"/>
    </row>
    <row r="240" customFormat="false" ht="12.75" hidden="false" customHeight="false" outlineLevel="0" collapsed="false">
      <c r="I240" s="516"/>
    </row>
    <row r="241" customFormat="false" ht="12.75" hidden="false" customHeight="false" outlineLevel="0" collapsed="false">
      <c r="I241" s="516"/>
    </row>
    <row r="242" customFormat="false" ht="12.75" hidden="false" customHeight="false" outlineLevel="0" collapsed="false">
      <c r="I242" s="516"/>
    </row>
    <row r="243" customFormat="false" ht="12.75" hidden="false" customHeight="false" outlineLevel="0" collapsed="false">
      <c r="I243" s="516"/>
    </row>
    <row r="244" customFormat="false" ht="12.75" hidden="false" customHeight="false" outlineLevel="0" collapsed="false">
      <c r="I244" s="516"/>
    </row>
    <row r="245" customFormat="false" ht="12.75" hidden="false" customHeight="false" outlineLevel="0" collapsed="false">
      <c r="I245" s="516"/>
    </row>
    <row r="246" customFormat="false" ht="12.75" hidden="false" customHeight="false" outlineLevel="0" collapsed="false">
      <c r="I246" s="516"/>
    </row>
    <row r="247" customFormat="false" ht="12.75" hidden="false" customHeight="false" outlineLevel="0" collapsed="false">
      <c r="I247" s="516"/>
    </row>
    <row r="248" customFormat="false" ht="12.75" hidden="false" customHeight="false" outlineLevel="0" collapsed="false">
      <c r="I248" s="516"/>
    </row>
    <row r="249" customFormat="false" ht="12.75" hidden="false" customHeight="false" outlineLevel="0" collapsed="false">
      <c r="I249" s="516"/>
    </row>
    <row r="250" customFormat="false" ht="12.75" hidden="false" customHeight="false" outlineLevel="0" collapsed="false">
      <c r="I250" s="516"/>
    </row>
    <row r="251" customFormat="false" ht="12.75" hidden="false" customHeight="false" outlineLevel="0" collapsed="false">
      <c r="I251" s="516"/>
    </row>
    <row r="252" customFormat="false" ht="12.75" hidden="false" customHeight="false" outlineLevel="0" collapsed="false">
      <c r="I252" s="516"/>
    </row>
    <row r="253" customFormat="false" ht="12.75" hidden="false" customHeight="false" outlineLevel="0" collapsed="false">
      <c r="I253" s="516"/>
    </row>
    <row r="254" customFormat="false" ht="12.75" hidden="false" customHeight="false" outlineLevel="0" collapsed="false">
      <c r="I254" s="516"/>
    </row>
    <row r="255" customFormat="false" ht="12.75" hidden="false" customHeight="false" outlineLevel="0" collapsed="false">
      <c r="I255" s="516"/>
    </row>
    <row r="256" customFormat="false" ht="12.75" hidden="false" customHeight="false" outlineLevel="0" collapsed="false">
      <c r="I256" s="516"/>
    </row>
    <row r="257" customFormat="false" ht="12.75" hidden="false" customHeight="false" outlineLevel="0" collapsed="false">
      <c r="I257" s="516"/>
    </row>
    <row r="258" customFormat="false" ht="12.75" hidden="false" customHeight="false" outlineLevel="0" collapsed="false">
      <c r="I258" s="516"/>
    </row>
    <row r="259" customFormat="false" ht="12.75" hidden="false" customHeight="false" outlineLevel="0" collapsed="false">
      <c r="I259" s="516"/>
    </row>
    <row r="260" customFormat="false" ht="12.75" hidden="false" customHeight="false" outlineLevel="0" collapsed="false">
      <c r="I260" s="516"/>
    </row>
    <row r="261" customFormat="false" ht="12.75" hidden="false" customHeight="false" outlineLevel="0" collapsed="false">
      <c r="I261" s="516"/>
    </row>
    <row r="262" customFormat="false" ht="12.75" hidden="false" customHeight="false" outlineLevel="0" collapsed="false">
      <c r="I262" s="516"/>
    </row>
    <row r="263" customFormat="false" ht="12.75" hidden="false" customHeight="false" outlineLevel="0" collapsed="false">
      <c r="I263" s="516"/>
    </row>
    <row r="264" customFormat="false" ht="12.75" hidden="false" customHeight="false" outlineLevel="0" collapsed="false">
      <c r="I264" s="516"/>
    </row>
    <row r="265" customFormat="false" ht="12.75" hidden="false" customHeight="false" outlineLevel="0" collapsed="false">
      <c r="I265" s="516"/>
    </row>
    <row r="266" customFormat="false" ht="12.75" hidden="false" customHeight="false" outlineLevel="0" collapsed="false">
      <c r="I266" s="516"/>
    </row>
    <row r="267" customFormat="false" ht="12.75" hidden="false" customHeight="false" outlineLevel="0" collapsed="false">
      <c r="I267" s="516"/>
    </row>
    <row r="268" customFormat="false" ht="12.75" hidden="false" customHeight="false" outlineLevel="0" collapsed="false">
      <c r="I268" s="516"/>
    </row>
    <row r="269" customFormat="false" ht="12.75" hidden="false" customHeight="false" outlineLevel="0" collapsed="false">
      <c r="I269" s="516"/>
    </row>
    <row r="270" customFormat="false" ht="12.75" hidden="false" customHeight="false" outlineLevel="0" collapsed="false">
      <c r="I270" s="516"/>
    </row>
    <row r="271" customFormat="false" ht="12.75" hidden="false" customHeight="false" outlineLevel="0" collapsed="false">
      <c r="I271" s="516"/>
    </row>
    <row r="272" customFormat="false" ht="12.75" hidden="false" customHeight="false" outlineLevel="0" collapsed="false">
      <c r="I272" s="516"/>
    </row>
    <row r="273" customFormat="false" ht="12.75" hidden="false" customHeight="false" outlineLevel="0" collapsed="false">
      <c r="I273" s="516"/>
    </row>
    <row r="274" customFormat="false" ht="12.75" hidden="false" customHeight="false" outlineLevel="0" collapsed="false">
      <c r="I274" s="516"/>
    </row>
    <row r="275" customFormat="false" ht="12.75" hidden="false" customHeight="false" outlineLevel="0" collapsed="false">
      <c r="I275" s="516"/>
    </row>
    <row r="276" customFormat="false" ht="12.75" hidden="false" customHeight="false" outlineLevel="0" collapsed="false">
      <c r="I276" s="516"/>
    </row>
    <row r="277" customFormat="false" ht="12.75" hidden="false" customHeight="false" outlineLevel="0" collapsed="false">
      <c r="I277" s="516"/>
    </row>
    <row r="278" customFormat="false" ht="12.75" hidden="false" customHeight="false" outlineLevel="0" collapsed="false">
      <c r="I278" s="516"/>
    </row>
    <row r="279" customFormat="false" ht="12.75" hidden="false" customHeight="false" outlineLevel="0" collapsed="false">
      <c r="I279" s="516"/>
    </row>
    <row r="280" customFormat="false" ht="12.75" hidden="false" customHeight="false" outlineLevel="0" collapsed="false">
      <c r="I280" s="516"/>
    </row>
    <row r="281" customFormat="false" ht="12.75" hidden="false" customHeight="false" outlineLevel="0" collapsed="false">
      <c r="I281" s="516"/>
    </row>
    <row r="282" customFormat="false" ht="12.75" hidden="false" customHeight="false" outlineLevel="0" collapsed="false">
      <c r="I282" s="516"/>
    </row>
    <row r="283" customFormat="false" ht="12.75" hidden="false" customHeight="false" outlineLevel="0" collapsed="false">
      <c r="I283" s="516"/>
    </row>
    <row r="284" customFormat="false" ht="12.75" hidden="false" customHeight="false" outlineLevel="0" collapsed="false">
      <c r="I284" s="516"/>
    </row>
    <row r="285" customFormat="false" ht="12.75" hidden="false" customHeight="false" outlineLevel="0" collapsed="false">
      <c r="I285" s="516"/>
    </row>
    <row r="286" customFormat="false" ht="12.75" hidden="false" customHeight="false" outlineLevel="0" collapsed="false">
      <c r="I286" s="516"/>
    </row>
    <row r="287" customFormat="false" ht="12.75" hidden="false" customHeight="false" outlineLevel="0" collapsed="false">
      <c r="I287" s="516"/>
    </row>
    <row r="288" customFormat="false" ht="12.75" hidden="false" customHeight="false" outlineLevel="0" collapsed="false">
      <c r="I288" s="516"/>
    </row>
    <row r="289" customFormat="false" ht="12.75" hidden="false" customHeight="false" outlineLevel="0" collapsed="false">
      <c r="I289" s="516"/>
    </row>
    <row r="290" customFormat="false" ht="12.75" hidden="false" customHeight="false" outlineLevel="0" collapsed="false">
      <c r="I290" s="516"/>
    </row>
    <row r="291" customFormat="false" ht="12.75" hidden="false" customHeight="false" outlineLevel="0" collapsed="false">
      <c r="I291" s="516"/>
    </row>
    <row r="292" customFormat="false" ht="12.75" hidden="false" customHeight="false" outlineLevel="0" collapsed="false">
      <c r="I292" s="516"/>
    </row>
    <row r="293" customFormat="false" ht="12.75" hidden="false" customHeight="false" outlineLevel="0" collapsed="false">
      <c r="I293" s="516"/>
    </row>
    <row r="294" customFormat="false" ht="12.75" hidden="false" customHeight="false" outlineLevel="0" collapsed="false">
      <c r="I294" s="516"/>
    </row>
    <row r="295" customFormat="false" ht="12.75" hidden="false" customHeight="false" outlineLevel="0" collapsed="false">
      <c r="I295" s="516"/>
    </row>
    <row r="296" customFormat="false" ht="12.75" hidden="false" customHeight="false" outlineLevel="0" collapsed="false">
      <c r="I296" s="516"/>
    </row>
    <row r="297" customFormat="false" ht="12.75" hidden="false" customHeight="false" outlineLevel="0" collapsed="false">
      <c r="I297" s="516"/>
    </row>
    <row r="298" customFormat="false" ht="12.75" hidden="false" customHeight="false" outlineLevel="0" collapsed="false">
      <c r="I298" s="516"/>
    </row>
    <row r="299" customFormat="false" ht="12.75" hidden="false" customHeight="false" outlineLevel="0" collapsed="false">
      <c r="I299" s="516"/>
    </row>
  </sheetData>
  <mergeCells count="49">
    <mergeCell ref="A4:A7"/>
    <mergeCell ref="B4:B7"/>
    <mergeCell ref="C4:C7"/>
    <mergeCell ref="E4:E7"/>
    <mergeCell ref="I4:L4"/>
    <mergeCell ref="M4:M7"/>
    <mergeCell ref="N4:N7"/>
    <mergeCell ref="O4:O7"/>
    <mergeCell ref="P4:P7"/>
    <mergeCell ref="Q4:Q7"/>
    <mergeCell ref="R4:R7"/>
    <mergeCell ref="S4:S7"/>
    <mergeCell ref="T4:T7"/>
    <mergeCell ref="U4:U7"/>
    <mergeCell ref="V4:Y4"/>
    <mergeCell ref="Z4:AC4"/>
    <mergeCell ref="AD4:AF4"/>
    <mergeCell ref="AG4:AG7"/>
    <mergeCell ref="AH4:AH7"/>
    <mergeCell ref="AI4:AI7"/>
    <mergeCell ref="AJ4:AJ7"/>
    <mergeCell ref="AK4:AK7"/>
    <mergeCell ref="AL4:AL7"/>
    <mergeCell ref="F5:F7"/>
    <mergeCell ref="I5:I7"/>
    <mergeCell ref="J5:L5"/>
    <mergeCell ref="V5:V7"/>
    <mergeCell ref="W5:Y5"/>
    <mergeCell ref="Z5:Z7"/>
    <mergeCell ref="AA5:AC5"/>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 ref="D81:G81"/>
    <mergeCell ref="H81:K81"/>
    <mergeCell ref="X81:AC81"/>
    <mergeCell ref="AD81:AF81"/>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88" useFirstPageNumber="true" horizontalDpi="300" verticalDpi="300" copies="1"/>
  <headerFooter differentFirst="false" differentOddEven="false">
    <oddHeader/>
    <oddFooter>&amp;C&amp;"MetaNormalLF-Roman,Regular"&amp;11- &amp;P -</oddFooter>
  </headerFooter>
  <colBreaks count="3" manualBreakCount="3">
    <brk id="7" man="true" max="65535" min="0"/>
    <brk id="19" man="true" max="65535" min="0"/>
    <brk id="2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64" width="4.7"/>
    <col collapsed="false" customWidth="true" hidden="false" outlineLevel="0" max="2" min="2" style="164" width="47.7"/>
    <col collapsed="false" customWidth="true" hidden="false" outlineLevel="0" max="3" min="3" style="164" width="13.14"/>
    <col collapsed="false" customWidth="true" hidden="false" outlineLevel="0" max="7" min="4" style="164" width="13.28"/>
    <col collapsed="false" customWidth="true" hidden="false" outlineLevel="0" max="8" min="8" style="165" width="13.28"/>
    <col collapsed="false" customWidth="true" hidden="false" outlineLevel="0" max="19" min="9" style="164" width="11.56"/>
    <col collapsed="false" customWidth="true" hidden="false" outlineLevel="0" max="21" min="20" style="164" width="4.7"/>
    <col collapsed="false" customWidth="true" hidden="false" outlineLevel="0" max="22" min="22" style="164" width="47.7"/>
    <col collapsed="false" customWidth="true" hidden="false" outlineLevel="0" max="23" min="23" style="164" width="13.14"/>
    <col collapsed="false" customWidth="true" hidden="false" outlineLevel="0" max="31" min="24" style="164" width="8.28"/>
    <col collapsed="false" customWidth="true" hidden="false" outlineLevel="0" max="39" min="32" style="164" width="15.99"/>
    <col collapsed="false" customWidth="true" hidden="false" outlineLevel="0" max="40" min="40" style="164" width="4.7"/>
    <col collapsed="false" customWidth="false" hidden="false" outlineLevel="0" max="257" min="41" style="164" width="10.99"/>
  </cols>
  <sheetData>
    <row r="1" s="167" customFormat="true" ht="24.95" hidden="false" customHeight="true" outlineLevel="0" collapsed="false">
      <c r="A1" s="348"/>
      <c r="B1" s="170"/>
      <c r="C1" s="170"/>
      <c r="D1" s="170"/>
      <c r="E1" s="170"/>
      <c r="F1" s="349"/>
      <c r="G1" s="558"/>
      <c r="H1" s="243" t="s">
        <v>968</v>
      </c>
      <c r="I1" s="247" t="s">
        <v>969</v>
      </c>
      <c r="O1" s="171"/>
      <c r="P1" s="171"/>
      <c r="Q1" s="171"/>
      <c r="R1" s="171"/>
      <c r="S1" s="171"/>
      <c r="T1" s="171"/>
      <c r="AE1" s="351" t="s">
        <v>968</v>
      </c>
      <c r="AF1" s="247" t="s">
        <v>969</v>
      </c>
    </row>
    <row r="2" s="167" customFormat="true" ht="15" hidden="false" customHeight="true" outlineLevel="0" collapsed="false">
      <c r="A2" s="171"/>
      <c r="B2" s="171"/>
      <c r="C2" s="171"/>
      <c r="D2" s="171"/>
      <c r="E2" s="171"/>
      <c r="F2" s="352"/>
      <c r="H2" s="172" t="s">
        <v>1062</v>
      </c>
      <c r="I2" s="318" t="s">
        <v>904</v>
      </c>
      <c r="J2" s="174"/>
      <c r="K2" s="171"/>
      <c r="L2" s="171"/>
      <c r="M2" s="171"/>
      <c r="N2" s="171"/>
      <c r="O2" s="171"/>
      <c r="P2" s="171"/>
      <c r="Q2" s="171"/>
      <c r="R2" s="171"/>
      <c r="S2" s="171"/>
      <c r="T2" s="171"/>
      <c r="AE2" s="172" t="s">
        <v>1063</v>
      </c>
      <c r="AF2" s="318" t="s">
        <v>904</v>
      </c>
    </row>
    <row r="3" s="167" customFormat="true" ht="12.75" hidden="false" customHeight="true" outlineLevel="0" collapsed="false">
      <c r="A3" s="177"/>
      <c r="B3" s="175"/>
      <c r="C3" s="175"/>
      <c r="D3" s="175"/>
      <c r="E3" s="175"/>
      <c r="F3" s="175"/>
      <c r="G3" s="176"/>
      <c r="H3" s="176"/>
      <c r="I3" s="176"/>
      <c r="J3" s="176"/>
      <c r="K3" s="175"/>
      <c r="L3" s="175"/>
      <c r="M3" s="175"/>
      <c r="N3" s="175"/>
      <c r="O3" s="175"/>
      <c r="P3" s="175"/>
      <c r="Q3" s="177"/>
      <c r="R3" s="175"/>
      <c r="S3" s="175"/>
      <c r="T3" s="175"/>
      <c r="U3" s="353"/>
      <c r="V3" s="175"/>
      <c r="W3" s="175"/>
      <c r="X3" s="177"/>
      <c r="Y3" s="177"/>
      <c r="Z3" s="177"/>
      <c r="AA3" s="177"/>
      <c r="AB3" s="177"/>
      <c r="AC3" s="177"/>
      <c r="AD3" s="176"/>
      <c r="AE3" s="176"/>
      <c r="AF3" s="176"/>
      <c r="AG3" s="177"/>
      <c r="AH3" s="177"/>
      <c r="AI3" s="177"/>
      <c r="AJ3" s="177"/>
      <c r="AK3" s="177"/>
      <c r="AL3" s="177"/>
      <c r="AM3" s="177"/>
      <c r="AN3" s="177"/>
    </row>
    <row r="4" customFormat="false" ht="15" hidden="false" customHeight="true" outlineLevel="0" collapsed="false">
      <c r="A4" s="180" t="s">
        <v>138</v>
      </c>
      <c r="B4" s="356" t="s">
        <v>541</v>
      </c>
      <c r="C4" s="360"/>
      <c r="D4" s="181" t="s">
        <v>414</v>
      </c>
      <c r="E4" s="195" t="s">
        <v>415</v>
      </c>
      <c r="F4" s="181" t="s">
        <v>206</v>
      </c>
      <c r="G4" s="183" t="s">
        <v>207</v>
      </c>
      <c r="H4" s="184" t="s">
        <v>208</v>
      </c>
      <c r="I4" s="185" t="s">
        <v>209</v>
      </c>
      <c r="J4" s="181" t="s">
        <v>210</v>
      </c>
      <c r="K4" s="181"/>
      <c r="L4" s="181"/>
      <c r="M4" s="181"/>
      <c r="N4" s="181" t="s">
        <v>211</v>
      </c>
      <c r="O4" s="181" t="s">
        <v>212</v>
      </c>
      <c r="P4" s="181" t="s">
        <v>213</v>
      </c>
      <c r="Q4" s="181" t="s">
        <v>214</v>
      </c>
      <c r="R4" s="181" t="s">
        <v>215</v>
      </c>
      <c r="S4" s="182" t="s">
        <v>216</v>
      </c>
      <c r="T4" s="186" t="s">
        <v>138</v>
      </c>
      <c r="U4" s="180" t="s">
        <v>138</v>
      </c>
      <c r="V4" s="356" t="s">
        <v>541</v>
      </c>
      <c r="W4" s="360"/>
      <c r="X4" s="181" t="s">
        <v>217</v>
      </c>
      <c r="Y4" s="181"/>
      <c r="Z4" s="181"/>
      <c r="AA4" s="181"/>
      <c r="AB4" s="187" t="s">
        <v>218</v>
      </c>
      <c r="AC4" s="187"/>
      <c r="AD4" s="187"/>
      <c r="AE4" s="187"/>
      <c r="AF4" s="188" t="s">
        <v>219</v>
      </c>
      <c r="AG4" s="188"/>
      <c r="AH4" s="188"/>
      <c r="AI4" s="182" t="s">
        <v>220</v>
      </c>
      <c r="AJ4" s="182" t="s">
        <v>221</v>
      </c>
      <c r="AK4" s="182" t="s">
        <v>416</v>
      </c>
      <c r="AL4" s="182" t="s">
        <v>417</v>
      </c>
      <c r="AM4" s="182" t="s">
        <v>224</v>
      </c>
      <c r="AN4" s="186" t="s">
        <v>138</v>
      </c>
    </row>
    <row r="5" customFormat="false" ht="15" hidden="false" customHeight="true" outlineLevel="0" collapsed="false">
      <c r="A5" s="180" t="s">
        <v>149</v>
      </c>
      <c r="B5" s="356"/>
      <c r="C5" s="360" t="s">
        <v>546</v>
      </c>
      <c r="D5" s="181"/>
      <c r="E5" s="195" t="s">
        <v>418</v>
      </c>
      <c r="F5" s="181"/>
      <c r="G5" s="181" t="s">
        <v>226</v>
      </c>
      <c r="H5" s="189" t="s">
        <v>227</v>
      </c>
      <c r="I5" s="185" t="s">
        <v>361</v>
      </c>
      <c r="J5" s="181" t="s">
        <v>226</v>
      </c>
      <c r="K5" s="181" t="s">
        <v>229</v>
      </c>
      <c r="L5" s="181"/>
      <c r="M5" s="181"/>
      <c r="N5" s="181"/>
      <c r="O5" s="181"/>
      <c r="P5" s="181"/>
      <c r="Q5" s="181"/>
      <c r="R5" s="181"/>
      <c r="S5" s="182"/>
      <c r="T5" s="186" t="s">
        <v>149</v>
      </c>
      <c r="U5" s="180" t="s">
        <v>149</v>
      </c>
      <c r="V5" s="356"/>
      <c r="W5" s="360" t="s">
        <v>546</v>
      </c>
      <c r="X5" s="182" t="s">
        <v>687</v>
      </c>
      <c r="Y5" s="181" t="s">
        <v>229</v>
      </c>
      <c r="Z5" s="181"/>
      <c r="AA5" s="181"/>
      <c r="AB5" s="182" t="s">
        <v>687</v>
      </c>
      <c r="AC5" s="187" t="s">
        <v>229</v>
      </c>
      <c r="AD5" s="187"/>
      <c r="AE5" s="187"/>
      <c r="AF5" s="188" t="s">
        <v>226</v>
      </c>
      <c r="AG5" s="181" t="s">
        <v>229</v>
      </c>
      <c r="AH5" s="181"/>
      <c r="AI5" s="182"/>
      <c r="AJ5" s="182"/>
      <c r="AK5" s="182" t="s">
        <v>231</v>
      </c>
      <c r="AL5" s="182" t="s">
        <v>232</v>
      </c>
      <c r="AM5" s="182"/>
      <c r="AN5" s="186" t="s">
        <v>149</v>
      </c>
    </row>
    <row r="6" customFormat="false" ht="15" hidden="false" customHeight="true" outlineLevel="0" collapsed="false">
      <c r="A6" s="180" t="s">
        <v>152</v>
      </c>
      <c r="B6" s="356"/>
      <c r="C6" s="360" t="s">
        <v>549</v>
      </c>
      <c r="D6" s="181"/>
      <c r="E6" s="258" t="s">
        <v>233</v>
      </c>
      <c r="F6" s="181"/>
      <c r="G6" s="181"/>
      <c r="H6" s="187" t="s">
        <v>234</v>
      </c>
      <c r="I6" s="188" t="s">
        <v>235</v>
      </c>
      <c r="J6" s="181"/>
      <c r="K6" s="181" t="s">
        <v>236</v>
      </c>
      <c r="L6" s="181" t="s">
        <v>237</v>
      </c>
      <c r="M6" s="181" t="s">
        <v>238</v>
      </c>
      <c r="N6" s="181"/>
      <c r="O6" s="181"/>
      <c r="P6" s="181"/>
      <c r="Q6" s="181"/>
      <c r="R6" s="181"/>
      <c r="S6" s="182"/>
      <c r="T6" s="186" t="s">
        <v>152</v>
      </c>
      <c r="U6" s="180" t="s">
        <v>152</v>
      </c>
      <c r="V6" s="356"/>
      <c r="W6" s="360" t="s">
        <v>549</v>
      </c>
      <c r="X6" s="182"/>
      <c r="Y6" s="182" t="s">
        <v>777</v>
      </c>
      <c r="Z6" s="182" t="s">
        <v>240</v>
      </c>
      <c r="AA6" s="182" t="s">
        <v>855</v>
      </c>
      <c r="AB6" s="182"/>
      <c r="AC6" s="182" t="s">
        <v>688</v>
      </c>
      <c r="AD6" s="182" t="s">
        <v>243</v>
      </c>
      <c r="AE6" s="186" t="s">
        <v>244</v>
      </c>
      <c r="AF6" s="188"/>
      <c r="AG6" s="181" t="s">
        <v>245</v>
      </c>
      <c r="AH6" s="181" t="s">
        <v>246</v>
      </c>
      <c r="AI6" s="182"/>
      <c r="AJ6" s="182"/>
      <c r="AK6" s="182" t="s">
        <v>247</v>
      </c>
      <c r="AL6" s="182" t="s">
        <v>248</v>
      </c>
      <c r="AM6" s="182"/>
      <c r="AN6" s="186" t="s">
        <v>152</v>
      </c>
    </row>
    <row r="7" customFormat="false" ht="15" hidden="false" customHeight="true" outlineLevel="0" collapsed="false">
      <c r="A7" s="180"/>
      <c r="B7" s="356"/>
      <c r="C7" s="365"/>
      <c r="D7" s="181"/>
      <c r="E7" s="295" t="s">
        <v>419</v>
      </c>
      <c r="F7" s="181"/>
      <c r="G7" s="181"/>
      <c r="H7" s="187"/>
      <c r="I7" s="188"/>
      <c r="J7" s="181"/>
      <c r="K7" s="181"/>
      <c r="L7" s="181"/>
      <c r="M7" s="181"/>
      <c r="N7" s="181"/>
      <c r="O7" s="181"/>
      <c r="P7" s="181"/>
      <c r="Q7" s="181"/>
      <c r="R7" s="181"/>
      <c r="S7" s="182"/>
      <c r="T7" s="186"/>
      <c r="U7" s="180"/>
      <c r="V7" s="356"/>
      <c r="W7" s="365"/>
      <c r="X7" s="182"/>
      <c r="Y7" s="182"/>
      <c r="Z7" s="182"/>
      <c r="AA7" s="182"/>
      <c r="AB7" s="182"/>
      <c r="AC7" s="182"/>
      <c r="AD7" s="182"/>
      <c r="AE7" s="186"/>
      <c r="AF7" s="188"/>
      <c r="AG7" s="181"/>
      <c r="AH7" s="181"/>
      <c r="AI7" s="182"/>
      <c r="AJ7" s="182"/>
      <c r="AK7" s="182"/>
      <c r="AL7" s="182"/>
      <c r="AM7" s="182"/>
      <c r="AN7" s="186"/>
    </row>
    <row r="8" customFormat="false" ht="12.75" hidden="false" customHeight="false" outlineLevel="0" collapsed="false">
      <c r="A8" s="296"/>
      <c r="B8" s="366"/>
      <c r="C8" s="367"/>
      <c r="D8" s="366"/>
      <c r="E8" s="297"/>
      <c r="F8" s="299"/>
      <c r="G8" s="297"/>
      <c r="H8" s="297"/>
      <c r="I8" s="297"/>
      <c r="J8" s="297"/>
      <c r="K8" s="297"/>
      <c r="L8" s="297"/>
      <c r="M8" s="300"/>
      <c r="N8" s="296"/>
      <c r="O8" s="275"/>
      <c r="P8" s="236"/>
      <c r="Q8" s="236"/>
      <c r="R8" s="236"/>
      <c r="S8" s="236"/>
      <c r="T8" s="368"/>
      <c r="U8" s="337"/>
      <c r="V8" s="389"/>
      <c r="W8" s="195"/>
      <c r="X8" s="190"/>
      <c r="Y8" s="190"/>
      <c r="Z8" s="190"/>
      <c r="AA8" s="190"/>
      <c r="AB8" s="190"/>
      <c r="AC8" s="190"/>
      <c r="AD8" s="190"/>
      <c r="AE8" s="190"/>
      <c r="AF8" s="190"/>
      <c r="AG8" s="190"/>
      <c r="AH8" s="190"/>
      <c r="AI8" s="190"/>
      <c r="AJ8" s="190"/>
      <c r="AK8" s="190"/>
      <c r="AL8" s="190"/>
      <c r="AM8" s="190"/>
      <c r="AN8" s="601"/>
    </row>
    <row r="9" customFormat="false" ht="20.1" hidden="false" customHeight="true" outlineLevel="0" collapsed="false">
      <c r="A9" s="298" t="n">
        <v>1</v>
      </c>
      <c r="B9" s="372" t="s">
        <v>550</v>
      </c>
      <c r="C9" s="373" t="s">
        <v>551</v>
      </c>
      <c r="D9" s="199" t="n">
        <v>44575</v>
      </c>
      <c r="E9" s="199" t="n">
        <v>37084</v>
      </c>
      <c r="F9" s="214" t="n">
        <v>7491</v>
      </c>
      <c r="G9" s="536" t="n">
        <v>4707</v>
      </c>
      <c r="H9" s="536" t="n">
        <v>2110</v>
      </c>
      <c r="I9" s="536" t="n">
        <v>2597</v>
      </c>
      <c r="J9" s="536" t="n">
        <v>7564</v>
      </c>
      <c r="K9" s="536" t="n">
        <v>4197</v>
      </c>
      <c r="L9" s="536" t="n">
        <v>2119</v>
      </c>
      <c r="M9" s="536" t="n">
        <v>1248</v>
      </c>
      <c r="N9" s="536" t="n">
        <v>3163</v>
      </c>
      <c r="O9" s="536" t="n">
        <v>1700</v>
      </c>
      <c r="P9" s="536" t="n">
        <v>123</v>
      </c>
      <c r="Q9" s="536" t="n">
        <v>2149</v>
      </c>
      <c r="R9" s="536" t="n">
        <v>2456</v>
      </c>
      <c r="S9" s="536" t="n">
        <v>1044</v>
      </c>
      <c r="T9" s="377" t="n">
        <v>1</v>
      </c>
      <c r="U9" s="298" t="n">
        <v>1</v>
      </c>
      <c r="V9" s="372" t="s">
        <v>550</v>
      </c>
      <c r="W9" s="373" t="s">
        <v>551</v>
      </c>
      <c r="X9" s="536" t="n">
        <v>3719</v>
      </c>
      <c r="Y9" s="536" t="n">
        <v>632</v>
      </c>
      <c r="Z9" s="536" t="n">
        <v>1712</v>
      </c>
      <c r="AA9" s="536" t="n">
        <v>1375</v>
      </c>
      <c r="AB9" s="536" t="n">
        <v>10066</v>
      </c>
      <c r="AC9" s="536" t="n">
        <v>3121</v>
      </c>
      <c r="AD9" s="536" t="n">
        <v>4950</v>
      </c>
      <c r="AE9" s="536" t="n">
        <v>1995</v>
      </c>
      <c r="AF9" s="536" t="n">
        <v>1896</v>
      </c>
      <c r="AG9" s="536" t="n">
        <v>1300</v>
      </c>
      <c r="AH9" s="536" t="n">
        <v>596</v>
      </c>
      <c r="AI9" s="536" t="n">
        <v>397</v>
      </c>
      <c r="AJ9" s="536" t="n">
        <v>2570</v>
      </c>
      <c r="AK9" s="536" t="n">
        <v>1158</v>
      </c>
      <c r="AL9" s="536" t="n">
        <v>844</v>
      </c>
      <c r="AM9" s="536" t="n">
        <v>1019</v>
      </c>
      <c r="AN9" s="377" t="n">
        <v>1</v>
      </c>
    </row>
    <row r="10" customFormat="false" ht="20.1" hidden="false" customHeight="true" outlineLevel="0" collapsed="false">
      <c r="A10" s="298"/>
      <c r="B10" s="375" t="s">
        <v>552</v>
      </c>
      <c r="C10" s="370"/>
      <c r="D10" s="219"/>
      <c r="E10" s="219"/>
      <c r="F10" s="538"/>
      <c r="G10" s="538"/>
      <c r="H10" s="538"/>
      <c r="I10" s="538"/>
      <c r="J10" s="538"/>
      <c r="K10" s="538"/>
      <c r="L10" s="538"/>
      <c r="M10" s="538"/>
      <c r="N10" s="538"/>
      <c r="O10" s="538"/>
      <c r="P10" s="538"/>
      <c r="Q10" s="538"/>
      <c r="R10" s="538"/>
      <c r="S10" s="538"/>
      <c r="T10" s="377"/>
      <c r="U10" s="298"/>
      <c r="V10" s="375" t="s">
        <v>552</v>
      </c>
      <c r="W10" s="370"/>
      <c r="X10" s="538"/>
      <c r="Y10" s="538"/>
      <c r="Z10" s="538"/>
      <c r="AA10" s="538"/>
      <c r="AB10" s="538"/>
      <c r="AC10" s="538"/>
      <c r="AD10" s="538"/>
      <c r="AE10" s="538"/>
      <c r="AF10" s="538"/>
      <c r="AG10" s="538"/>
      <c r="AH10" s="538"/>
      <c r="AI10" s="538"/>
      <c r="AJ10" s="538"/>
      <c r="AK10" s="538"/>
      <c r="AL10" s="538"/>
      <c r="AM10" s="538"/>
      <c r="AN10" s="377"/>
    </row>
    <row r="11" customFormat="false" ht="18" hidden="false" customHeight="true" outlineLevel="0" collapsed="false">
      <c r="A11" s="298" t="n">
        <v>2</v>
      </c>
      <c r="B11" s="376" t="s">
        <v>1064</v>
      </c>
      <c r="C11" s="370" t="s">
        <v>551</v>
      </c>
      <c r="D11" s="203" t="n">
        <v>43984</v>
      </c>
      <c r="E11" s="203" t="n">
        <v>36614</v>
      </c>
      <c r="F11" s="204" t="n">
        <v>7370</v>
      </c>
      <c r="G11" s="204" t="n">
        <v>4674</v>
      </c>
      <c r="H11" s="204" t="n">
        <v>2096</v>
      </c>
      <c r="I11" s="204" t="n">
        <v>2578</v>
      </c>
      <c r="J11" s="204" t="n">
        <v>7448</v>
      </c>
      <c r="K11" s="204" t="n">
        <v>4153</v>
      </c>
      <c r="L11" s="204" t="n">
        <v>2064</v>
      </c>
      <c r="M11" s="204" t="n">
        <v>1231</v>
      </c>
      <c r="N11" s="204" t="n">
        <v>3127</v>
      </c>
      <c r="O11" s="204" t="n">
        <v>1662</v>
      </c>
      <c r="P11" s="204" t="n">
        <v>122</v>
      </c>
      <c r="Q11" s="204" t="n">
        <v>2120</v>
      </c>
      <c r="R11" s="204" t="n">
        <v>2440</v>
      </c>
      <c r="S11" s="204" t="n">
        <v>1035</v>
      </c>
      <c r="T11" s="377" t="n">
        <v>2</v>
      </c>
      <c r="U11" s="298" t="n">
        <v>2</v>
      </c>
      <c r="V11" s="376" t="s">
        <v>1064</v>
      </c>
      <c r="W11" s="370" t="s">
        <v>551</v>
      </c>
      <c r="X11" s="204" t="n">
        <v>3606</v>
      </c>
      <c r="Y11" s="204" t="n">
        <v>560</v>
      </c>
      <c r="Z11" s="204" t="n">
        <v>1691</v>
      </c>
      <c r="AA11" s="204" t="n">
        <v>1355</v>
      </c>
      <c r="AB11" s="204" t="n">
        <v>9982</v>
      </c>
      <c r="AC11" s="204" t="n">
        <v>3104</v>
      </c>
      <c r="AD11" s="204" t="n">
        <v>4913</v>
      </c>
      <c r="AE11" s="204" t="n">
        <v>1965</v>
      </c>
      <c r="AF11" s="204" t="n">
        <v>1871</v>
      </c>
      <c r="AG11" s="204" t="n">
        <v>1278</v>
      </c>
      <c r="AH11" s="204" t="n">
        <v>593</v>
      </c>
      <c r="AI11" s="204" t="n">
        <v>395</v>
      </c>
      <c r="AJ11" s="204" t="n">
        <v>2538</v>
      </c>
      <c r="AK11" s="204" t="n">
        <v>1128</v>
      </c>
      <c r="AL11" s="204" t="n">
        <v>829</v>
      </c>
      <c r="AM11" s="204" t="n">
        <v>1007</v>
      </c>
      <c r="AN11" s="377" t="n">
        <v>2</v>
      </c>
    </row>
    <row r="12" customFormat="false" ht="15" hidden="false" customHeight="true" outlineLevel="0" collapsed="false">
      <c r="A12" s="298" t="n">
        <v>3</v>
      </c>
      <c r="B12" s="376" t="s">
        <v>1065</v>
      </c>
      <c r="C12" s="370" t="s">
        <v>551</v>
      </c>
      <c r="D12" s="203" t="n">
        <v>89</v>
      </c>
      <c r="E12" s="203" t="n">
        <v>89</v>
      </c>
      <c r="F12" s="204" t="n">
        <v>0</v>
      </c>
      <c r="G12" s="538" t="n">
        <v>5</v>
      </c>
      <c r="H12" s="538" t="n">
        <v>2</v>
      </c>
      <c r="I12" s="538" t="n">
        <v>3</v>
      </c>
      <c r="J12" s="538" t="n">
        <v>1</v>
      </c>
      <c r="K12" s="538" t="n">
        <v>1</v>
      </c>
      <c r="L12" s="538" t="n">
        <v>0</v>
      </c>
      <c r="M12" s="538" t="n">
        <v>0</v>
      </c>
      <c r="N12" s="538" t="n">
        <v>7</v>
      </c>
      <c r="O12" s="538" t="n">
        <v>0</v>
      </c>
      <c r="P12" s="538" t="n">
        <v>0</v>
      </c>
      <c r="Q12" s="538" t="n">
        <v>0</v>
      </c>
      <c r="R12" s="538" t="n">
        <v>0</v>
      </c>
      <c r="S12" s="538" t="n">
        <v>0</v>
      </c>
      <c r="T12" s="377" t="n">
        <v>3</v>
      </c>
      <c r="U12" s="298" t="n">
        <v>3</v>
      </c>
      <c r="V12" s="376" t="s">
        <v>1065</v>
      </c>
      <c r="W12" s="370" t="s">
        <v>551</v>
      </c>
      <c r="X12" s="538" t="n">
        <v>59</v>
      </c>
      <c r="Y12" s="538" t="n">
        <v>56</v>
      </c>
      <c r="Z12" s="538" t="n">
        <v>2</v>
      </c>
      <c r="AA12" s="538" t="n">
        <v>1</v>
      </c>
      <c r="AB12" s="538" t="n">
        <v>11</v>
      </c>
      <c r="AC12" s="538" t="n">
        <v>2</v>
      </c>
      <c r="AD12" s="538" t="n">
        <v>6</v>
      </c>
      <c r="AE12" s="538" t="n">
        <v>3</v>
      </c>
      <c r="AF12" s="538" t="n">
        <v>2</v>
      </c>
      <c r="AG12" s="538" t="n">
        <v>1</v>
      </c>
      <c r="AH12" s="538" t="n">
        <v>1</v>
      </c>
      <c r="AI12" s="538" t="n">
        <v>1</v>
      </c>
      <c r="AJ12" s="538" t="n">
        <v>0</v>
      </c>
      <c r="AK12" s="538" t="n">
        <v>0</v>
      </c>
      <c r="AL12" s="538" t="n">
        <v>3</v>
      </c>
      <c r="AM12" s="538" t="n">
        <v>0</v>
      </c>
      <c r="AN12" s="377" t="n">
        <v>3</v>
      </c>
    </row>
    <row r="13" customFormat="false" ht="15" hidden="false" customHeight="true" outlineLevel="0" collapsed="false">
      <c r="A13" s="298" t="n">
        <v>4</v>
      </c>
      <c r="B13" s="376" t="s">
        <v>555</v>
      </c>
      <c r="C13" s="370" t="s">
        <v>551</v>
      </c>
      <c r="D13" s="203" t="n">
        <v>502</v>
      </c>
      <c r="E13" s="203" t="n">
        <v>381</v>
      </c>
      <c r="F13" s="204" t="n">
        <v>121</v>
      </c>
      <c r="G13" s="538" t="n">
        <v>28</v>
      </c>
      <c r="H13" s="538" t="n">
        <v>12</v>
      </c>
      <c r="I13" s="538" t="n">
        <v>16</v>
      </c>
      <c r="J13" s="538" t="n">
        <v>115</v>
      </c>
      <c r="K13" s="538" t="n">
        <v>43</v>
      </c>
      <c r="L13" s="538" t="n">
        <v>55</v>
      </c>
      <c r="M13" s="538" t="n">
        <v>17</v>
      </c>
      <c r="N13" s="538" t="n">
        <v>29</v>
      </c>
      <c r="O13" s="538" t="n">
        <v>38</v>
      </c>
      <c r="P13" s="538" t="n">
        <v>1</v>
      </c>
      <c r="Q13" s="538" t="n">
        <v>29</v>
      </c>
      <c r="R13" s="538" t="n">
        <v>16</v>
      </c>
      <c r="S13" s="538" t="n">
        <v>9</v>
      </c>
      <c r="T13" s="377" t="n">
        <v>4</v>
      </c>
      <c r="U13" s="298" t="n">
        <v>4</v>
      </c>
      <c r="V13" s="376" t="s">
        <v>555</v>
      </c>
      <c r="W13" s="370" t="s">
        <v>551</v>
      </c>
      <c r="X13" s="538" t="n">
        <v>54</v>
      </c>
      <c r="Y13" s="538" t="n">
        <v>16</v>
      </c>
      <c r="Z13" s="538" t="n">
        <v>19</v>
      </c>
      <c r="AA13" s="538" t="n">
        <v>19</v>
      </c>
      <c r="AB13" s="538" t="n">
        <v>73</v>
      </c>
      <c r="AC13" s="538" t="n">
        <v>15</v>
      </c>
      <c r="AD13" s="538" t="n">
        <v>31</v>
      </c>
      <c r="AE13" s="538" t="n">
        <v>27</v>
      </c>
      <c r="AF13" s="538" t="n">
        <v>23</v>
      </c>
      <c r="AG13" s="538" t="n">
        <v>21</v>
      </c>
      <c r="AH13" s="538" t="n">
        <v>2</v>
      </c>
      <c r="AI13" s="538" t="n">
        <v>1</v>
      </c>
      <c r="AJ13" s="538" t="n">
        <v>32</v>
      </c>
      <c r="AK13" s="538" t="n">
        <v>30</v>
      </c>
      <c r="AL13" s="538" t="n">
        <v>12</v>
      </c>
      <c r="AM13" s="538" t="n">
        <v>12</v>
      </c>
      <c r="AN13" s="377" t="n">
        <v>4</v>
      </c>
    </row>
    <row r="14" customFormat="false" ht="20.1" hidden="false" customHeight="true" outlineLevel="0" collapsed="false">
      <c r="A14" s="298" t="n">
        <v>5</v>
      </c>
      <c r="B14" s="369" t="s">
        <v>290</v>
      </c>
      <c r="C14" s="370" t="s">
        <v>556</v>
      </c>
      <c r="D14" s="203" t="n">
        <v>56380</v>
      </c>
      <c r="E14" s="203" t="n">
        <v>47086</v>
      </c>
      <c r="F14" s="204" t="n">
        <v>9294</v>
      </c>
      <c r="G14" s="538" t="n">
        <v>6575</v>
      </c>
      <c r="H14" s="538" t="n">
        <v>2901</v>
      </c>
      <c r="I14" s="538" t="n">
        <v>3674</v>
      </c>
      <c r="J14" s="538" t="n">
        <v>9778</v>
      </c>
      <c r="K14" s="538" t="n">
        <v>5536</v>
      </c>
      <c r="L14" s="538" t="n">
        <v>2643</v>
      </c>
      <c r="M14" s="538" t="n">
        <v>1599</v>
      </c>
      <c r="N14" s="538" t="n">
        <v>3715</v>
      </c>
      <c r="O14" s="538" t="n">
        <v>2173</v>
      </c>
      <c r="P14" s="538" t="n">
        <v>217</v>
      </c>
      <c r="Q14" s="538" t="n">
        <v>2070</v>
      </c>
      <c r="R14" s="538" t="n">
        <v>3177</v>
      </c>
      <c r="S14" s="538" t="n">
        <v>1265</v>
      </c>
      <c r="T14" s="377" t="n">
        <v>5</v>
      </c>
      <c r="U14" s="298" t="n">
        <v>5</v>
      </c>
      <c r="V14" s="369" t="s">
        <v>290</v>
      </c>
      <c r="W14" s="370" t="s">
        <v>556</v>
      </c>
      <c r="X14" s="538" t="n">
        <v>4808</v>
      </c>
      <c r="Y14" s="538" t="n">
        <v>808</v>
      </c>
      <c r="Z14" s="538" t="n">
        <v>2314</v>
      </c>
      <c r="AA14" s="538" t="n">
        <v>1686</v>
      </c>
      <c r="AB14" s="538" t="n">
        <v>12741</v>
      </c>
      <c r="AC14" s="538" t="n">
        <v>4142</v>
      </c>
      <c r="AD14" s="538" t="n">
        <v>6126</v>
      </c>
      <c r="AE14" s="538" t="n">
        <v>2473</v>
      </c>
      <c r="AF14" s="538" t="n">
        <v>2403</v>
      </c>
      <c r="AG14" s="538" t="n">
        <v>1638</v>
      </c>
      <c r="AH14" s="538" t="n">
        <v>765</v>
      </c>
      <c r="AI14" s="538" t="n">
        <v>480</v>
      </c>
      <c r="AJ14" s="538" t="n">
        <v>3191</v>
      </c>
      <c r="AK14" s="538" t="n">
        <v>1342</v>
      </c>
      <c r="AL14" s="538" t="n">
        <v>1122</v>
      </c>
      <c r="AM14" s="538" t="n">
        <v>1323</v>
      </c>
      <c r="AN14" s="377" t="n">
        <v>5</v>
      </c>
    </row>
    <row r="15" customFormat="false" ht="18" hidden="false" customHeight="true" outlineLevel="0" collapsed="false">
      <c r="A15" s="298" t="n">
        <v>6</v>
      </c>
      <c r="B15" s="376" t="s">
        <v>557</v>
      </c>
      <c r="C15" s="370" t="s">
        <v>556</v>
      </c>
      <c r="D15" s="203" t="n">
        <v>14017</v>
      </c>
      <c r="E15" s="203" t="n">
        <v>11775</v>
      </c>
      <c r="F15" s="204" t="n">
        <v>2242</v>
      </c>
      <c r="G15" s="538" t="n">
        <v>2042</v>
      </c>
      <c r="H15" s="538" t="n">
        <v>891</v>
      </c>
      <c r="I15" s="538" t="n">
        <v>1151</v>
      </c>
      <c r="J15" s="538" t="n">
        <v>2623</v>
      </c>
      <c r="K15" s="538" t="n">
        <v>1532</v>
      </c>
      <c r="L15" s="538" t="n">
        <v>653</v>
      </c>
      <c r="M15" s="538" t="n">
        <v>438</v>
      </c>
      <c r="N15" s="538" t="n">
        <v>762</v>
      </c>
      <c r="O15" s="538" t="n">
        <v>581</v>
      </c>
      <c r="P15" s="538" t="n">
        <v>98</v>
      </c>
      <c r="Q15" s="538" t="n">
        <v>0</v>
      </c>
      <c r="R15" s="538" t="n">
        <v>802</v>
      </c>
      <c r="S15" s="538" t="n">
        <v>295</v>
      </c>
      <c r="T15" s="377" t="n">
        <v>6</v>
      </c>
      <c r="U15" s="298" t="n">
        <v>6</v>
      </c>
      <c r="V15" s="376" t="s">
        <v>557</v>
      </c>
      <c r="W15" s="370" t="s">
        <v>556</v>
      </c>
      <c r="X15" s="538" t="n">
        <v>1239</v>
      </c>
      <c r="Y15" s="538" t="n">
        <v>192</v>
      </c>
      <c r="Z15" s="538" t="n">
        <v>667</v>
      </c>
      <c r="AA15" s="538" t="n">
        <v>380</v>
      </c>
      <c r="AB15" s="538" t="n">
        <v>3163</v>
      </c>
      <c r="AC15" s="538" t="n">
        <v>1196</v>
      </c>
      <c r="AD15" s="538" t="n">
        <v>1433</v>
      </c>
      <c r="AE15" s="538" t="n">
        <v>534</v>
      </c>
      <c r="AF15" s="538" t="n">
        <v>637</v>
      </c>
      <c r="AG15" s="538" t="n">
        <v>427</v>
      </c>
      <c r="AH15" s="538" t="n">
        <v>210</v>
      </c>
      <c r="AI15" s="538" t="n">
        <v>99</v>
      </c>
      <c r="AJ15" s="538" t="n">
        <v>742</v>
      </c>
      <c r="AK15" s="538" t="n">
        <v>264</v>
      </c>
      <c r="AL15" s="538" t="n">
        <v>310</v>
      </c>
      <c r="AM15" s="538" t="n">
        <v>360</v>
      </c>
      <c r="AN15" s="377" t="n">
        <v>6</v>
      </c>
    </row>
    <row r="16" customFormat="false" ht="15" hidden="false" customHeight="true" outlineLevel="0" collapsed="false">
      <c r="A16" s="298" t="n">
        <v>7</v>
      </c>
      <c r="B16" s="376" t="s">
        <v>1066</v>
      </c>
      <c r="C16" s="370" t="s">
        <v>556</v>
      </c>
      <c r="D16" s="203" t="n">
        <v>13836</v>
      </c>
      <c r="E16" s="203" t="n">
        <v>11569</v>
      </c>
      <c r="F16" s="204" t="n">
        <v>2267</v>
      </c>
      <c r="G16" s="538" t="n">
        <v>1229</v>
      </c>
      <c r="H16" s="538" t="n">
        <v>446</v>
      </c>
      <c r="I16" s="538" t="n">
        <v>783</v>
      </c>
      <c r="J16" s="538" t="n">
        <v>2349</v>
      </c>
      <c r="K16" s="538" t="n">
        <v>1261</v>
      </c>
      <c r="L16" s="538" t="n">
        <v>663</v>
      </c>
      <c r="M16" s="538" t="n">
        <v>425</v>
      </c>
      <c r="N16" s="538" t="n">
        <v>810</v>
      </c>
      <c r="O16" s="538" t="n">
        <v>465</v>
      </c>
      <c r="P16" s="538" t="n">
        <v>61</v>
      </c>
      <c r="Q16" s="538" t="n">
        <v>820</v>
      </c>
      <c r="R16" s="538" t="n">
        <v>781</v>
      </c>
      <c r="S16" s="538" t="n">
        <v>316</v>
      </c>
      <c r="T16" s="377" t="n">
        <v>7</v>
      </c>
      <c r="U16" s="298" t="n">
        <v>7</v>
      </c>
      <c r="V16" s="376" t="s">
        <v>1066</v>
      </c>
      <c r="W16" s="370" t="s">
        <v>556</v>
      </c>
      <c r="X16" s="538" t="n">
        <v>1061</v>
      </c>
      <c r="Y16" s="538" t="n">
        <v>154</v>
      </c>
      <c r="Z16" s="538" t="n">
        <v>587</v>
      </c>
      <c r="AA16" s="538" t="n">
        <v>320</v>
      </c>
      <c r="AB16" s="538" t="n">
        <v>3571</v>
      </c>
      <c r="AC16" s="538" t="n">
        <v>1023</v>
      </c>
      <c r="AD16" s="538" t="n">
        <v>1831</v>
      </c>
      <c r="AE16" s="538" t="n">
        <v>717</v>
      </c>
      <c r="AF16" s="538" t="n">
        <v>508</v>
      </c>
      <c r="AG16" s="538" t="n">
        <v>388</v>
      </c>
      <c r="AH16" s="538" t="n">
        <v>120</v>
      </c>
      <c r="AI16" s="538" t="n">
        <v>143</v>
      </c>
      <c r="AJ16" s="538" t="n">
        <v>825</v>
      </c>
      <c r="AK16" s="538" t="n">
        <v>252</v>
      </c>
      <c r="AL16" s="538" t="n">
        <v>236</v>
      </c>
      <c r="AM16" s="538" t="n">
        <v>409</v>
      </c>
      <c r="AN16" s="377" t="n">
        <v>7</v>
      </c>
    </row>
    <row r="17" customFormat="false" ht="15" hidden="false" customHeight="true" outlineLevel="0" collapsed="false">
      <c r="A17" s="298" t="n">
        <v>8</v>
      </c>
      <c r="B17" s="378" t="s">
        <v>906</v>
      </c>
      <c r="C17" s="370" t="s">
        <v>556</v>
      </c>
      <c r="D17" s="203" t="n">
        <v>459</v>
      </c>
      <c r="E17" s="203" t="n">
        <v>348</v>
      </c>
      <c r="F17" s="204" t="n">
        <v>111</v>
      </c>
      <c r="G17" s="538" t="n">
        <v>25</v>
      </c>
      <c r="H17" s="538" t="n">
        <v>12</v>
      </c>
      <c r="I17" s="538" t="n">
        <v>13</v>
      </c>
      <c r="J17" s="538" t="n">
        <v>93</v>
      </c>
      <c r="K17" s="538" t="n">
        <v>46</v>
      </c>
      <c r="L17" s="538" t="n">
        <v>27</v>
      </c>
      <c r="M17" s="538" t="n">
        <v>20</v>
      </c>
      <c r="N17" s="538" t="n">
        <v>32</v>
      </c>
      <c r="O17" s="538" t="n">
        <v>28</v>
      </c>
      <c r="P17" s="538" t="n">
        <v>1</v>
      </c>
      <c r="Q17" s="538" t="n">
        <v>16</v>
      </c>
      <c r="R17" s="538" t="n">
        <v>21</v>
      </c>
      <c r="S17" s="538" t="n">
        <v>4</v>
      </c>
      <c r="T17" s="377" t="n">
        <v>8</v>
      </c>
      <c r="U17" s="298" t="n">
        <v>8</v>
      </c>
      <c r="V17" s="378" t="s">
        <v>906</v>
      </c>
      <c r="W17" s="370" t="s">
        <v>556</v>
      </c>
      <c r="X17" s="538" t="n">
        <v>34</v>
      </c>
      <c r="Y17" s="538" t="n">
        <v>4</v>
      </c>
      <c r="Z17" s="538" t="n">
        <v>19</v>
      </c>
      <c r="AA17" s="538" t="n">
        <v>11</v>
      </c>
      <c r="AB17" s="538" t="n">
        <v>104</v>
      </c>
      <c r="AC17" s="538" t="n">
        <v>33</v>
      </c>
      <c r="AD17" s="538" t="n">
        <v>53</v>
      </c>
      <c r="AE17" s="538" t="n">
        <v>18</v>
      </c>
      <c r="AF17" s="538" t="n">
        <v>14</v>
      </c>
      <c r="AG17" s="538" t="n">
        <v>10</v>
      </c>
      <c r="AH17" s="538" t="n">
        <v>4</v>
      </c>
      <c r="AI17" s="538" t="n">
        <v>3</v>
      </c>
      <c r="AJ17" s="538" t="n">
        <v>45</v>
      </c>
      <c r="AK17" s="538" t="n">
        <v>14</v>
      </c>
      <c r="AL17" s="538" t="n">
        <v>5</v>
      </c>
      <c r="AM17" s="538" t="n">
        <v>20</v>
      </c>
      <c r="AN17" s="377" t="n">
        <v>8</v>
      </c>
    </row>
    <row r="18" customFormat="false" ht="15" hidden="false" customHeight="true" outlineLevel="0" collapsed="false">
      <c r="A18" s="298" t="n">
        <v>9</v>
      </c>
      <c r="B18" s="376" t="s">
        <v>560</v>
      </c>
      <c r="C18" s="370" t="s">
        <v>556</v>
      </c>
      <c r="D18" s="203" t="n">
        <v>26591</v>
      </c>
      <c r="E18" s="203" t="n">
        <v>22185</v>
      </c>
      <c r="F18" s="204" t="n">
        <v>4406</v>
      </c>
      <c r="G18" s="538" t="n">
        <v>3157</v>
      </c>
      <c r="H18" s="538" t="n">
        <v>1488</v>
      </c>
      <c r="I18" s="538" t="n">
        <v>1669</v>
      </c>
      <c r="J18" s="538" t="n">
        <v>4445</v>
      </c>
      <c r="K18" s="538" t="n">
        <v>2572</v>
      </c>
      <c r="L18" s="538" t="n">
        <v>1210</v>
      </c>
      <c r="M18" s="538" t="n">
        <v>663</v>
      </c>
      <c r="N18" s="538" t="n">
        <v>1958</v>
      </c>
      <c r="O18" s="538" t="n">
        <v>1033</v>
      </c>
      <c r="P18" s="538" t="n">
        <v>56</v>
      </c>
      <c r="Q18" s="538" t="n">
        <v>1177</v>
      </c>
      <c r="R18" s="538" t="n">
        <v>1520</v>
      </c>
      <c r="S18" s="538" t="n">
        <v>599</v>
      </c>
      <c r="T18" s="377" t="n">
        <v>9</v>
      </c>
      <c r="U18" s="298" t="n">
        <v>9</v>
      </c>
      <c r="V18" s="376" t="s">
        <v>560</v>
      </c>
      <c r="W18" s="370" t="s">
        <v>556</v>
      </c>
      <c r="X18" s="538" t="n">
        <v>2370</v>
      </c>
      <c r="Y18" s="538" t="n">
        <v>447</v>
      </c>
      <c r="Z18" s="538" t="n">
        <v>1000</v>
      </c>
      <c r="AA18" s="538" t="n">
        <v>923</v>
      </c>
      <c r="AB18" s="538" t="n">
        <v>5588</v>
      </c>
      <c r="AC18" s="538" t="n">
        <v>1780</v>
      </c>
      <c r="AD18" s="538" t="n">
        <v>2639</v>
      </c>
      <c r="AE18" s="538" t="n">
        <v>1169</v>
      </c>
      <c r="AF18" s="538" t="n">
        <v>1139</v>
      </c>
      <c r="AG18" s="538" t="n">
        <v>742</v>
      </c>
      <c r="AH18" s="538" t="n">
        <v>397</v>
      </c>
      <c r="AI18" s="538" t="n">
        <v>227</v>
      </c>
      <c r="AJ18" s="538" t="n">
        <v>1511</v>
      </c>
      <c r="AK18" s="538" t="n">
        <v>757</v>
      </c>
      <c r="AL18" s="538" t="n">
        <v>548</v>
      </c>
      <c r="AM18" s="538" t="n">
        <v>506</v>
      </c>
      <c r="AN18" s="377" t="n">
        <v>9</v>
      </c>
    </row>
    <row r="19" customFormat="false" ht="15" hidden="false" customHeight="true" outlineLevel="0" collapsed="false">
      <c r="A19" s="298" t="n">
        <v>10</v>
      </c>
      <c r="B19" s="376" t="s">
        <v>561</v>
      </c>
      <c r="C19" s="370" t="s">
        <v>556</v>
      </c>
      <c r="D19" s="203" t="n">
        <v>1477</v>
      </c>
      <c r="E19" s="203" t="n">
        <v>1209</v>
      </c>
      <c r="F19" s="204" t="n">
        <v>268</v>
      </c>
      <c r="G19" s="538" t="n">
        <v>122</v>
      </c>
      <c r="H19" s="538" t="n">
        <v>64</v>
      </c>
      <c r="I19" s="538" t="n">
        <v>58</v>
      </c>
      <c r="J19" s="538" t="n">
        <v>268</v>
      </c>
      <c r="K19" s="538" t="n">
        <v>125</v>
      </c>
      <c r="L19" s="538" t="n">
        <v>90</v>
      </c>
      <c r="M19" s="538" t="n">
        <v>53</v>
      </c>
      <c r="N19" s="538" t="n">
        <v>153</v>
      </c>
      <c r="O19" s="538" t="n">
        <v>66</v>
      </c>
      <c r="P19" s="538" t="n">
        <v>1</v>
      </c>
      <c r="Q19" s="538" t="n">
        <v>57</v>
      </c>
      <c r="R19" s="538" t="n">
        <v>53</v>
      </c>
      <c r="S19" s="538" t="n">
        <v>51</v>
      </c>
      <c r="T19" s="377" t="n">
        <v>10</v>
      </c>
      <c r="U19" s="298" t="n">
        <v>10</v>
      </c>
      <c r="V19" s="376" t="s">
        <v>561</v>
      </c>
      <c r="W19" s="370" t="s">
        <v>556</v>
      </c>
      <c r="X19" s="538" t="n">
        <v>104</v>
      </c>
      <c r="Y19" s="538" t="n">
        <v>11</v>
      </c>
      <c r="Z19" s="538" t="n">
        <v>41</v>
      </c>
      <c r="AA19" s="538" t="n">
        <v>52</v>
      </c>
      <c r="AB19" s="538" t="n">
        <v>315</v>
      </c>
      <c r="AC19" s="538" t="n">
        <v>110</v>
      </c>
      <c r="AD19" s="538" t="n">
        <v>170</v>
      </c>
      <c r="AE19" s="538" t="n">
        <v>35</v>
      </c>
      <c r="AF19" s="538" t="n">
        <v>105</v>
      </c>
      <c r="AG19" s="538" t="n">
        <v>71</v>
      </c>
      <c r="AH19" s="538" t="n">
        <v>34</v>
      </c>
      <c r="AI19" s="538" t="n">
        <v>8</v>
      </c>
      <c r="AJ19" s="538" t="n">
        <v>68</v>
      </c>
      <c r="AK19" s="538" t="n">
        <v>55</v>
      </c>
      <c r="AL19" s="538" t="n">
        <v>23</v>
      </c>
      <c r="AM19" s="538" t="n">
        <v>28</v>
      </c>
      <c r="AN19" s="377" t="n">
        <v>10</v>
      </c>
    </row>
    <row r="20" customFormat="false" ht="20.1" hidden="false" customHeight="true" outlineLevel="0" collapsed="false">
      <c r="A20" s="298" t="n">
        <v>11</v>
      </c>
      <c r="B20" s="376" t="s">
        <v>1067</v>
      </c>
      <c r="C20" s="370" t="s">
        <v>556</v>
      </c>
      <c r="D20" s="203" t="n">
        <v>55090</v>
      </c>
      <c r="E20" s="203" t="n">
        <v>46041</v>
      </c>
      <c r="F20" s="204" t="n">
        <v>9049</v>
      </c>
      <c r="G20" s="538" t="n">
        <v>6451</v>
      </c>
      <c r="H20" s="538" t="n">
        <v>2829</v>
      </c>
      <c r="I20" s="538" t="n">
        <v>3622</v>
      </c>
      <c r="J20" s="538" t="n">
        <v>9585</v>
      </c>
      <c r="K20" s="538" t="n">
        <v>5453</v>
      </c>
      <c r="L20" s="538" t="n">
        <v>2571</v>
      </c>
      <c r="M20" s="538" t="n">
        <v>1561</v>
      </c>
      <c r="N20" s="538" t="n">
        <v>3657</v>
      </c>
      <c r="O20" s="538" t="n">
        <v>2086</v>
      </c>
      <c r="P20" s="538" t="n">
        <v>215</v>
      </c>
      <c r="Q20" s="538" t="n">
        <v>2037</v>
      </c>
      <c r="R20" s="538" t="n">
        <v>3001</v>
      </c>
      <c r="S20" s="538" t="n">
        <v>1249</v>
      </c>
      <c r="T20" s="377" t="n">
        <v>11</v>
      </c>
      <c r="U20" s="298" t="n">
        <v>11</v>
      </c>
      <c r="V20" s="376" t="s">
        <v>1067</v>
      </c>
      <c r="W20" s="370" t="s">
        <v>556</v>
      </c>
      <c r="X20" s="538" t="n">
        <v>4598</v>
      </c>
      <c r="Y20" s="538" t="n">
        <v>710</v>
      </c>
      <c r="Z20" s="538" t="n">
        <v>2246</v>
      </c>
      <c r="AA20" s="538" t="n">
        <v>1642</v>
      </c>
      <c r="AB20" s="538" t="n">
        <v>12582</v>
      </c>
      <c r="AC20" s="538" t="n">
        <v>4100</v>
      </c>
      <c r="AD20" s="538" t="n">
        <v>6054</v>
      </c>
      <c r="AE20" s="538" t="n">
        <v>2428</v>
      </c>
      <c r="AF20" s="538" t="n">
        <v>2352</v>
      </c>
      <c r="AG20" s="538" t="n">
        <v>1598</v>
      </c>
      <c r="AH20" s="538" t="n">
        <v>754</v>
      </c>
      <c r="AI20" s="538" t="n">
        <v>477</v>
      </c>
      <c r="AJ20" s="538" t="n">
        <v>3122</v>
      </c>
      <c r="AK20" s="538" t="n">
        <v>1287</v>
      </c>
      <c r="AL20" s="538" t="n">
        <v>1086</v>
      </c>
      <c r="AM20" s="538" t="n">
        <v>1305</v>
      </c>
      <c r="AN20" s="377" t="n">
        <v>11</v>
      </c>
    </row>
    <row r="21" customFormat="false" ht="18" hidden="false" customHeight="true" outlineLevel="0" collapsed="false">
      <c r="A21" s="298" t="n">
        <v>12</v>
      </c>
      <c r="B21" s="376" t="s">
        <v>557</v>
      </c>
      <c r="C21" s="370" t="s">
        <v>556</v>
      </c>
      <c r="D21" s="203" t="n">
        <v>13448</v>
      </c>
      <c r="E21" s="203" t="n">
        <v>11327</v>
      </c>
      <c r="F21" s="204" t="n">
        <v>2121</v>
      </c>
      <c r="G21" s="538" t="n">
        <v>1965</v>
      </c>
      <c r="H21" s="538" t="n">
        <v>843</v>
      </c>
      <c r="I21" s="538" t="n">
        <v>1122</v>
      </c>
      <c r="J21" s="538" t="n">
        <v>2541</v>
      </c>
      <c r="K21" s="538" t="n">
        <v>1491</v>
      </c>
      <c r="L21" s="538" t="n">
        <v>635</v>
      </c>
      <c r="M21" s="538" t="n">
        <v>415</v>
      </c>
      <c r="N21" s="538" t="n">
        <v>738</v>
      </c>
      <c r="O21" s="538" t="n">
        <v>539</v>
      </c>
      <c r="P21" s="538" t="n">
        <v>97</v>
      </c>
      <c r="Q21" s="538" t="n">
        <v>0</v>
      </c>
      <c r="R21" s="538" t="n">
        <v>739</v>
      </c>
      <c r="S21" s="538" t="n">
        <v>288</v>
      </c>
      <c r="T21" s="377" t="n">
        <v>12</v>
      </c>
      <c r="U21" s="298" t="n">
        <v>12</v>
      </c>
      <c r="V21" s="376" t="s">
        <v>557</v>
      </c>
      <c r="W21" s="370" t="s">
        <v>556</v>
      </c>
      <c r="X21" s="538" t="n">
        <v>1152</v>
      </c>
      <c r="Y21" s="538" t="n">
        <v>164</v>
      </c>
      <c r="Z21" s="538" t="n">
        <v>623</v>
      </c>
      <c r="AA21" s="538" t="n">
        <v>365</v>
      </c>
      <c r="AB21" s="538" t="n">
        <v>3096</v>
      </c>
      <c r="AC21" s="538" t="n">
        <v>1176</v>
      </c>
      <c r="AD21" s="538" t="n">
        <v>1400</v>
      </c>
      <c r="AE21" s="538" t="n">
        <v>520</v>
      </c>
      <c r="AF21" s="538" t="n">
        <v>610</v>
      </c>
      <c r="AG21" s="538" t="n">
        <v>406</v>
      </c>
      <c r="AH21" s="538" t="n">
        <v>204</v>
      </c>
      <c r="AI21" s="538" t="n">
        <v>98</v>
      </c>
      <c r="AJ21" s="538" t="n">
        <v>705</v>
      </c>
      <c r="AK21" s="538" t="n">
        <v>235</v>
      </c>
      <c r="AL21" s="538" t="n">
        <v>291</v>
      </c>
      <c r="AM21" s="538" t="n">
        <v>354</v>
      </c>
      <c r="AN21" s="377" t="n">
        <v>12</v>
      </c>
    </row>
    <row r="22" customFormat="false" ht="15" hidden="false" customHeight="true" outlineLevel="0" collapsed="false">
      <c r="A22" s="298" t="n">
        <v>13</v>
      </c>
      <c r="B22" s="376" t="s">
        <v>558</v>
      </c>
      <c r="C22" s="370" t="s">
        <v>556</v>
      </c>
      <c r="D22" s="203" t="n">
        <v>13647</v>
      </c>
      <c r="E22" s="203" t="n">
        <v>11410</v>
      </c>
      <c r="F22" s="204" t="n">
        <v>2237</v>
      </c>
      <c r="G22" s="538" t="n">
        <v>1219</v>
      </c>
      <c r="H22" s="538" t="n">
        <v>441</v>
      </c>
      <c r="I22" s="538" t="n">
        <v>778</v>
      </c>
      <c r="J22" s="538" t="n">
        <v>2333</v>
      </c>
      <c r="K22" s="538" t="n">
        <v>1253</v>
      </c>
      <c r="L22" s="538" t="n">
        <v>658</v>
      </c>
      <c r="M22" s="538" t="n">
        <v>422</v>
      </c>
      <c r="N22" s="538" t="n">
        <v>807</v>
      </c>
      <c r="O22" s="538" t="n">
        <v>453</v>
      </c>
      <c r="P22" s="538" t="n">
        <v>61</v>
      </c>
      <c r="Q22" s="538" t="n">
        <v>798</v>
      </c>
      <c r="R22" s="538" t="n">
        <v>738</v>
      </c>
      <c r="S22" s="538" t="n">
        <v>313</v>
      </c>
      <c r="T22" s="377" t="n">
        <v>13</v>
      </c>
      <c r="U22" s="298" t="n">
        <v>13</v>
      </c>
      <c r="V22" s="376" t="s">
        <v>558</v>
      </c>
      <c r="W22" s="370" t="s">
        <v>556</v>
      </c>
      <c r="X22" s="538" t="n">
        <v>1029</v>
      </c>
      <c r="Y22" s="538" t="n">
        <v>134</v>
      </c>
      <c r="Z22" s="538" t="n">
        <v>580</v>
      </c>
      <c r="AA22" s="538" t="n">
        <v>315</v>
      </c>
      <c r="AB22" s="538" t="n">
        <v>3548</v>
      </c>
      <c r="AC22" s="538" t="n">
        <v>1014</v>
      </c>
      <c r="AD22" s="538" t="n">
        <v>1822</v>
      </c>
      <c r="AE22" s="538" t="n">
        <v>712</v>
      </c>
      <c r="AF22" s="538" t="n">
        <v>504</v>
      </c>
      <c r="AG22" s="538" t="n">
        <v>385</v>
      </c>
      <c r="AH22" s="538" t="n">
        <v>119</v>
      </c>
      <c r="AI22" s="538" t="n">
        <v>142</v>
      </c>
      <c r="AJ22" s="538" t="n">
        <v>813</v>
      </c>
      <c r="AK22" s="538" t="n">
        <v>250</v>
      </c>
      <c r="AL22" s="538" t="n">
        <v>231</v>
      </c>
      <c r="AM22" s="538" t="n">
        <v>408</v>
      </c>
      <c r="AN22" s="377" t="n">
        <v>13</v>
      </c>
    </row>
    <row r="23" customFormat="false" ht="15" hidden="false" customHeight="true" outlineLevel="0" collapsed="false">
      <c r="A23" s="298" t="n">
        <v>14</v>
      </c>
      <c r="B23" s="376" t="s">
        <v>906</v>
      </c>
      <c r="C23" s="370" t="s">
        <v>556</v>
      </c>
      <c r="D23" s="203" t="n">
        <v>453</v>
      </c>
      <c r="E23" s="203" t="n">
        <v>344</v>
      </c>
      <c r="F23" s="204" t="n">
        <v>109</v>
      </c>
      <c r="G23" s="538" t="n">
        <v>25</v>
      </c>
      <c r="H23" s="538" t="n">
        <v>12</v>
      </c>
      <c r="I23" s="538" t="n">
        <v>13</v>
      </c>
      <c r="J23" s="538" t="n">
        <v>91</v>
      </c>
      <c r="K23" s="538" t="n">
        <v>46</v>
      </c>
      <c r="L23" s="538" t="n">
        <v>27</v>
      </c>
      <c r="M23" s="538" t="n">
        <v>18</v>
      </c>
      <c r="N23" s="538" t="n">
        <v>32</v>
      </c>
      <c r="O23" s="538" t="n">
        <v>28</v>
      </c>
      <c r="P23" s="538" t="n">
        <v>1</v>
      </c>
      <c r="Q23" s="538" t="n">
        <v>16</v>
      </c>
      <c r="R23" s="538" t="n">
        <v>20</v>
      </c>
      <c r="S23" s="538" t="n">
        <v>4</v>
      </c>
      <c r="T23" s="377" t="n">
        <v>14</v>
      </c>
      <c r="U23" s="298" t="n">
        <v>14</v>
      </c>
      <c r="V23" s="376" t="s">
        <v>906</v>
      </c>
      <c r="W23" s="370" t="s">
        <v>556</v>
      </c>
      <c r="X23" s="538" t="n">
        <v>33</v>
      </c>
      <c r="Y23" s="538" t="n">
        <v>4</v>
      </c>
      <c r="Z23" s="538" t="n">
        <v>19</v>
      </c>
      <c r="AA23" s="538" t="n">
        <v>10</v>
      </c>
      <c r="AB23" s="538" t="n">
        <v>104</v>
      </c>
      <c r="AC23" s="538" t="n">
        <v>33</v>
      </c>
      <c r="AD23" s="538" t="n">
        <v>53</v>
      </c>
      <c r="AE23" s="538" t="n">
        <v>18</v>
      </c>
      <c r="AF23" s="538" t="n">
        <v>14</v>
      </c>
      <c r="AG23" s="538" t="n">
        <v>10</v>
      </c>
      <c r="AH23" s="538" t="n">
        <v>4</v>
      </c>
      <c r="AI23" s="538" t="n">
        <v>3</v>
      </c>
      <c r="AJ23" s="538" t="n">
        <v>44</v>
      </c>
      <c r="AK23" s="538" t="n">
        <v>13</v>
      </c>
      <c r="AL23" s="538" t="n">
        <v>5</v>
      </c>
      <c r="AM23" s="538" t="n">
        <v>20</v>
      </c>
      <c r="AN23" s="377" t="n">
        <v>14</v>
      </c>
    </row>
    <row r="24" customFormat="false" ht="15" hidden="false" customHeight="true" outlineLevel="0" collapsed="false">
      <c r="A24" s="298" t="n">
        <v>15</v>
      </c>
      <c r="B24" s="376" t="s">
        <v>560</v>
      </c>
      <c r="C24" s="370" t="s">
        <v>556</v>
      </c>
      <c r="D24" s="203" t="n">
        <v>26094</v>
      </c>
      <c r="E24" s="203" t="n">
        <v>21775</v>
      </c>
      <c r="F24" s="204" t="n">
        <v>4319</v>
      </c>
      <c r="G24" s="538" t="n">
        <v>3121</v>
      </c>
      <c r="H24" s="538" t="n">
        <v>1470</v>
      </c>
      <c r="I24" s="538" t="n">
        <v>1651</v>
      </c>
      <c r="J24" s="538" t="n">
        <v>4359</v>
      </c>
      <c r="K24" s="538" t="n">
        <v>2541</v>
      </c>
      <c r="L24" s="538" t="n">
        <v>1162</v>
      </c>
      <c r="M24" s="538" t="n">
        <v>656</v>
      </c>
      <c r="N24" s="538" t="n">
        <v>1931</v>
      </c>
      <c r="O24" s="538" t="n">
        <v>1001</v>
      </c>
      <c r="P24" s="538" t="n">
        <v>55</v>
      </c>
      <c r="Q24" s="538" t="n">
        <v>1167</v>
      </c>
      <c r="R24" s="538" t="n">
        <v>1452</v>
      </c>
      <c r="S24" s="538" t="n">
        <v>593</v>
      </c>
      <c r="T24" s="377" t="n">
        <v>15</v>
      </c>
      <c r="U24" s="298" t="n">
        <v>15</v>
      </c>
      <c r="V24" s="376" t="s">
        <v>560</v>
      </c>
      <c r="W24" s="370" t="s">
        <v>556</v>
      </c>
      <c r="X24" s="538" t="n">
        <v>2283</v>
      </c>
      <c r="Y24" s="538" t="n">
        <v>399</v>
      </c>
      <c r="Z24" s="538" t="n">
        <v>983</v>
      </c>
      <c r="AA24" s="538" t="n">
        <v>901</v>
      </c>
      <c r="AB24" s="538" t="n">
        <v>5523</v>
      </c>
      <c r="AC24" s="538" t="n">
        <v>1767</v>
      </c>
      <c r="AD24" s="538" t="n">
        <v>2611</v>
      </c>
      <c r="AE24" s="538" t="n">
        <v>1145</v>
      </c>
      <c r="AF24" s="538" t="n">
        <v>1122</v>
      </c>
      <c r="AG24" s="538" t="n">
        <v>729</v>
      </c>
      <c r="AH24" s="538" t="n">
        <v>393</v>
      </c>
      <c r="AI24" s="538" t="n">
        <v>226</v>
      </c>
      <c r="AJ24" s="538" t="n">
        <v>1492</v>
      </c>
      <c r="AK24" s="538" t="n">
        <v>738</v>
      </c>
      <c r="AL24" s="538" t="n">
        <v>536</v>
      </c>
      <c r="AM24" s="538" t="n">
        <v>495</v>
      </c>
      <c r="AN24" s="377" t="n">
        <v>15</v>
      </c>
    </row>
    <row r="25" customFormat="false" ht="15" hidden="false" customHeight="true" outlineLevel="0" collapsed="false">
      <c r="A25" s="298" t="n">
        <v>16</v>
      </c>
      <c r="B25" s="376" t="s">
        <v>561</v>
      </c>
      <c r="C25" s="370" t="s">
        <v>556</v>
      </c>
      <c r="D25" s="203" t="n">
        <v>1448</v>
      </c>
      <c r="E25" s="203" t="n">
        <v>1185</v>
      </c>
      <c r="F25" s="204" t="n">
        <v>263</v>
      </c>
      <c r="G25" s="538" t="n">
        <v>121</v>
      </c>
      <c r="H25" s="538" t="n">
        <v>63</v>
      </c>
      <c r="I25" s="538" t="n">
        <v>58</v>
      </c>
      <c r="J25" s="538" t="n">
        <v>261</v>
      </c>
      <c r="K25" s="538" t="n">
        <v>122</v>
      </c>
      <c r="L25" s="538" t="n">
        <v>89</v>
      </c>
      <c r="M25" s="538" t="n">
        <v>50</v>
      </c>
      <c r="N25" s="538" t="n">
        <v>149</v>
      </c>
      <c r="O25" s="538" t="n">
        <v>65</v>
      </c>
      <c r="P25" s="538" t="n">
        <v>1</v>
      </c>
      <c r="Q25" s="538" t="n">
        <v>56</v>
      </c>
      <c r="R25" s="538" t="n">
        <v>52</v>
      </c>
      <c r="S25" s="538" t="n">
        <v>51</v>
      </c>
      <c r="T25" s="377" t="n">
        <v>16</v>
      </c>
      <c r="U25" s="298" t="n">
        <v>16</v>
      </c>
      <c r="V25" s="376" t="s">
        <v>561</v>
      </c>
      <c r="W25" s="370" t="s">
        <v>556</v>
      </c>
      <c r="X25" s="538" t="n">
        <v>101</v>
      </c>
      <c r="Y25" s="538" t="n">
        <v>9</v>
      </c>
      <c r="Z25" s="538" t="n">
        <v>41</v>
      </c>
      <c r="AA25" s="538" t="n">
        <v>51</v>
      </c>
      <c r="AB25" s="538" t="n">
        <v>311</v>
      </c>
      <c r="AC25" s="538" t="n">
        <v>110</v>
      </c>
      <c r="AD25" s="538" t="n">
        <v>168</v>
      </c>
      <c r="AE25" s="538" t="n">
        <v>33</v>
      </c>
      <c r="AF25" s="538" t="n">
        <v>102</v>
      </c>
      <c r="AG25" s="538" t="n">
        <v>68</v>
      </c>
      <c r="AH25" s="538" t="n">
        <v>34</v>
      </c>
      <c r="AI25" s="538" t="n">
        <v>8</v>
      </c>
      <c r="AJ25" s="538" t="n">
        <v>68</v>
      </c>
      <c r="AK25" s="538" t="n">
        <v>51</v>
      </c>
      <c r="AL25" s="538" t="n">
        <v>23</v>
      </c>
      <c r="AM25" s="538" t="n">
        <v>28</v>
      </c>
      <c r="AN25" s="377" t="n">
        <v>16</v>
      </c>
    </row>
    <row r="26" customFormat="false" ht="20.1" hidden="false" customHeight="true" outlineLevel="0" collapsed="false">
      <c r="A26" s="298" t="n">
        <v>17</v>
      </c>
      <c r="B26" s="369" t="s">
        <v>564</v>
      </c>
      <c r="C26" s="370" t="s">
        <v>565</v>
      </c>
      <c r="D26" s="203" t="n">
        <v>50219</v>
      </c>
      <c r="E26" s="203" t="n">
        <v>41198</v>
      </c>
      <c r="F26" s="204" t="n">
        <v>9021</v>
      </c>
      <c r="G26" s="538" t="n">
        <v>5194</v>
      </c>
      <c r="H26" s="538" t="n">
        <v>2353</v>
      </c>
      <c r="I26" s="538" t="n">
        <v>2841</v>
      </c>
      <c r="J26" s="538" t="n">
        <v>8246</v>
      </c>
      <c r="K26" s="538" t="n">
        <v>4528</v>
      </c>
      <c r="L26" s="538" t="n">
        <v>2277</v>
      </c>
      <c r="M26" s="538" t="n">
        <v>1441</v>
      </c>
      <c r="N26" s="538" t="n">
        <v>3514</v>
      </c>
      <c r="O26" s="538" t="n">
        <v>1993</v>
      </c>
      <c r="P26" s="538" t="n">
        <v>166</v>
      </c>
      <c r="Q26" s="538" t="n">
        <v>2546</v>
      </c>
      <c r="R26" s="538" t="n">
        <v>2707</v>
      </c>
      <c r="S26" s="538" t="n">
        <v>1206</v>
      </c>
      <c r="T26" s="377" t="n">
        <v>17</v>
      </c>
      <c r="U26" s="298" t="n">
        <v>17</v>
      </c>
      <c r="V26" s="369" t="s">
        <v>564</v>
      </c>
      <c r="W26" s="370" t="s">
        <v>565</v>
      </c>
      <c r="X26" s="538" t="n">
        <v>4116</v>
      </c>
      <c r="Y26" s="538" t="n">
        <v>694</v>
      </c>
      <c r="Z26" s="538" t="n">
        <v>1886</v>
      </c>
      <c r="AA26" s="538" t="n">
        <v>1536</v>
      </c>
      <c r="AB26" s="538" t="n">
        <v>11035</v>
      </c>
      <c r="AC26" s="538" t="n">
        <v>3523</v>
      </c>
      <c r="AD26" s="538" t="n">
        <v>5344</v>
      </c>
      <c r="AE26" s="538" t="n">
        <v>2168</v>
      </c>
      <c r="AF26" s="538" t="n">
        <v>2261</v>
      </c>
      <c r="AG26" s="538" t="n">
        <v>1544</v>
      </c>
      <c r="AH26" s="538" t="n">
        <v>717</v>
      </c>
      <c r="AI26" s="538" t="n">
        <v>420</v>
      </c>
      <c r="AJ26" s="538" t="n">
        <v>3062</v>
      </c>
      <c r="AK26" s="538" t="n">
        <v>1560</v>
      </c>
      <c r="AL26" s="538" t="n">
        <v>993</v>
      </c>
      <c r="AM26" s="538" t="n">
        <v>1200</v>
      </c>
      <c r="AN26" s="377" t="n">
        <v>17</v>
      </c>
    </row>
    <row r="27" customFormat="false" ht="15" hidden="false" customHeight="true" outlineLevel="0" collapsed="false">
      <c r="A27" s="298" t="n">
        <v>18</v>
      </c>
      <c r="B27" s="376" t="s">
        <v>566</v>
      </c>
      <c r="C27" s="370" t="s">
        <v>565</v>
      </c>
      <c r="D27" s="203" t="n">
        <v>2364</v>
      </c>
      <c r="E27" s="203" t="n">
        <v>1861</v>
      </c>
      <c r="F27" s="204" t="n">
        <v>503</v>
      </c>
      <c r="G27" s="538" t="n">
        <v>181</v>
      </c>
      <c r="H27" s="538" t="n">
        <v>106</v>
      </c>
      <c r="I27" s="538" t="n">
        <v>75</v>
      </c>
      <c r="J27" s="538" t="n">
        <v>435</v>
      </c>
      <c r="K27" s="538" t="n">
        <v>202</v>
      </c>
      <c r="L27" s="538" t="n">
        <v>130</v>
      </c>
      <c r="M27" s="538" t="n">
        <v>103</v>
      </c>
      <c r="N27" s="538" t="n">
        <v>221</v>
      </c>
      <c r="O27" s="538" t="n">
        <v>125</v>
      </c>
      <c r="P27" s="538" t="n">
        <v>4</v>
      </c>
      <c r="Q27" s="538" t="n">
        <v>83</v>
      </c>
      <c r="R27" s="538" t="n">
        <v>94</v>
      </c>
      <c r="S27" s="538" t="n">
        <v>85</v>
      </c>
      <c r="T27" s="377" t="n">
        <v>18</v>
      </c>
      <c r="U27" s="298" t="n">
        <v>18</v>
      </c>
      <c r="V27" s="376" t="s">
        <v>566</v>
      </c>
      <c r="W27" s="370" t="s">
        <v>565</v>
      </c>
      <c r="X27" s="538" t="n">
        <v>154</v>
      </c>
      <c r="Y27" s="538" t="n">
        <v>17</v>
      </c>
      <c r="Z27" s="538" t="n">
        <v>68</v>
      </c>
      <c r="AA27" s="538" t="n">
        <v>69</v>
      </c>
      <c r="AB27" s="538" t="n">
        <v>503</v>
      </c>
      <c r="AC27" s="538" t="n">
        <v>180</v>
      </c>
      <c r="AD27" s="538" t="n">
        <v>264</v>
      </c>
      <c r="AE27" s="538" t="n">
        <v>59</v>
      </c>
      <c r="AF27" s="538" t="n">
        <v>137</v>
      </c>
      <c r="AG27" s="538" t="n">
        <v>94</v>
      </c>
      <c r="AH27" s="538" t="n">
        <v>43</v>
      </c>
      <c r="AI27" s="538" t="n">
        <v>16</v>
      </c>
      <c r="AJ27" s="538" t="n">
        <v>132</v>
      </c>
      <c r="AK27" s="538" t="n">
        <v>100</v>
      </c>
      <c r="AL27" s="538" t="n">
        <v>33</v>
      </c>
      <c r="AM27" s="538" t="n">
        <v>61</v>
      </c>
      <c r="AN27" s="377" t="n">
        <v>18</v>
      </c>
    </row>
    <row r="28" customFormat="false" ht="18" hidden="false" customHeight="true" outlineLevel="0" collapsed="false">
      <c r="A28" s="298"/>
      <c r="B28" s="375" t="s">
        <v>552</v>
      </c>
      <c r="C28" s="370"/>
      <c r="D28" s="219"/>
      <c r="E28" s="219"/>
      <c r="F28" s="538"/>
      <c r="G28" s="538"/>
      <c r="H28" s="538"/>
      <c r="I28" s="538"/>
      <c r="J28" s="538"/>
      <c r="K28" s="538"/>
      <c r="L28" s="538"/>
      <c r="M28" s="538"/>
      <c r="N28" s="538"/>
      <c r="O28" s="538"/>
      <c r="P28" s="538"/>
      <c r="Q28" s="538"/>
      <c r="R28" s="538"/>
      <c r="S28" s="538"/>
      <c r="T28" s="377"/>
      <c r="U28" s="298"/>
      <c r="V28" s="375" t="s">
        <v>552</v>
      </c>
      <c r="W28" s="370"/>
      <c r="X28" s="538"/>
      <c r="Y28" s="538"/>
      <c r="Z28" s="538"/>
      <c r="AA28" s="538"/>
      <c r="AB28" s="538"/>
      <c r="AC28" s="538"/>
      <c r="AD28" s="538"/>
      <c r="AE28" s="538"/>
      <c r="AF28" s="538"/>
      <c r="AG28" s="538"/>
      <c r="AH28" s="538"/>
      <c r="AI28" s="538"/>
      <c r="AJ28" s="538"/>
      <c r="AK28" s="538"/>
      <c r="AL28" s="538"/>
      <c r="AM28" s="538"/>
      <c r="AN28" s="377"/>
    </row>
    <row r="29" customFormat="false" ht="18" hidden="false" customHeight="true" outlineLevel="0" collapsed="false">
      <c r="A29" s="298" t="n">
        <v>19</v>
      </c>
      <c r="B29" s="376" t="s">
        <v>1064</v>
      </c>
      <c r="C29" s="370" t="s">
        <v>565</v>
      </c>
      <c r="D29" s="203" t="n">
        <v>49524</v>
      </c>
      <c r="E29" s="203" t="n">
        <v>40645</v>
      </c>
      <c r="F29" s="204" t="n">
        <v>8879</v>
      </c>
      <c r="G29" s="538" t="n">
        <v>5144</v>
      </c>
      <c r="H29" s="538" t="n">
        <v>2327</v>
      </c>
      <c r="I29" s="538" t="n">
        <v>2817</v>
      </c>
      <c r="J29" s="538" t="n">
        <v>8111</v>
      </c>
      <c r="K29" s="538" t="n">
        <v>4471</v>
      </c>
      <c r="L29" s="538" t="n">
        <v>2219</v>
      </c>
      <c r="M29" s="538" t="n">
        <v>1421</v>
      </c>
      <c r="N29" s="538" t="n">
        <v>3473</v>
      </c>
      <c r="O29" s="538" t="n">
        <v>1945</v>
      </c>
      <c r="P29" s="538" t="n">
        <v>165</v>
      </c>
      <c r="Q29" s="538" t="n">
        <v>2516</v>
      </c>
      <c r="R29" s="538" t="n">
        <v>2690</v>
      </c>
      <c r="S29" s="538" t="n">
        <v>1195</v>
      </c>
      <c r="T29" s="377" t="n">
        <v>19</v>
      </c>
      <c r="U29" s="298" t="n">
        <v>19</v>
      </c>
      <c r="V29" s="376" t="s">
        <v>1064</v>
      </c>
      <c r="W29" s="370" t="s">
        <v>565</v>
      </c>
      <c r="X29" s="538" t="n">
        <v>3985</v>
      </c>
      <c r="Y29" s="538" t="n">
        <v>609</v>
      </c>
      <c r="Z29" s="538" t="n">
        <v>1863</v>
      </c>
      <c r="AA29" s="538" t="n">
        <v>1513</v>
      </c>
      <c r="AB29" s="538" t="n">
        <v>10937</v>
      </c>
      <c r="AC29" s="538" t="n">
        <v>3501</v>
      </c>
      <c r="AD29" s="538" t="n">
        <v>5303</v>
      </c>
      <c r="AE29" s="538" t="n">
        <v>2133</v>
      </c>
      <c r="AF29" s="538" t="n">
        <v>2232</v>
      </c>
      <c r="AG29" s="538" t="n">
        <v>1518</v>
      </c>
      <c r="AH29" s="538" t="n">
        <v>714</v>
      </c>
      <c r="AI29" s="538" t="n">
        <v>418</v>
      </c>
      <c r="AJ29" s="538" t="n">
        <v>3024</v>
      </c>
      <c r="AK29" s="538" t="n">
        <v>1527</v>
      </c>
      <c r="AL29" s="538" t="n">
        <v>974</v>
      </c>
      <c r="AM29" s="538" t="n">
        <v>1188</v>
      </c>
      <c r="AN29" s="377" t="n">
        <v>19</v>
      </c>
    </row>
    <row r="30" customFormat="false" ht="15" hidden="false" customHeight="true" outlineLevel="0" collapsed="false">
      <c r="A30" s="298" t="n">
        <v>20</v>
      </c>
      <c r="B30" s="378" t="s">
        <v>1065</v>
      </c>
      <c r="C30" s="370" t="s">
        <v>565</v>
      </c>
      <c r="D30" s="203" t="n">
        <v>104</v>
      </c>
      <c r="E30" s="203" t="n">
        <v>104</v>
      </c>
      <c r="F30" s="204" t="n">
        <v>0</v>
      </c>
      <c r="G30" s="538" t="n">
        <v>5</v>
      </c>
      <c r="H30" s="538" t="n">
        <v>2</v>
      </c>
      <c r="I30" s="538" t="n">
        <v>3</v>
      </c>
      <c r="J30" s="538" t="n">
        <v>1</v>
      </c>
      <c r="K30" s="538" t="n">
        <v>1</v>
      </c>
      <c r="L30" s="538" t="n">
        <v>0</v>
      </c>
      <c r="M30" s="538" t="n">
        <v>0</v>
      </c>
      <c r="N30" s="538" t="n">
        <v>7</v>
      </c>
      <c r="O30" s="538" t="n">
        <v>0</v>
      </c>
      <c r="P30" s="538" t="n">
        <v>0</v>
      </c>
      <c r="Q30" s="538" t="n">
        <v>0</v>
      </c>
      <c r="R30" s="538" t="n">
        <v>0</v>
      </c>
      <c r="S30" s="538" t="n">
        <v>0</v>
      </c>
      <c r="T30" s="377" t="n">
        <v>20</v>
      </c>
      <c r="U30" s="298" t="n">
        <v>20</v>
      </c>
      <c r="V30" s="378" t="s">
        <v>1065</v>
      </c>
      <c r="W30" s="370" t="s">
        <v>565</v>
      </c>
      <c r="X30" s="538" t="n">
        <v>71</v>
      </c>
      <c r="Y30" s="538" t="n">
        <v>68</v>
      </c>
      <c r="Z30" s="538" t="n">
        <v>2</v>
      </c>
      <c r="AA30" s="538" t="n">
        <v>1</v>
      </c>
      <c r="AB30" s="538" t="n">
        <v>14</v>
      </c>
      <c r="AC30" s="538" t="n">
        <v>2</v>
      </c>
      <c r="AD30" s="538" t="n">
        <v>7</v>
      </c>
      <c r="AE30" s="538" t="n">
        <v>5</v>
      </c>
      <c r="AF30" s="538" t="n">
        <v>2</v>
      </c>
      <c r="AG30" s="538" t="n">
        <v>1</v>
      </c>
      <c r="AH30" s="538" t="n">
        <v>1</v>
      </c>
      <c r="AI30" s="538" t="n">
        <v>1</v>
      </c>
      <c r="AJ30" s="538" t="n">
        <v>0</v>
      </c>
      <c r="AK30" s="538" t="n">
        <v>0</v>
      </c>
      <c r="AL30" s="538" t="n">
        <v>3</v>
      </c>
      <c r="AM30" s="538" t="n">
        <v>0</v>
      </c>
      <c r="AN30" s="377" t="n">
        <v>20</v>
      </c>
    </row>
    <row r="31" customFormat="false" ht="15" hidden="false" customHeight="true" outlineLevel="0" collapsed="false">
      <c r="A31" s="298" t="n">
        <v>21</v>
      </c>
      <c r="B31" s="233" t="s">
        <v>555</v>
      </c>
      <c r="C31" s="370" t="s">
        <v>565</v>
      </c>
      <c r="D31" s="203" t="n">
        <v>591</v>
      </c>
      <c r="E31" s="203" t="n">
        <v>449</v>
      </c>
      <c r="F31" s="204" t="n">
        <v>142</v>
      </c>
      <c r="G31" s="538" t="n">
        <v>45</v>
      </c>
      <c r="H31" s="538" t="n">
        <v>24</v>
      </c>
      <c r="I31" s="538" t="n">
        <v>21</v>
      </c>
      <c r="J31" s="538" t="n">
        <v>134</v>
      </c>
      <c r="K31" s="538" t="n">
        <v>56</v>
      </c>
      <c r="L31" s="538" t="n">
        <v>58</v>
      </c>
      <c r="M31" s="538" t="n">
        <v>20</v>
      </c>
      <c r="N31" s="538" t="n">
        <v>34</v>
      </c>
      <c r="O31" s="538" t="n">
        <v>48</v>
      </c>
      <c r="P31" s="538" t="n">
        <v>1</v>
      </c>
      <c r="Q31" s="538" t="n">
        <v>30</v>
      </c>
      <c r="R31" s="538" t="n">
        <v>17</v>
      </c>
      <c r="S31" s="538" t="n">
        <v>11</v>
      </c>
      <c r="T31" s="377" t="n">
        <v>21</v>
      </c>
      <c r="U31" s="298" t="n">
        <v>21</v>
      </c>
      <c r="V31" s="233" t="s">
        <v>555</v>
      </c>
      <c r="W31" s="370" t="s">
        <v>565</v>
      </c>
      <c r="X31" s="538" t="n">
        <v>60</v>
      </c>
      <c r="Y31" s="538" t="n">
        <v>17</v>
      </c>
      <c r="Z31" s="538" t="n">
        <v>21</v>
      </c>
      <c r="AA31" s="538" t="n">
        <v>22</v>
      </c>
      <c r="AB31" s="538" t="n">
        <v>84</v>
      </c>
      <c r="AC31" s="538" t="n">
        <v>20</v>
      </c>
      <c r="AD31" s="538" t="n">
        <v>34</v>
      </c>
      <c r="AE31" s="538" t="n">
        <v>30</v>
      </c>
      <c r="AF31" s="538" t="n">
        <v>27</v>
      </c>
      <c r="AG31" s="538" t="n">
        <v>25</v>
      </c>
      <c r="AH31" s="538" t="n">
        <v>2</v>
      </c>
      <c r="AI31" s="538" t="n">
        <v>1</v>
      </c>
      <c r="AJ31" s="538" t="n">
        <v>38</v>
      </c>
      <c r="AK31" s="538" t="n">
        <v>33</v>
      </c>
      <c r="AL31" s="538" t="n">
        <v>16</v>
      </c>
      <c r="AM31" s="538" t="n">
        <v>12</v>
      </c>
      <c r="AN31" s="377" t="n">
        <v>21</v>
      </c>
    </row>
    <row r="32" customFormat="false" ht="12.75" hidden="false" customHeight="false" outlineLevel="0" collapsed="false">
      <c r="A32" s="298"/>
      <c r="B32" s="233"/>
      <c r="C32" s="370"/>
      <c r="D32" s="219"/>
      <c r="E32" s="219"/>
      <c r="F32" s="538"/>
      <c r="G32" s="538"/>
      <c r="H32" s="538"/>
      <c r="I32" s="538"/>
      <c r="J32" s="538"/>
      <c r="K32" s="538"/>
      <c r="L32" s="538"/>
      <c r="M32" s="538"/>
      <c r="N32" s="538"/>
      <c r="O32" s="538"/>
      <c r="P32" s="538"/>
      <c r="Q32" s="538"/>
      <c r="R32" s="538"/>
      <c r="S32" s="538"/>
      <c r="T32" s="377"/>
      <c r="U32" s="298"/>
      <c r="V32" s="233"/>
      <c r="W32" s="370"/>
      <c r="X32" s="538"/>
      <c r="Y32" s="538"/>
      <c r="Z32" s="538"/>
      <c r="AA32" s="538"/>
      <c r="AB32" s="538"/>
      <c r="AC32" s="538"/>
      <c r="AD32" s="538"/>
      <c r="AE32" s="538"/>
      <c r="AF32" s="538"/>
      <c r="AG32" s="538"/>
      <c r="AH32" s="538"/>
      <c r="AI32" s="538"/>
      <c r="AJ32" s="538"/>
      <c r="AK32" s="538"/>
      <c r="AL32" s="538"/>
      <c r="AM32" s="538"/>
      <c r="AN32" s="377"/>
    </row>
    <row r="33" customFormat="false" ht="20.1" hidden="false" customHeight="true" outlineLevel="0" collapsed="false">
      <c r="A33" s="331" t="n">
        <v>22</v>
      </c>
      <c r="B33" s="376" t="s">
        <v>571</v>
      </c>
      <c r="C33" s="370" t="s">
        <v>556</v>
      </c>
      <c r="D33" s="203" t="n">
        <v>42363</v>
      </c>
      <c r="E33" s="203" t="n">
        <v>35311</v>
      </c>
      <c r="F33" s="204" t="n">
        <v>7052</v>
      </c>
      <c r="G33" s="538" t="n">
        <v>4533</v>
      </c>
      <c r="H33" s="538" t="n">
        <v>2010</v>
      </c>
      <c r="I33" s="538" t="n">
        <v>2523</v>
      </c>
      <c r="J33" s="538" t="n">
        <v>7155</v>
      </c>
      <c r="K33" s="538" t="n">
        <v>4004</v>
      </c>
      <c r="L33" s="538" t="n">
        <v>1990</v>
      </c>
      <c r="M33" s="538" t="n">
        <v>1161</v>
      </c>
      <c r="N33" s="538" t="n">
        <v>2953</v>
      </c>
      <c r="O33" s="538" t="n">
        <v>1592</v>
      </c>
      <c r="P33" s="538" t="n">
        <v>119</v>
      </c>
      <c r="Q33" s="538" t="n">
        <v>2070</v>
      </c>
      <c r="R33" s="538" t="n">
        <v>2375</v>
      </c>
      <c r="S33" s="538" t="n">
        <v>970</v>
      </c>
      <c r="T33" s="332" t="n">
        <v>22</v>
      </c>
      <c r="U33" s="331" t="n">
        <v>22</v>
      </c>
      <c r="V33" s="376" t="s">
        <v>571</v>
      </c>
      <c r="W33" s="370" t="s">
        <v>556</v>
      </c>
      <c r="X33" s="538" t="n">
        <v>3569</v>
      </c>
      <c r="Y33" s="538" t="n">
        <v>616</v>
      </c>
      <c r="Z33" s="538" t="n">
        <v>1647</v>
      </c>
      <c r="AA33" s="538" t="n">
        <v>1306</v>
      </c>
      <c r="AB33" s="538" t="n">
        <v>9578</v>
      </c>
      <c r="AC33" s="538" t="n">
        <v>2946</v>
      </c>
      <c r="AD33" s="538" t="n">
        <v>4693</v>
      </c>
      <c r="AE33" s="538" t="n">
        <v>1939</v>
      </c>
      <c r="AF33" s="538" t="n">
        <v>1766</v>
      </c>
      <c r="AG33" s="538" t="n">
        <v>1211</v>
      </c>
      <c r="AH33" s="538" t="n">
        <v>555</v>
      </c>
      <c r="AI33" s="538" t="n">
        <v>381</v>
      </c>
      <c r="AJ33" s="538" t="n">
        <v>2449</v>
      </c>
      <c r="AK33" s="538" t="n">
        <v>1078</v>
      </c>
      <c r="AL33" s="538" t="n">
        <v>812</v>
      </c>
      <c r="AM33" s="538" t="n">
        <v>963</v>
      </c>
      <c r="AN33" s="332" t="n">
        <v>22</v>
      </c>
    </row>
    <row r="34" customFormat="false" ht="20.1" hidden="false" customHeight="true" outlineLevel="0" collapsed="false">
      <c r="A34" s="331"/>
      <c r="B34" s="380" t="s">
        <v>907</v>
      </c>
      <c r="C34" s="373"/>
      <c r="D34" s="602"/>
      <c r="E34" s="602"/>
      <c r="F34" s="602"/>
      <c r="G34" s="602"/>
      <c r="H34" s="602"/>
      <c r="I34" s="602"/>
      <c r="J34" s="602"/>
      <c r="K34" s="602"/>
      <c r="L34" s="602"/>
      <c r="M34" s="602"/>
      <c r="N34" s="602"/>
      <c r="O34" s="602"/>
      <c r="P34" s="602"/>
      <c r="Q34" s="602"/>
      <c r="R34" s="602"/>
      <c r="S34" s="602"/>
      <c r="T34" s="332"/>
      <c r="U34" s="331"/>
      <c r="V34" s="380" t="s">
        <v>907</v>
      </c>
      <c r="W34" s="373"/>
      <c r="X34" s="602"/>
      <c r="Y34" s="602"/>
      <c r="Z34" s="602"/>
      <c r="AA34" s="602"/>
      <c r="AB34" s="602"/>
      <c r="AC34" s="602"/>
      <c r="AD34" s="602"/>
      <c r="AE34" s="602"/>
      <c r="AF34" s="602"/>
      <c r="AG34" s="602"/>
      <c r="AH34" s="602"/>
      <c r="AI34" s="602"/>
      <c r="AJ34" s="602"/>
      <c r="AK34" s="602"/>
      <c r="AL34" s="602"/>
      <c r="AM34" s="602"/>
      <c r="AN34" s="332"/>
    </row>
    <row r="35" customFormat="false" ht="18" hidden="false" customHeight="true" outlineLevel="0" collapsed="false">
      <c r="A35" s="331" t="n">
        <v>23</v>
      </c>
      <c r="B35" s="376" t="s">
        <v>573</v>
      </c>
      <c r="C35" s="370" t="s">
        <v>556</v>
      </c>
      <c r="D35" s="203" t="n">
        <v>37566</v>
      </c>
      <c r="E35" s="203" t="n">
        <v>31624</v>
      </c>
      <c r="F35" s="204" t="n">
        <v>5942</v>
      </c>
      <c r="G35" s="538" t="n">
        <v>4107</v>
      </c>
      <c r="H35" s="538" t="n">
        <v>1801</v>
      </c>
      <c r="I35" s="538" t="n">
        <v>2306</v>
      </c>
      <c r="J35" s="538" t="n">
        <v>6426</v>
      </c>
      <c r="K35" s="538" t="n">
        <v>3652</v>
      </c>
      <c r="L35" s="538" t="n">
        <v>1775</v>
      </c>
      <c r="M35" s="538" t="n">
        <v>999</v>
      </c>
      <c r="N35" s="538" t="n">
        <v>2594</v>
      </c>
      <c r="O35" s="538" t="n">
        <v>1347</v>
      </c>
      <c r="P35" s="538" t="n">
        <v>106</v>
      </c>
      <c r="Q35" s="538" t="n">
        <v>1798</v>
      </c>
      <c r="R35" s="538" t="n">
        <v>2182</v>
      </c>
      <c r="S35" s="538" t="n">
        <v>858</v>
      </c>
      <c r="T35" s="332" t="n">
        <v>23</v>
      </c>
      <c r="U35" s="331" t="n">
        <v>23</v>
      </c>
      <c r="V35" s="376" t="s">
        <v>573</v>
      </c>
      <c r="W35" s="370" t="s">
        <v>556</v>
      </c>
      <c r="X35" s="538" t="n">
        <v>3228</v>
      </c>
      <c r="Y35" s="538" t="n">
        <v>572</v>
      </c>
      <c r="Z35" s="538" t="n">
        <v>1506</v>
      </c>
      <c r="AA35" s="538" t="n">
        <v>1150</v>
      </c>
      <c r="AB35" s="538" t="n">
        <v>8634</v>
      </c>
      <c r="AC35" s="538" t="n">
        <v>2602</v>
      </c>
      <c r="AD35" s="538" t="n">
        <v>4254</v>
      </c>
      <c r="AE35" s="538" t="n">
        <v>1778</v>
      </c>
      <c r="AF35" s="538" t="n">
        <v>1486</v>
      </c>
      <c r="AG35" s="538" t="n">
        <v>1039</v>
      </c>
      <c r="AH35" s="538" t="n">
        <v>447</v>
      </c>
      <c r="AI35" s="538" t="n">
        <v>354</v>
      </c>
      <c r="AJ35" s="538" t="n">
        <v>2057</v>
      </c>
      <c r="AK35" s="538" t="n">
        <v>844</v>
      </c>
      <c r="AL35" s="538" t="n">
        <v>709</v>
      </c>
      <c r="AM35" s="538" t="n">
        <v>836</v>
      </c>
      <c r="AN35" s="332" t="n">
        <v>23</v>
      </c>
    </row>
    <row r="36" customFormat="false" ht="15" hidden="false" customHeight="true" outlineLevel="0" collapsed="false">
      <c r="A36" s="331" t="n">
        <v>24</v>
      </c>
      <c r="B36" s="376" t="s">
        <v>574</v>
      </c>
      <c r="C36" s="370" t="s">
        <v>556</v>
      </c>
      <c r="D36" s="203" t="n">
        <v>3377</v>
      </c>
      <c r="E36" s="203" t="n">
        <v>2672</v>
      </c>
      <c r="F36" s="204" t="n">
        <v>705</v>
      </c>
      <c r="G36" s="538" t="n">
        <v>321</v>
      </c>
      <c r="H36" s="538" t="n">
        <v>153</v>
      </c>
      <c r="I36" s="538" t="n">
        <v>168</v>
      </c>
      <c r="J36" s="538" t="n">
        <v>557</v>
      </c>
      <c r="K36" s="538" t="n">
        <v>275</v>
      </c>
      <c r="L36" s="538" t="n">
        <v>172</v>
      </c>
      <c r="M36" s="538" t="n">
        <v>110</v>
      </c>
      <c r="N36" s="538" t="n">
        <v>253</v>
      </c>
      <c r="O36" s="538" t="n">
        <v>157</v>
      </c>
      <c r="P36" s="538" t="n">
        <v>7</v>
      </c>
      <c r="Q36" s="538" t="n">
        <v>182</v>
      </c>
      <c r="R36" s="538" t="n">
        <v>139</v>
      </c>
      <c r="S36" s="538" t="n">
        <v>61</v>
      </c>
      <c r="T36" s="332" t="n">
        <v>24</v>
      </c>
      <c r="U36" s="331" t="n">
        <v>24</v>
      </c>
      <c r="V36" s="376" t="s">
        <v>574</v>
      </c>
      <c r="W36" s="370" t="s">
        <v>556</v>
      </c>
      <c r="X36" s="538" t="n">
        <v>239</v>
      </c>
      <c r="Y36" s="538" t="n">
        <v>31</v>
      </c>
      <c r="Z36" s="538" t="n">
        <v>99</v>
      </c>
      <c r="AA36" s="538" t="n">
        <v>109</v>
      </c>
      <c r="AB36" s="538" t="n">
        <v>694</v>
      </c>
      <c r="AC36" s="538" t="n">
        <v>242</v>
      </c>
      <c r="AD36" s="538" t="n">
        <v>330</v>
      </c>
      <c r="AE36" s="538" t="n">
        <v>122</v>
      </c>
      <c r="AF36" s="538" t="n">
        <v>198</v>
      </c>
      <c r="AG36" s="538" t="n">
        <v>118</v>
      </c>
      <c r="AH36" s="538" t="n">
        <v>80</v>
      </c>
      <c r="AI36" s="538" t="n">
        <v>18</v>
      </c>
      <c r="AJ36" s="538" t="n">
        <v>280</v>
      </c>
      <c r="AK36" s="538" t="n">
        <v>132</v>
      </c>
      <c r="AL36" s="538" t="n">
        <v>64</v>
      </c>
      <c r="AM36" s="538" t="n">
        <v>75</v>
      </c>
      <c r="AN36" s="332" t="n">
        <v>24</v>
      </c>
    </row>
    <row r="37" customFormat="false" ht="15" hidden="false" customHeight="true" outlineLevel="0" collapsed="false">
      <c r="A37" s="331" t="n">
        <v>25</v>
      </c>
      <c r="B37" s="376" t="s">
        <v>575</v>
      </c>
      <c r="C37" s="370" t="s">
        <v>556</v>
      </c>
      <c r="D37" s="203" t="n">
        <v>1226</v>
      </c>
      <c r="E37" s="203" t="n">
        <v>881</v>
      </c>
      <c r="F37" s="204" t="n">
        <v>345</v>
      </c>
      <c r="G37" s="538" t="n">
        <v>89</v>
      </c>
      <c r="H37" s="538" t="n">
        <v>45</v>
      </c>
      <c r="I37" s="538" t="n">
        <v>44</v>
      </c>
      <c r="J37" s="538" t="n">
        <v>146</v>
      </c>
      <c r="K37" s="538" t="n">
        <v>66</v>
      </c>
      <c r="L37" s="538" t="n">
        <v>39</v>
      </c>
      <c r="M37" s="538" t="n">
        <v>41</v>
      </c>
      <c r="N37" s="538" t="n">
        <v>94</v>
      </c>
      <c r="O37" s="538" t="n">
        <v>80</v>
      </c>
      <c r="P37" s="538" t="n">
        <v>2</v>
      </c>
      <c r="Q37" s="538" t="n">
        <v>78</v>
      </c>
      <c r="R37" s="538" t="n">
        <v>43</v>
      </c>
      <c r="S37" s="538" t="n">
        <v>39</v>
      </c>
      <c r="T37" s="332" t="n">
        <v>25</v>
      </c>
      <c r="U37" s="331" t="n">
        <v>25</v>
      </c>
      <c r="V37" s="376" t="s">
        <v>575</v>
      </c>
      <c r="W37" s="370" t="s">
        <v>556</v>
      </c>
      <c r="X37" s="538" t="n">
        <v>88</v>
      </c>
      <c r="Y37" s="538" t="n">
        <v>11</v>
      </c>
      <c r="Z37" s="538" t="n">
        <v>34</v>
      </c>
      <c r="AA37" s="538" t="n">
        <v>43</v>
      </c>
      <c r="AB37" s="538" t="n">
        <v>227</v>
      </c>
      <c r="AC37" s="538" t="n">
        <v>92</v>
      </c>
      <c r="AD37" s="538" t="n">
        <v>98</v>
      </c>
      <c r="AE37" s="538" t="n">
        <v>37</v>
      </c>
      <c r="AF37" s="538" t="n">
        <v>72</v>
      </c>
      <c r="AG37" s="538" t="n">
        <v>48</v>
      </c>
      <c r="AH37" s="538" t="n">
        <v>24</v>
      </c>
      <c r="AI37" s="538" t="n">
        <v>9</v>
      </c>
      <c r="AJ37" s="538" t="n">
        <v>98</v>
      </c>
      <c r="AK37" s="538" t="n">
        <v>83</v>
      </c>
      <c r="AL37" s="538" t="n">
        <v>33</v>
      </c>
      <c r="AM37" s="538" t="n">
        <v>45</v>
      </c>
      <c r="AN37" s="332" t="n">
        <v>25</v>
      </c>
    </row>
    <row r="38" customFormat="false" ht="15" hidden="false" customHeight="true" outlineLevel="0" collapsed="false">
      <c r="A38" s="331" t="n">
        <v>26</v>
      </c>
      <c r="B38" s="376" t="s">
        <v>1068</v>
      </c>
      <c r="C38" s="370" t="s">
        <v>556</v>
      </c>
      <c r="D38" s="203" t="n">
        <v>194</v>
      </c>
      <c r="E38" s="203" t="n">
        <v>134</v>
      </c>
      <c r="F38" s="204" t="n">
        <v>60</v>
      </c>
      <c r="G38" s="538" t="n">
        <v>16</v>
      </c>
      <c r="H38" s="538" t="n">
        <v>11</v>
      </c>
      <c r="I38" s="538" t="n">
        <v>5</v>
      </c>
      <c r="J38" s="538" t="n">
        <v>26</v>
      </c>
      <c r="K38" s="538" t="n">
        <v>11</v>
      </c>
      <c r="L38" s="538" t="n">
        <v>4</v>
      </c>
      <c r="M38" s="538" t="n">
        <v>11</v>
      </c>
      <c r="N38" s="538" t="n">
        <v>12</v>
      </c>
      <c r="O38" s="538" t="n">
        <v>8</v>
      </c>
      <c r="P38" s="538" t="n">
        <v>4</v>
      </c>
      <c r="Q38" s="538" t="n">
        <v>12</v>
      </c>
      <c r="R38" s="538" t="n">
        <v>11</v>
      </c>
      <c r="S38" s="538" t="n">
        <v>12</v>
      </c>
      <c r="T38" s="332" t="n">
        <v>26</v>
      </c>
      <c r="U38" s="331" t="n">
        <v>26</v>
      </c>
      <c r="V38" s="376" t="s">
        <v>1068</v>
      </c>
      <c r="W38" s="370" t="s">
        <v>556</v>
      </c>
      <c r="X38" s="538" t="n">
        <v>14</v>
      </c>
      <c r="Y38" s="538" t="n">
        <v>2</v>
      </c>
      <c r="Z38" s="538" t="n">
        <v>8</v>
      </c>
      <c r="AA38" s="538" t="n">
        <v>4</v>
      </c>
      <c r="AB38" s="538" t="n">
        <v>23</v>
      </c>
      <c r="AC38" s="538" t="n">
        <v>10</v>
      </c>
      <c r="AD38" s="538" t="n">
        <v>11</v>
      </c>
      <c r="AE38" s="538" t="n">
        <v>2</v>
      </c>
      <c r="AF38" s="538" t="n">
        <v>10</v>
      </c>
      <c r="AG38" s="538" t="n">
        <v>6</v>
      </c>
      <c r="AH38" s="538" t="n">
        <v>4</v>
      </c>
      <c r="AI38" s="538" t="n">
        <v>0</v>
      </c>
      <c r="AJ38" s="538" t="n">
        <v>14</v>
      </c>
      <c r="AK38" s="538" t="n">
        <v>19</v>
      </c>
      <c r="AL38" s="538" t="n">
        <v>6</v>
      </c>
      <c r="AM38" s="538" t="n">
        <v>7</v>
      </c>
      <c r="AN38" s="332" t="n">
        <v>26</v>
      </c>
    </row>
    <row r="39" customFormat="false" ht="18" hidden="false" customHeight="true" outlineLevel="0" collapsed="false">
      <c r="A39" s="331" t="n">
        <v>27</v>
      </c>
      <c r="B39" s="380" t="s">
        <v>1069</v>
      </c>
      <c r="C39" s="370"/>
      <c r="D39" s="516"/>
      <c r="E39" s="516"/>
      <c r="F39" s="275"/>
      <c r="G39" s="275"/>
      <c r="H39" s="275"/>
      <c r="I39" s="275"/>
      <c r="J39" s="275"/>
      <c r="K39" s="275"/>
      <c r="L39" s="275"/>
      <c r="M39" s="275"/>
      <c r="N39" s="275"/>
      <c r="O39" s="275"/>
      <c r="P39" s="275"/>
      <c r="Q39" s="275"/>
      <c r="R39" s="275"/>
      <c r="S39" s="275"/>
      <c r="T39" s="332"/>
      <c r="U39" s="331" t="n">
        <v>27</v>
      </c>
      <c r="V39" s="380" t="s">
        <v>1069</v>
      </c>
      <c r="W39" s="370"/>
      <c r="X39" s="275"/>
      <c r="Y39" s="275"/>
      <c r="Z39" s="275"/>
      <c r="AA39" s="275"/>
      <c r="AB39" s="275"/>
      <c r="AC39" s="275"/>
      <c r="AD39" s="275"/>
      <c r="AE39" s="275"/>
      <c r="AF39" s="275"/>
      <c r="AG39" s="275"/>
      <c r="AH39" s="275"/>
      <c r="AI39" s="275"/>
      <c r="AJ39" s="275"/>
      <c r="AK39" s="275"/>
      <c r="AL39" s="275"/>
      <c r="AM39" s="275"/>
      <c r="AN39" s="332"/>
    </row>
    <row r="40" customFormat="false" ht="12" hidden="false" customHeight="true" outlineLevel="0" collapsed="false">
      <c r="A40" s="331"/>
      <c r="B40" s="376" t="s">
        <v>916</v>
      </c>
      <c r="C40" s="370" t="s">
        <v>565</v>
      </c>
      <c r="D40" s="603" t="n">
        <v>1.18544484573803</v>
      </c>
      <c r="E40" s="603" t="n">
        <v>1.16671858627623</v>
      </c>
      <c r="F40" s="603" t="n">
        <v>1.27921157118548</v>
      </c>
      <c r="G40" s="603" t="n">
        <v>1.1</v>
      </c>
      <c r="H40" s="603" t="n">
        <v>1.17</v>
      </c>
      <c r="I40" s="603" t="n">
        <v>1.13</v>
      </c>
      <c r="J40" s="603" t="n">
        <v>1.15</v>
      </c>
      <c r="K40" s="603" t="n">
        <v>1.13</v>
      </c>
      <c r="L40" s="603" t="n">
        <v>1.14</v>
      </c>
      <c r="M40" s="603" t="n">
        <v>1.24</v>
      </c>
      <c r="N40" s="603" t="n">
        <v>1.19</v>
      </c>
      <c r="O40" s="603" t="n">
        <v>1.25</v>
      </c>
      <c r="P40" s="603" t="n">
        <v>1.4</v>
      </c>
      <c r="Q40" s="603" t="n">
        <v>1.23</v>
      </c>
      <c r="R40" s="603" t="n">
        <v>1.14</v>
      </c>
      <c r="S40" s="603" t="n">
        <v>1.24</v>
      </c>
      <c r="T40" s="332" t="n">
        <v>27</v>
      </c>
      <c r="U40" s="331"/>
      <c r="V40" s="376" t="s">
        <v>916</v>
      </c>
      <c r="W40" s="370" t="s">
        <v>565</v>
      </c>
      <c r="X40" s="603" t="n">
        <v>1.2</v>
      </c>
      <c r="Y40" s="603" t="n">
        <v>1.1</v>
      </c>
      <c r="Z40" s="603" t="n">
        <v>1.1</v>
      </c>
      <c r="AA40" s="603" t="n">
        <v>1.2</v>
      </c>
      <c r="AB40" s="603" t="n">
        <v>1.15</v>
      </c>
      <c r="AC40" s="603" t="n">
        <v>1.2</v>
      </c>
      <c r="AD40" s="603" t="n">
        <v>1.14</v>
      </c>
      <c r="AE40" s="603" t="n">
        <v>1.12</v>
      </c>
      <c r="AF40" s="603" t="n">
        <v>1.28</v>
      </c>
      <c r="AG40" s="603" t="n">
        <v>1.27</v>
      </c>
      <c r="AH40" s="603" t="n">
        <v>1.29</v>
      </c>
      <c r="AI40" s="603" t="n">
        <v>1.1</v>
      </c>
      <c r="AJ40" s="603" t="n">
        <v>1.25</v>
      </c>
      <c r="AK40" s="603" t="n">
        <v>1.4</v>
      </c>
      <c r="AL40" s="603" t="n">
        <v>1.22</v>
      </c>
      <c r="AM40" s="603" t="n">
        <v>1.2</v>
      </c>
      <c r="AN40" s="332" t="n">
        <v>27</v>
      </c>
    </row>
    <row r="41" customFormat="false" ht="16.5" hidden="false" customHeight="true" outlineLevel="0" collapsed="false">
      <c r="A41" s="331"/>
      <c r="B41" s="376"/>
      <c r="C41" s="370"/>
      <c r="D41" s="603"/>
      <c r="E41" s="604"/>
      <c r="F41" s="604"/>
      <c r="G41" s="604"/>
      <c r="H41" s="604"/>
      <c r="I41" s="604"/>
      <c r="J41" s="604"/>
      <c r="K41" s="604"/>
      <c r="L41" s="604"/>
      <c r="M41" s="604"/>
      <c r="N41" s="604"/>
      <c r="O41" s="604"/>
      <c r="P41" s="604"/>
      <c r="Q41" s="604"/>
      <c r="R41" s="604"/>
      <c r="S41" s="604"/>
      <c r="T41" s="332"/>
      <c r="U41" s="331"/>
      <c r="V41" s="376"/>
      <c r="W41" s="370"/>
      <c r="X41" s="604"/>
      <c r="Y41" s="604"/>
      <c r="Z41" s="604"/>
      <c r="AA41" s="604"/>
      <c r="AB41" s="604"/>
      <c r="AC41" s="604"/>
      <c r="AD41" s="604"/>
      <c r="AE41" s="604"/>
      <c r="AF41" s="604"/>
      <c r="AG41" s="604"/>
      <c r="AH41" s="604"/>
      <c r="AI41" s="604"/>
      <c r="AJ41" s="604"/>
      <c r="AK41" s="604"/>
      <c r="AL41" s="604"/>
      <c r="AM41" s="604"/>
      <c r="AN41" s="332"/>
    </row>
    <row r="42" customFormat="false" ht="20.1" hidden="false" customHeight="true" outlineLevel="0" collapsed="false">
      <c r="A42" s="331"/>
      <c r="B42" s="380" t="s">
        <v>580</v>
      </c>
      <c r="C42" s="370"/>
      <c r="D42" s="516"/>
      <c r="E42" s="516"/>
      <c r="F42" s="275"/>
      <c r="G42" s="275"/>
      <c r="H42" s="275"/>
      <c r="I42" s="275"/>
      <c r="J42" s="275"/>
      <c r="K42" s="275"/>
      <c r="L42" s="275"/>
      <c r="M42" s="275"/>
      <c r="N42" s="275"/>
      <c r="O42" s="275"/>
      <c r="P42" s="275"/>
      <c r="Q42" s="275"/>
      <c r="R42" s="275"/>
      <c r="S42" s="275"/>
      <c r="T42" s="332"/>
      <c r="U42" s="331"/>
      <c r="V42" s="380" t="s">
        <v>580</v>
      </c>
      <c r="W42" s="370"/>
      <c r="X42" s="275"/>
      <c r="Y42" s="275"/>
      <c r="Z42" s="275"/>
      <c r="AA42" s="275"/>
      <c r="AB42" s="275"/>
      <c r="AC42" s="275"/>
      <c r="AD42" s="275"/>
      <c r="AE42" s="275"/>
      <c r="AF42" s="275"/>
      <c r="AG42" s="275"/>
      <c r="AH42" s="275"/>
      <c r="AI42" s="275"/>
      <c r="AJ42" s="275"/>
      <c r="AK42" s="275"/>
      <c r="AL42" s="275"/>
      <c r="AM42" s="275"/>
      <c r="AN42" s="332"/>
    </row>
    <row r="43" customFormat="false" ht="18" hidden="false" customHeight="true" outlineLevel="0" collapsed="false">
      <c r="A43" s="331" t="n">
        <v>28</v>
      </c>
      <c r="B43" s="376" t="s">
        <v>573</v>
      </c>
      <c r="C43" s="370" t="s">
        <v>556</v>
      </c>
      <c r="D43" s="203" t="n">
        <v>39242</v>
      </c>
      <c r="E43" s="203" t="n">
        <v>32987</v>
      </c>
      <c r="F43" s="204" t="n">
        <v>6255</v>
      </c>
      <c r="G43" s="538" t="n">
        <v>4248</v>
      </c>
      <c r="H43" s="538" t="n">
        <v>1875</v>
      </c>
      <c r="I43" s="538" t="n">
        <v>2373</v>
      </c>
      <c r="J43" s="538" t="n">
        <v>6744</v>
      </c>
      <c r="K43" s="538" t="n">
        <v>3807</v>
      </c>
      <c r="L43" s="538" t="n">
        <v>1879</v>
      </c>
      <c r="M43" s="538" t="n">
        <v>1058</v>
      </c>
      <c r="N43" s="538" t="n">
        <v>2749</v>
      </c>
      <c r="O43" s="538" t="n">
        <v>1427</v>
      </c>
      <c r="P43" s="538" t="n">
        <v>107</v>
      </c>
      <c r="Q43" s="538" t="n">
        <v>1856</v>
      </c>
      <c r="R43" s="538" t="n">
        <v>2244</v>
      </c>
      <c r="S43" s="538" t="n">
        <v>894</v>
      </c>
      <c r="T43" s="332" t="n">
        <v>28</v>
      </c>
      <c r="U43" s="331" t="n">
        <v>28</v>
      </c>
      <c r="V43" s="376" t="s">
        <v>573</v>
      </c>
      <c r="W43" s="370" t="s">
        <v>556</v>
      </c>
      <c r="X43" s="538" t="n">
        <v>3347</v>
      </c>
      <c r="Y43" s="538" t="n">
        <v>585</v>
      </c>
      <c r="Z43" s="538" t="n">
        <v>1559</v>
      </c>
      <c r="AA43" s="538" t="n">
        <v>1203</v>
      </c>
      <c r="AB43" s="538" t="n">
        <v>9007</v>
      </c>
      <c r="AC43" s="538" t="n">
        <v>2729</v>
      </c>
      <c r="AD43" s="538" t="n">
        <v>4453</v>
      </c>
      <c r="AE43" s="538" t="n">
        <v>1825</v>
      </c>
      <c r="AF43" s="538" t="n">
        <v>1588</v>
      </c>
      <c r="AG43" s="538" t="n">
        <v>1108</v>
      </c>
      <c r="AH43" s="538" t="n">
        <v>480</v>
      </c>
      <c r="AI43" s="538" t="n">
        <v>365</v>
      </c>
      <c r="AJ43" s="538" t="n">
        <v>2153</v>
      </c>
      <c r="AK43" s="538" t="n">
        <v>901</v>
      </c>
      <c r="AL43" s="538" t="n">
        <v>732</v>
      </c>
      <c r="AM43" s="538" t="n">
        <v>880</v>
      </c>
      <c r="AN43" s="332" t="n">
        <v>28</v>
      </c>
    </row>
    <row r="44" customFormat="false" ht="15" hidden="false" customHeight="true" outlineLevel="0" collapsed="false">
      <c r="A44" s="331" t="n">
        <v>29</v>
      </c>
      <c r="B44" s="376" t="s">
        <v>574</v>
      </c>
      <c r="C44" s="370" t="s">
        <v>556</v>
      </c>
      <c r="D44" s="203" t="n">
        <v>2095</v>
      </c>
      <c r="E44" s="203" t="n">
        <v>1603</v>
      </c>
      <c r="F44" s="204" t="n">
        <v>492</v>
      </c>
      <c r="G44" s="538" t="n">
        <v>203</v>
      </c>
      <c r="H44" s="538" t="n">
        <v>96</v>
      </c>
      <c r="I44" s="538" t="n">
        <v>107</v>
      </c>
      <c r="J44" s="538" t="n">
        <v>300</v>
      </c>
      <c r="K44" s="538" t="n">
        <v>142</v>
      </c>
      <c r="L44" s="538" t="n">
        <v>87</v>
      </c>
      <c r="M44" s="538" t="n">
        <v>71</v>
      </c>
      <c r="N44" s="538" t="n">
        <v>143</v>
      </c>
      <c r="O44" s="538" t="n">
        <v>102</v>
      </c>
      <c r="P44" s="538" t="n">
        <v>6</v>
      </c>
      <c r="Q44" s="538" t="n">
        <v>140</v>
      </c>
      <c r="R44" s="538" t="n">
        <v>88</v>
      </c>
      <c r="S44" s="538" t="n">
        <v>46</v>
      </c>
      <c r="T44" s="332" t="n">
        <v>29</v>
      </c>
      <c r="U44" s="331" t="n">
        <v>29</v>
      </c>
      <c r="V44" s="376" t="s">
        <v>574</v>
      </c>
      <c r="W44" s="370" t="s">
        <v>556</v>
      </c>
      <c r="X44" s="538" t="n">
        <v>146</v>
      </c>
      <c r="Y44" s="538" t="n">
        <v>22</v>
      </c>
      <c r="Z44" s="538" t="n">
        <v>57</v>
      </c>
      <c r="AA44" s="538" t="n">
        <v>67</v>
      </c>
      <c r="AB44" s="538" t="n">
        <v>399</v>
      </c>
      <c r="AC44" s="538" t="n">
        <v>145</v>
      </c>
      <c r="AD44" s="538" t="n">
        <v>173</v>
      </c>
      <c r="AE44" s="538" t="n">
        <v>81</v>
      </c>
      <c r="AF44" s="538" t="n">
        <v>117</v>
      </c>
      <c r="AG44" s="538" t="n">
        <v>64</v>
      </c>
      <c r="AH44" s="538" t="n">
        <v>53</v>
      </c>
      <c r="AI44" s="538" t="n">
        <v>11</v>
      </c>
      <c r="AJ44" s="538" t="n">
        <v>204</v>
      </c>
      <c r="AK44" s="538" t="n">
        <v>97</v>
      </c>
      <c r="AL44" s="538" t="n">
        <v>50</v>
      </c>
      <c r="AM44" s="538" t="n">
        <v>43</v>
      </c>
      <c r="AN44" s="332" t="n">
        <v>29</v>
      </c>
    </row>
    <row r="45" customFormat="false" ht="15" hidden="false" customHeight="true" outlineLevel="0" collapsed="false">
      <c r="A45" s="331" t="n">
        <v>30</v>
      </c>
      <c r="B45" s="376" t="s">
        <v>575</v>
      </c>
      <c r="C45" s="370" t="s">
        <v>556</v>
      </c>
      <c r="D45" s="203" t="n">
        <v>866</v>
      </c>
      <c r="E45" s="203" t="n">
        <v>609</v>
      </c>
      <c r="F45" s="204" t="n">
        <v>257</v>
      </c>
      <c r="G45" s="538" t="n">
        <v>68</v>
      </c>
      <c r="H45" s="538" t="n">
        <v>30</v>
      </c>
      <c r="I45" s="538" t="n">
        <v>38</v>
      </c>
      <c r="J45" s="538" t="n">
        <v>92</v>
      </c>
      <c r="K45" s="538" t="n">
        <v>47</v>
      </c>
      <c r="L45" s="538" t="n">
        <v>20</v>
      </c>
      <c r="M45" s="538" t="n">
        <v>25</v>
      </c>
      <c r="N45" s="538" t="n">
        <v>51</v>
      </c>
      <c r="O45" s="538" t="n">
        <v>57</v>
      </c>
      <c r="P45" s="538" t="n">
        <v>3</v>
      </c>
      <c r="Q45" s="538" t="n">
        <v>62</v>
      </c>
      <c r="R45" s="538" t="n">
        <v>34</v>
      </c>
      <c r="S45" s="538" t="n">
        <v>24</v>
      </c>
      <c r="T45" s="332" t="n">
        <v>30</v>
      </c>
      <c r="U45" s="331" t="n">
        <v>30</v>
      </c>
      <c r="V45" s="376" t="s">
        <v>575</v>
      </c>
      <c r="W45" s="370" t="s">
        <v>556</v>
      </c>
      <c r="X45" s="538" t="n">
        <v>62</v>
      </c>
      <c r="Y45" s="538" t="n">
        <v>7</v>
      </c>
      <c r="Z45" s="538" t="n">
        <v>23</v>
      </c>
      <c r="AA45" s="538" t="n">
        <v>32</v>
      </c>
      <c r="AB45" s="538" t="n">
        <v>156</v>
      </c>
      <c r="AC45" s="538" t="n">
        <v>65</v>
      </c>
      <c r="AD45" s="538" t="n">
        <v>59</v>
      </c>
      <c r="AE45" s="538" t="n">
        <v>32</v>
      </c>
      <c r="AF45" s="538" t="n">
        <v>52</v>
      </c>
      <c r="AG45" s="538" t="n">
        <v>34</v>
      </c>
      <c r="AH45" s="538" t="n">
        <v>18</v>
      </c>
      <c r="AI45" s="538" t="n">
        <v>5</v>
      </c>
      <c r="AJ45" s="538" t="n">
        <v>79</v>
      </c>
      <c r="AK45" s="538" t="n">
        <v>64</v>
      </c>
      <c r="AL45" s="538" t="n">
        <v>24</v>
      </c>
      <c r="AM45" s="538" t="n">
        <v>33</v>
      </c>
      <c r="AN45" s="332" t="n">
        <v>30</v>
      </c>
    </row>
    <row r="46" customFormat="false" ht="15" hidden="false" customHeight="true" outlineLevel="0" collapsed="false">
      <c r="A46" s="331" t="n">
        <v>31</v>
      </c>
      <c r="B46" s="376" t="s">
        <v>1068</v>
      </c>
      <c r="C46" s="370" t="s">
        <v>556</v>
      </c>
      <c r="D46" s="203" t="n">
        <v>160</v>
      </c>
      <c r="E46" s="203" t="n">
        <v>112</v>
      </c>
      <c r="F46" s="204" t="n">
        <v>48</v>
      </c>
      <c r="G46" s="538" t="n">
        <v>14</v>
      </c>
      <c r="H46" s="538" t="n">
        <v>9</v>
      </c>
      <c r="I46" s="538" t="n">
        <v>5</v>
      </c>
      <c r="J46" s="538" t="n">
        <v>19</v>
      </c>
      <c r="K46" s="538" t="n">
        <v>8</v>
      </c>
      <c r="L46" s="538" t="n">
        <v>4</v>
      </c>
      <c r="M46" s="538" t="n">
        <v>7</v>
      </c>
      <c r="N46" s="538" t="n">
        <v>10</v>
      </c>
      <c r="O46" s="538" t="n">
        <v>6</v>
      </c>
      <c r="P46" s="538" t="n">
        <v>3</v>
      </c>
      <c r="Q46" s="538" t="n">
        <v>12</v>
      </c>
      <c r="R46" s="538" t="n">
        <v>9</v>
      </c>
      <c r="S46" s="538" t="n">
        <v>6</v>
      </c>
      <c r="T46" s="332" t="n">
        <v>31</v>
      </c>
      <c r="U46" s="331" t="n">
        <v>31</v>
      </c>
      <c r="V46" s="376" t="s">
        <v>1068</v>
      </c>
      <c r="W46" s="370" t="s">
        <v>556</v>
      </c>
      <c r="X46" s="538" t="n">
        <v>14</v>
      </c>
      <c r="Y46" s="538" t="n">
        <v>2</v>
      </c>
      <c r="Z46" s="538" t="n">
        <v>8</v>
      </c>
      <c r="AA46" s="538" t="n">
        <v>4</v>
      </c>
      <c r="AB46" s="538" t="n">
        <v>16</v>
      </c>
      <c r="AC46" s="538" t="n">
        <v>7</v>
      </c>
      <c r="AD46" s="538" t="n">
        <v>8</v>
      </c>
      <c r="AE46" s="538" t="n">
        <v>1</v>
      </c>
      <c r="AF46" s="538" t="n">
        <v>9</v>
      </c>
      <c r="AG46" s="538" t="n">
        <v>5</v>
      </c>
      <c r="AH46" s="538" t="n">
        <v>4</v>
      </c>
      <c r="AI46" s="538" t="n">
        <v>0</v>
      </c>
      <c r="AJ46" s="538" t="n">
        <v>13</v>
      </c>
      <c r="AK46" s="538" t="n">
        <v>16</v>
      </c>
      <c r="AL46" s="538" t="n">
        <v>6</v>
      </c>
      <c r="AM46" s="538" t="n">
        <v>7</v>
      </c>
      <c r="AN46" s="332" t="n">
        <v>31</v>
      </c>
    </row>
    <row r="47" customFormat="false" ht="18" hidden="false" customHeight="true" outlineLevel="0" collapsed="false">
      <c r="A47" s="331" t="n">
        <v>32</v>
      </c>
      <c r="B47" s="380" t="s">
        <v>581</v>
      </c>
      <c r="C47" s="370"/>
      <c r="H47" s="164"/>
      <c r="T47" s="332"/>
      <c r="U47" s="331" t="n">
        <v>32</v>
      </c>
      <c r="V47" s="380" t="s">
        <v>581</v>
      </c>
      <c r="W47" s="370"/>
      <c r="AN47" s="332"/>
    </row>
    <row r="48" customFormat="false" ht="12" hidden="false" customHeight="true" outlineLevel="0" collapsed="false">
      <c r="A48" s="331"/>
      <c r="B48" s="376" t="s">
        <v>1070</v>
      </c>
      <c r="C48" s="370" t="s">
        <v>565</v>
      </c>
      <c r="D48" s="603" t="n">
        <v>1.12964143238203</v>
      </c>
      <c r="E48" s="603" t="n">
        <v>1.11401546260372</v>
      </c>
      <c r="F48" s="603" t="n">
        <v>1.20788428814521</v>
      </c>
      <c r="G48" s="603" t="n">
        <v>1.11</v>
      </c>
      <c r="H48" s="603" t="n">
        <v>1.12</v>
      </c>
      <c r="I48" s="603" t="n">
        <v>1.1</v>
      </c>
      <c r="J48" s="603" t="n">
        <v>1.09</v>
      </c>
      <c r="K48" s="603" t="n">
        <v>1.08</v>
      </c>
      <c r="L48" s="603" t="n">
        <v>1.08</v>
      </c>
      <c r="M48" s="603" t="n">
        <v>1.15</v>
      </c>
      <c r="N48" s="603" t="n">
        <v>1.12</v>
      </c>
      <c r="O48" s="603" t="n">
        <v>1.17</v>
      </c>
      <c r="P48" s="603" t="n">
        <v>1.4</v>
      </c>
      <c r="Q48" s="603" t="n">
        <v>1.19</v>
      </c>
      <c r="R48" s="603" t="n">
        <v>1.1</v>
      </c>
      <c r="S48" s="603" t="n">
        <v>1.16</v>
      </c>
      <c r="T48" s="332" t="n">
        <v>32</v>
      </c>
      <c r="U48" s="331"/>
      <c r="V48" s="376" t="s">
        <v>1070</v>
      </c>
      <c r="W48" s="370" t="s">
        <v>565</v>
      </c>
      <c r="X48" s="603" t="n">
        <v>1.1</v>
      </c>
      <c r="Y48" s="603" t="n">
        <v>1.1</v>
      </c>
      <c r="Z48" s="603" t="n">
        <v>1.1</v>
      </c>
      <c r="AA48" s="603" t="n">
        <v>1.1</v>
      </c>
      <c r="AB48" s="603" t="n">
        <v>1.1</v>
      </c>
      <c r="AC48" s="603" t="n">
        <v>1.13</v>
      </c>
      <c r="AD48" s="603" t="n">
        <v>1.08</v>
      </c>
      <c r="AE48" s="603" t="n">
        <v>1.09</v>
      </c>
      <c r="AF48" s="603" t="n">
        <v>1.2</v>
      </c>
      <c r="AG48" s="603" t="n">
        <v>1.2</v>
      </c>
      <c r="AH48" s="603" t="n">
        <v>1.21</v>
      </c>
      <c r="AI48" s="603" t="n">
        <v>1.06</v>
      </c>
      <c r="AJ48" s="603" t="n">
        <v>1.2</v>
      </c>
      <c r="AK48" s="603" t="n">
        <v>1.35</v>
      </c>
      <c r="AL48" s="603" t="n">
        <v>1.18</v>
      </c>
      <c r="AM48" s="603" t="n">
        <v>1.18</v>
      </c>
      <c r="AN48" s="332" t="n">
        <v>32</v>
      </c>
    </row>
    <row r="49" customFormat="false" ht="15.75" hidden="false" customHeight="true" outlineLevel="0" collapsed="false">
      <c r="A49" s="331"/>
      <c r="B49" s="380"/>
      <c r="C49" s="370"/>
      <c r="D49" s="605"/>
      <c r="E49" s="516"/>
      <c r="F49" s="275"/>
      <c r="G49" s="275"/>
      <c r="H49" s="275"/>
      <c r="I49" s="275"/>
      <c r="J49" s="275"/>
      <c r="K49" s="275"/>
      <c r="L49" s="275"/>
      <c r="M49" s="275"/>
      <c r="N49" s="275"/>
      <c r="O49" s="275"/>
      <c r="P49" s="275"/>
      <c r="Q49" s="275"/>
      <c r="R49" s="275"/>
      <c r="S49" s="275"/>
      <c r="T49" s="332"/>
      <c r="U49" s="331"/>
      <c r="V49" s="380"/>
      <c r="W49" s="370"/>
      <c r="X49" s="275"/>
      <c r="Y49" s="275"/>
      <c r="Z49" s="275"/>
      <c r="AA49" s="275"/>
      <c r="AB49" s="275"/>
      <c r="AC49" s="275"/>
      <c r="AD49" s="275"/>
      <c r="AE49" s="275"/>
      <c r="AF49" s="275"/>
      <c r="AG49" s="275"/>
      <c r="AH49" s="275"/>
      <c r="AI49" s="275"/>
      <c r="AJ49" s="275"/>
      <c r="AK49" s="275"/>
      <c r="AL49" s="275"/>
      <c r="AM49" s="275"/>
      <c r="AN49" s="332"/>
    </row>
    <row r="50" customFormat="false" ht="20.1" hidden="false" customHeight="true" outlineLevel="0" collapsed="false">
      <c r="A50" s="331"/>
      <c r="B50" s="380" t="s">
        <v>1071</v>
      </c>
      <c r="C50" s="370"/>
      <c r="D50" s="516"/>
      <c r="E50" s="516"/>
      <c r="F50" s="275"/>
      <c r="G50" s="275"/>
      <c r="H50" s="275"/>
      <c r="I50" s="275"/>
      <c r="J50" s="275"/>
      <c r="K50" s="275"/>
      <c r="L50" s="275"/>
      <c r="M50" s="275"/>
      <c r="N50" s="275"/>
      <c r="O50" s="275"/>
      <c r="P50" s="275"/>
      <c r="Q50" s="275"/>
      <c r="R50" s="275"/>
      <c r="S50" s="275"/>
      <c r="T50" s="332"/>
      <c r="U50" s="331"/>
      <c r="V50" s="380" t="s">
        <v>1071</v>
      </c>
      <c r="W50" s="370"/>
      <c r="X50" s="275"/>
      <c r="Y50" s="275"/>
      <c r="Z50" s="275"/>
      <c r="AA50" s="275"/>
      <c r="AB50" s="275"/>
      <c r="AC50" s="275"/>
      <c r="AD50" s="275"/>
      <c r="AE50" s="275"/>
      <c r="AF50" s="275"/>
      <c r="AG50" s="275"/>
      <c r="AH50" s="275"/>
      <c r="AI50" s="275"/>
      <c r="AJ50" s="275"/>
      <c r="AK50" s="275"/>
      <c r="AL50" s="275"/>
      <c r="AM50" s="275"/>
      <c r="AN50" s="332"/>
    </row>
    <row r="51" customFormat="false" ht="12.75" hidden="false" customHeight="false" outlineLevel="0" collapsed="false">
      <c r="A51" s="331"/>
      <c r="B51" s="380" t="s">
        <v>1072</v>
      </c>
      <c r="C51" s="370"/>
      <c r="D51" s="516"/>
      <c r="E51" s="516"/>
      <c r="F51" s="275"/>
      <c r="G51" s="275"/>
      <c r="H51" s="275"/>
      <c r="I51" s="275"/>
      <c r="J51" s="275"/>
      <c r="K51" s="275"/>
      <c r="L51" s="275"/>
      <c r="M51" s="275"/>
      <c r="N51" s="275"/>
      <c r="O51" s="275"/>
      <c r="P51" s="275"/>
      <c r="Q51" s="275"/>
      <c r="R51" s="275"/>
      <c r="S51" s="275"/>
      <c r="T51" s="332"/>
      <c r="U51" s="331"/>
      <c r="V51" s="380" t="s">
        <v>1072</v>
      </c>
      <c r="W51" s="370"/>
      <c r="X51" s="275"/>
      <c r="Y51" s="275"/>
      <c r="Z51" s="275"/>
      <c r="AA51" s="275"/>
      <c r="AB51" s="275"/>
      <c r="AC51" s="275"/>
      <c r="AD51" s="275"/>
      <c r="AE51" s="275"/>
      <c r="AF51" s="275"/>
      <c r="AG51" s="275"/>
      <c r="AH51" s="275"/>
      <c r="AI51" s="275"/>
      <c r="AJ51" s="275"/>
      <c r="AK51" s="275"/>
      <c r="AL51" s="275"/>
      <c r="AM51" s="275"/>
      <c r="AN51" s="332"/>
    </row>
    <row r="52" customFormat="false" ht="18" hidden="false" customHeight="true" outlineLevel="0" collapsed="false">
      <c r="A52" s="331" t="n">
        <v>33</v>
      </c>
      <c r="B52" s="376" t="s">
        <v>922</v>
      </c>
      <c r="C52" s="370" t="s">
        <v>556</v>
      </c>
      <c r="D52" s="203" t="n">
        <v>38249</v>
      </c>
      <c r="E52" s="203" t="n">
        <v>31762</v>
      </c>
      <c r="F52" s="204" t="n">
        <v>6487</v>
      </c>
      <c r="G52" s="538" t="n">
        <v>4131</v>
      </c>
      <c r="H52" s="538" t="n">
        <v>1852</v>
      </c>
      <c r="I52" s="538" t="n">
        <v>2279</v>
      </c>
      <c r="J52" s="538" t="n">
        <v>6482</v>
      </c>
      <c r="K52" s="538" t="n">
        <v>3627</v>
      </c>
      <c r="L52" s="538" t="n">
        <v>1805</v>
      </c>
      <c r="M52" s="538" t="n">
        <v>1050</v>
      </c>
      <c r="N52" s="538" t="n">
        <v>2582</v>
      </c>
      <c r="O52" s="538" t="n">
        <v>1439</v>
      </c>
      <c r="P52" s="538" t="n">
        <v>109</v>
      </c>
      <c r="Q52" s="538" t="n">
        <v>1950</v>
      </c>
      <c r="R52" s="538" t="n">
        <v>2147</v>
      </c>
      <c r="S52" s="538" t="n">
        <v>903</v>
      </c>
      <c r="T52" s="332" t="n">
        <v>33</v>
      </c>
      <c r="U52" s="331" t="n">
        <v>33</v>
      </c>
      <c r="V52" s="376" t="s">
        <v>922</v>
      </c>
      <c r="W52" s="370" t="s">
        <v>556</v>
      </c>
      <c r="X52" s="538" t="n">
        <v>3265</v>
      </c>
      <c r="Y52" s="538" t="n">
        <v>573</v>
      </c>
      <c r="Z52" s="538" t="n">
        <v>1517</v>
      </c>
      <c r="AA52" s="538" t="n">
        <v>1175</v>
      </c>
      <c r="AB52" s="538" t="n">
        <v>8394</v>
      </c>
      <c r="AC52" s="538" t="n">
        <v>2544</v>
      </c>
      <c r="AD52" s="538" t="n">
        <v>4149</v>
      </c>
      <c r="AE52" s="538" t="n">
        <v>1701</v>
      </c>
      <c r="AF52" s="538" t="n">
        <v>1590</v>
      </c>
      <c r="AG52" s="538" t="n">
        <v>1104</v>
      </c>
      <c r="AH52" s="538" t="n">
        <v>486</v>
      </c>
      <c r="AI52" s="538" t="n">
        <v>347</v>
      </c>
      <c r="AJ52" s="538" t="n">
        <v>2268</v>
      </c>
      <c r="AK52" s="538" t="n">
        <v>985</v>
      </c>
      <c r="AL52" s="538" t="n">
        <v>765</v>
      </c>
      <c r="AM52" s="538" t="n">
        <v>892</v>
      </c>
      <c r="AN52" s="332" t="n">
        <v>33</v>
      </c>
    </row>
    <row r="53" customFormat="false" ht="18" hidden="false" customHeight="true" outlineLevel="0" collapsed="false">
      <c r="A53" s="331" t="n">
        <v>34</v>
      </c>
      <c r="B53" s="376" t="s">
        <v>1073</v>
      </c>
      <c r="C53" s="370" t="s">
        <v>586</v>
      </c>
      <c r="D53" s="203" t="n">
        <v>40541</v>
      </c>
      <c r="E53" s="203" t="n">
        <v>33585</v>
      </c>
      <c r="F53" s="204" t="n">
        <v>6956</v>
      </c>
      <c r="G53" s="538" t="n">
        <v>4368</v>
      </c>
      <c r="H53" s="538" t="n">
        <v>1946</v>
      </c>
      <c r="I53" s="538" t="n">
        <v>2422</v>
      </c>
      <c r="J53" s="538" t="n">
        <v>6794</v>
      </c>
      <c r="K53" s="538" t="n">
        <v>3819</v>
      </c>
      <c r="L53" s="538" t="n">
        <v>1874</v>
      </c>
      <c r="M53" s="538" t="n">
        <v>1101</v>
      </c>
      <c r="N53" s="538" t="n">
        <v>2720</v>
      </c>
      <c r="O53" s="538" t="n">
        <v>1544</v>
      </c>
      <c r="P53" s="538" t="n">
        <v>110</v>
      </c>
      <c r="Q53" s="538" t="n">
        <v>2033</v>
      </c>
      <c r="R53" s="538" t="n">
        <v>2276</v>
      </c>
      <c r="S53" s="538" t="n">
        <v>966</v>
      </c>
      <c r="T53" s="332" t="n">
        <v>34</v>
      </c>
      <c r="U53" s="331" t="n">
        <v>34</v>
      </c>
      <c r="V53" s="376" t="s">
        <v>1073</v>
      </c>
      <c r="W53" s="370" t="s">
        <v>586</v>
      </c>
      <c r="X53" s="538" t="n">
        <v>3494</v>
      </c>
      <c r="Y53" s="538" t="n">
        <v>617</v>
      </c>
      <c r="Z53" s="538" t="n">
        <v>1611</v>
      </c>
      <c r="AA53" s="538" t="n">
        <v>1266</v>
      </c>
      <c r="AB53" s="538" t="n">
        <v>8933</v>
      </c>
      <c r="AC53" s="538" t="n">
        <v>2699</v>
      </c>
      <c r="AD53" s="538" t="n">
        <v>4401</v>
      </c>
      <c r="AE53" s="538" t="n">
        <v>1833</v>
      </c>
      <c r="AF53" s="538" t="n">
        <v>1679</v>
      </c>
      <c r="AG53" s="538" t="n">
        <v>1163</v>
      </c>
      <c r="AH53" s="538" t="n">
        <v>516</v>
      </c>
      <c r="AI53" s="538" t="n">
        <v>360</v>
      </c>
      <c r="AJ53" s="538" t="n">
        <v>2462</v>
      </c>
      <c r="AK53" s="538" t="n">
        <v>1041</v>
      </c>
      <c r="AL53" s="538" t="n">
        <v>818</v>
      </c>
      <c r="AM53" s="538" t="n">
        <v>943</v>
      </c>
      <c r="AN53" s="332" t="n">
        <v>34</v>
      </c>
    </row>
    <row r="54" customFormat="false" ht="18" hidden="false" customHeight="true" outlineLevel="0" collapsed="false">
      <c r="A54" s="331" t="n">
        <v>35</v>
      </c>
      <c r="B54" s="376" t="s">
        <v>924</v>
      </c>
      <c r="C54" s="370" t="s">
        <v>556</v>
      </c>
      <c r="D54" s="203" t="n">
        <v>35716</v>
      </c>
      <c r="E54" s="203" t="n">
        <v>29801</v>
      </c>
      <c r="F54" s="204" t="n">
        <v>5915</v>
      </c>
      <c r="G54" s="538" t="n">
        <v>3739</v>
      </c>
      <c r="H54" s="538" t="n">
        <v>1723</v>
      </c>
      <c r="I54" s="538" t="n">
        <v>2016</v>
      </c>
      <c r="J54" s="538" t="n">
        <v>5855</v>
      </c>
      <c r="K54" s="538" t="n">
        <v>3304</v>
      </c>
      <c r="L54" s="538" t="n">
        <v>1590</v>
      </c>
      <c r="M54" s="538" t="n">
        <v>961</v>
      </c>
      <c r="N54" s="538" t="n">
        <v>2470</v>
      </c>
      <c r="O54" s="538" t="n">
        <v>1287</v>
      </c>
      <c r="P54" s="538" t="n">
        <v>96</v>
      </c>
      <c r="Q54" s="538" t="n">
        <v>1852</v>
      </c>
      <c r="R54" s="538" t="n">
        <v>2058</v>
      </c>
      <c r="S54" s="538" t="n">
        <v>857</v>
      </c>
      <c r="T54" s="332" t="n">
        <v>35</v>
      </c>
      <c r="U54" s="331" t="n">
        <v>35</v>
      </c>
      <c r="V54" s="376" t="s">
        <v>924</v>
      </c>
      <c r="W54" s="370" t="s">
        <v>556</v>
      </c>
      <c r="X54" s="538" t="n">
        <v>2984</v>
      </c>
      <c r="Y54" s="538" t="n">
        <v>525</v>
      </c>
      <c r="Z54" s="538" t="n">
        <v>1365</v>
      </c>
      <c r="AA54" s="538" t="n">
        <v>1094</v>
      </c>
      <c r="AB54" s="538" t="n">
        <v>8209</v>
      </c>
      <c r="AC54" s="538" t="n">
        <v>2446</v>
      </c>
      <c r="AD54" s="538" t="n">
        <v>4030</v>
      </c>
      <c r="AE54" s="538" t="n">
        <v>1733</v>
      </c>
      <c r="AF54" s="538" t="n">
        <v>1501</v>
      </c>
      <c r="AG54" s="538" t="n">
        <v>1040</v>
      </c>
      <c r="AH54" s="538" t="n">
        <v>461</v>
      </c>
      <c r="AI54" s="538" t="n">
        <v>330</v>
      </c>
      <c r="AJ54" s="538" t="n">
        <v>1988</v>
      </c>
      <c r="AK54" s="538" t="n">
        <v>929</v>
      </c>
      <c r="AL54" s="538" t="n">
        <v>707</v>
      </c>
      <c r="AM54" s="538" t="n">
        <v>854</v>
      </c>
      <c r="AN54" s="332" t="n">
        <v>35</v>
      </c>
    </row>
    <row r="55" customFormat="false" ht="18" hidden="false" customHeight="true" outlineLevel="0" collapsed="false">
      <c r="A55" s="331" t="n">
        <v>36</v>
      </c>
      <c r="B55" s="376" t="s">
        <v>1074</v>
      </c>
      <c r="C55" s="370" t="s">
        <v>586</v>
      </c>
      <c r="D55" s="203" t="n">
        <v>38274</v>
      </c>
      <c r="E55" s="203" t="n">
        <v>31898</v>
      </c>
      <c r="F55" s="204" t="n">
        <v>6376</v>
      </c>
      <c r="G55" s="538" t="n">
        <v>3967</v>
      </c>
      <c r="H55" s="538" t="n">
        <v>1823</v>
      </c>
      <c r="I55" s="538" t="n">
        <v>2144</v>
      </c>
      <c r="J55" s="538" t="n">
        <v>6202</v>
      </c>
      <c r="K55" s="538" t="n">
        <v>3524</v>
      </c>
      <c r="L55" s="538" t="n">
        <v>1666</v>
      </c>
      <c r="M55" s="538" t="n">
        <v>1012</v>
      </c>
      <c r="N55" s="538" t="n">
        <v>2617</v>
      </c>
      <c r="O55" s="538" t="n">
        <v>1378</v>
      </c>
      <c r="P55" s="538" t="n">
        <v>98</v>
      </c>
      <c r="Q55" s="538" t="n">
        <v>2082</v>
      </c>
      <c r="R55" s="538" t="n">
        <v>2195</v>
      </c>
      <c r="S55" s="538" t="n">
        <v>929</v>
      </c>
      <c r="T55" s="332" t="n">
        <v>36</v>
      </c>
      <c r="U55" s="331" t="n">
        <v>36</v>
      </c>
      <c r="V55" s="376" t="s">
        <v>1074</v>
      </c>
      <c r="W55" s="370" t="s">
        <v>586</v>
      </c>
      <c r="X55" s="538" t="n">
        <v>3243</v>
      </c>
      <c r="Y55" s="538" t="n">
        <v>568</v>
      </c>
      <c r="Z55" s="538" t="n">
        <v>1448</v>
      </c>
      <c r="AA55" s="538" t="n">
        <v>1227</v>
      </c>
      <c r="AB55" s="538" t="n">
        <v>8777</v>
      </c>
      <c r="AC55" s="538" t="n">
        <v>2606</v>
      </c>
      <c r="AD55" s="538" t="n">
        <v>4281</v>
      </c>
      <c r="AE55" s="538" t="n">
        <v>1890</v>
      </c>
      <c r="AF55" s="538" t="n">
        <v>1604</v>
      </c>
      <c r="AG55" s="538" t="n">
        <v>1105</v>
      </c>
      <c r="AH55" s="538" t="n">
        <v>499</v>
      </c>
      <c r="AI55" s="538" t="n">
        <v>342</v>
      </c>
      <c r="AJ55" s="538" t="n">
        <v>2165</v>
      </c>
      <c r="AK55" s="538" t="n">
        <v>993</v>
      </c>
      <c r="AL55" s="538" t="n">
        <v>771</v>
      </c>
      <c r="AM55" s="538" t="n">
        <v>911</v>
      </c>
      <c r="AN55" s="332" t="n">
        <v>36</v>
      </c>
    </row>
    <row r="56" customFormat="false" ht="18" hidden="false" customHeight="true" outlineLevel="0" collapsed="false">
      <c r="A56" s="331" t="n">
        <v>37</v>
      </c>
      <c r="B56" s="376" t="s">
        <v>926</v>
      </c>
      <c r="C56" s="370" t="s">
        <v>556</v>
      </c>
      <c r="D56" s="203" t="n">
        <v>2137</v>
      </c>
      <c r="E56" s="203" t="n">
        <v>1781</v>
      </c>
      <c r="F56" s="204" t="n">
        <v>356</v>
      </c>
      <c r="G56" s="538" t="n">
        <v>252</v>
      </c>
      <c r="H56" s="538" t="n">
        <v>115</v>
      </c>
      <c r="I56" s="538" t="n">
        <v>137</v>
      </c>
      <c r="J56" s="538" t="n">
        <v>351</v>
      </c>
      <c r="K56" s="538" t="n">
        <v>201</v>
      </c>
      <c r="L56" s="538" t="n">
        <v>89</v>
      </c>
      <c r="M56" s="538" t="n">
        <v>61</v>
      </c>
      <c r="N56" s="538" t="n">
        <v>99</v>
      </c>
      <c r="O56" s="538" t="n">
        <v>86</v>
      </c>
      <c r="P56" s="538" t="n">
        <v>4</v>
      </c>
      <c r="Q56" s="538" t="n">
        <v>93</v>
      </c>
      <c r="R56" s="538" t="n">
        <v>124</v>
      </c>
      <c r="S56" s="538" t="n">
        <v>77</v>
      </c>
      <c r="T56" s="332" t="n">
        <v>37</v>
      </c>
      <c r="U56" s="331" t="n">
        <v>37</v>
      </c>
      <c r="V56" s="376" t="s">
        <v>926</v>
      </c>
      <c r="W56" s="370" t="s">
        <v>556</v>
      </c>
      <c r="X56" s="538" t="n">
        <v>191</v>
      </c>
      <c r="Y56" s="538" t="n">
        <v>23</v>
      </c>
      <c r="Z56" s="538" t="n">
        <v>76</v>
      </c>
      <c r="AA56" s="538" t="n">
        <v>92</v>
      </c>
      <c r="AB56" s="538" t="n">
        <v>473</v>
      </c>
      <c r="AC56" s="538" t="n">
        <v>138</v>
      </c>
      <c r="AD56" s="538" t="n">
        <v>255</v>
      </c>
      <c r="AE56" s="538" t="n">
        <v>80</v>
      </c>
      <c r="AF56" s="538" t="n">
        <v>93</v>
      </c>
      <c r="AG56" s="538" t="n">
        <v>50</v>
      </c>
      <c r="AH56" s="538" t="n">
        <v>43</v>
      </c>
      <c r="AI56" s="538" t="n">
        <v>27</v>
      </c>
      <c r="AJ56" s="538" t="n">
        <v>98</v>
      </c>
      <c r="AK56" s="538" t="n">
        <v>58</v>
      </c>
      <c r="AL56" s="538" t="n">
        <v>74</v>
      </c>
      <c r="AM56" s="538" t="n">
        <v>37</v>
      </c>
      <c r="AN56" s="332" t="n">
        <v>37</v>
      </c>
    </row>
    <row r="57" customFormat="false" ht="18" hidden="false" customHeight="true" outlineLevel="0" collapsed="false">
      <c r="A57" s="331" t="n">
        <v>38</v>
      </c>
      <c r="B57" s="376" t="s">
        <v>1075</v>
      </c>
      <c r="C57" s="370" t="s">
        <v>556</v>
      </c>
      <c r="D57" s="203" t="n">
        <v>14</v>
      </c>
      <c r="E57" s="203" t="n">
        <v>14</v>
      </c>
      <c r="F57" s="204" t="n">
        <v>0</v>
      </c>
      <c r="G57" s="538" t="n">
        <v>1</v>
      </c>
      <c r="H57" s="538" t="n">
        <v>1</v>
      </c>
      <c r="I57" s="538" t="n">
        <v>0</v>
      </c>
      <c r="J57" s="538" t="n">
        <v>0</v>
      </c>
      <c r="K57" s="538" t="n">
        <v>0</v>
      </c>
      <c r="L57" s="538" t="n">
        <v>0</v>
      </c>
      <c r="M57" s="538" t="n">
        <v>0</v>
      </c>
      <c r="N57" s="538" t="n">
        <v>0</v>
      </c>
      <c r="O57" s="538" t="n">
        <v>0</v>
      </c>
      <c r="P57" s="538" t="n">
        <v>0</v>
      </c>
      <c r="Q57" s="538" t="n">
        <v>0</v>
      </c>
      <c r="R57" s="538" t="n">
        <v>0</v>
      </c>
      <c r="S57" s="538" t="n">
        <v>0</v>
      </c>
      <c r="T57" s="332" t="n">
        <v>38</v>
      </c>
      <c r="U57" s="331" t="n">
        <v>38</v>
      </c>
      <c r="V57" s="376" t="s">
        <v>1075</v>
      </c>
      <c r="W57" s="370" t="s">
        <v>556</v>
      </c>
      <c r="X57" s="538" t="n">
        <v>6</v>
      </c>
      <c r="Y57" s="538" t="n">
        <v>5</v>
      </c>
      <c r="Z57" s="538" t="n">
        <v>0</v>
      </c>
      <c r="AA57" s="538" t="n">
        <v>1</v>
      </c>
      <c r="AB57" s="538" t="n">
        <v>5</v>
      </c>
      <c r="AC57" s="538" t="n">
        <v>2</v>
      </c>
      <c r="AD57" s="538" t="n">
        <v>2</v>
      </c>
      <c r="AE57" s="538" t="n">
        <v>1</v>
      </c>
      <c r="AF57" s="538" t="n">
        <v>2</v>
      </c>
      <c r="AG57" s="538" t="n">
        <v>1</v>
      </c>
      <c r="AH57" s="538" t="n">
        <v>1</v>
      </c>
      <c r="AI57" s="538" t="n">
        <v>0</v>
      </c>
      <c r="AJ57" s="538" t="n">
        <v>0</v>
      </c>
      <c r="AK57" s="538" t="n">
        <v>0</v>
      </c>
      <c r="AL57" s="538" t="n">
        <v>0</v>
      </c>
      <c r="AM57" s="538" t="n">
        <v>0</v>
      </c>
      <c r="AN57" s="332" t="n">
        <v>38</v>
      </c>
    </row>
    <row r="58" customFormat="false" ht="18" hidden="false" customHeight="true" outlineLevel="0" collapsed="false">
      <c r="A58" s="331" t="n">
        <v>39</v>
      </c>
      <c r="B58" s="376" t="s">
        <v>927</v>
      </c>
      <c r="C58" s="370" t="s">
        <v>556</v>
      </c>
      <c r="D58" s="203" t="n">
        <v>136</v>
      </c>
      <c r="E58" s="203" t="n">
        <v>99</v>
      </c>
      <c r="F58" s="204" t="n">
        <v>37</v>
      </c>
      <c r="G58" s="538" t="n">
        <v>10</v>
      </c>
      <c r="H58" s="538" t="n">
        <v>1</v>
      </c>
      <c r="I58" s="538" t="n">
        <v>9</v>
      </c>
      <c r="J58" s="538" t="n">
        <v>7</v>
      </c>
      <c r="K58" s="538" t="n">
        <v>4</v>
      </c>
      <c r="L58" s="538" t="n">
        <v>1</v>
      </c>
      <c r="M58" s="538" t="n">
        <v>2</v>
      </c>
      <c r="N58" s="538" t="n">
        <v>9</v>
      </c>
      <c r="O58" s="538" t="n">
        <v>11</v>
      </c>
      <c r="P58" s="538" t="n">
        <v>0</v>
      </c>
      <c r="Q58" s="538" t="n">
        <v>22</v>
      </c>
      <c r="R58" s="538" t="n">
        <v>9</v>
      </c>
      <c r="S58" s="538" t="n">
        <v>24</v>
      </c>
      <c r="T58" s="332" t="n">
        <v>39</v>
      </c>
      <c r="U58" s="331" t="n">
        <v>39</v>
      </c>
      <c r="V58" s="376" t="s">
        <v>927</v>
      </c>
      <c r="W58" s="370" t="s">
        <v>556</v>
      </c>
      <c r="X58" s="538" t="n">
        <v>8</v>
      </c>
      <c r="Y58" s="538" t="n">
        <v>3</v>
      </c>
      <c r="Z58" s="538" t="n">
        <v>0</v>
      </c>
      <c r="AA58" s="538" t="n">
        <v>5</v>
      </c>
      <c r="AB58" s="538" t="n">
        <v>21</v>
      </c>
      <c r="AC58" s="538" t="n">
        <v>12</v>
      </c>
      <c r="AD58" s="538" t="n">
        <v>5</v>
      </c>
      <c r="AE58" s="538" t="n">
        <v>4</v>
      </c>
      <c r="AF58" s="538" t="n">
        <v>3</v>
      </c>
      <c r="AG58" s="538" t="n">
        <v>0</v>
      </c>
      <c r="AH58" s="538" t="n">
        <v>3</v>
      </c>
      <c r="AI58" s="538" t="n">
        <v>8</v>
      </c>
      <c r="AJ58" s="538" t="n">
        <v>2</v>
      </c>
      <c r="AK58" s="538" t="n">
        <v>0</v>
      </c>
      <c r="AL58" s="538" t="n">
        <v>2</v>
      </c>
      <c r="AM58" s="538" t="n">
        <v>0</v>
      </c>
      <c r="AN58" s="332" t="n">
        <v>39</v>
      </c>
    </row>
    <row r="59" customFormat="false" ht="18" hidden="false" customHeight="true" outlineLevel="0" collapsed="false">
      <c r="A59" s="331" t="n">
        <v>40</v>
      </c>
      <c r="B59" s="376" t="s">
        <v>928</v>
      </c>
      <c r="C59" s="370" t="s">
        <v>556</v>
      </c>
      <c r="D59" s="203" t="n">
        <v>3990</v>
      </c>
      <c r="E59" s="203" t="n">
        <v>3228</v>
      </c>
      <c r="F59" s="204" t="n">
        <v>762</v>
      </c>
      <c r="G59" s="538" t="n">
        <v>470</v>
      </c>
      <c r="H59" s="538" t="n">
        <v>243</v>
      </c>
      <c r="I59" s="538" t="n">
        <v>227</v>
      </c>
      <c r="J59" s="538" t="n">
        <v>1018</v>
      </c>
      <c r="K59" s="538" t="n">
        <v>608</v>
      </c>
      <c r="L59" s="538" t="n">
        <v>278</v>
      </c>
      <c r="M59" s="538" t="n">
        <v>132</v>
      </c>
      <c r="N59" s="538" t="n">
        <v>250</v>
      </c>
      <c r="O59" s="538" t="n">
        <v>121</v>
      </c>
      <c r="P59" s="538" t="n">
        <v>6</v>
      </c>
      <c r="Q59" s="538" t="n">
        <v>179</v>
      </c>
      <c r="R59" s="538" t="n">
        <v>182</v>
      </c>
      <c r="S59" s="538" t="n">
        <v>124</v>
      </c>
      <c r="T59" s="332" t="n">
        <v>40</v>
      </c>
      <c r="U59" s="331" t="n">
        <v>40</v>
      </c>
      <c r="V59" s="376" t="s">
        <v>928</v>
      </c>
      <c r="W59" s="370" t="s">
        <v>556</v>
      </c>
      <c r="X59" s="538" t="n">
        <v>250</v>
      </c>
      <c r="Y59" s="538" t="n">
        <v>27</v>
      </c>
      <c r="Z59" s="538" t="n">
        <v>160</v>
      </c>
      <c r="AA59" s="538" t="n">
        <v>63</v>
      </c>
      <c r="AB59" s="538" t="n">
        <v>606</v>
      </c>
      <c r="AC59" s="538" t="n">
        <v>174</v>
      </c>
      <c r="AD59" s="538" t="n">
        <v>243</v>
      </c>
      <c r="AE59" s="538" t="n">
        <v>189</v>
      </c>
      <c r="AF59" s="538" t="n">
        <v>180</v>
      </c>
      <c r="AG59" s="538" t="n">
        <v>101</v>
      </c>
      <c r="AH59" s="538" t="n">
        <v>79</v>
      </c>
      <c r="AI59" s="538" t="n">
        <v>28</v>
      </c>
      <c r="AJ59" s="538" t="n">
        <v>253</v>
      </c>
      <c r="AK59" s="538" t="n">
        <v>147</v>
      </c>
      <c r="AL59" s="538" t="n">
        <v>59</v>
      </c>
      <c r="AM59" s="538" t="n">
        <v>117</v>
      </c>
      <c r="AN59" s="332" t="n">
        <v>40</v>
      </c>
    </row>
    <row r="60" customFormat="false" ht="18" hidden="false" customHeight="true" outlineLevel="0" collapsed="false">
      <c r="A60" s="331" t="n">
        <v>41</v>
      </c>
      <c r="B60" s="376" t="s">
        <v>929</v>
      </c>
      <c r="C60" s="370" t="s">
        <v>556</v>
      </c>
      <c r="D60" s="203" t="n">
        <v>4268</v>
      </c>
      <c r="E60" s="203" t="n">
        <v>3750</v>
      </c>
      <c r="F60" s="204" t="n">
        <v>518</v>
      </c>
      <c r="G60" s="538" t="n">
        <v>524</v>
      </c>
      <c r="H60" s="538" t="n">
        <v>224</v>
      </c>
      <c r="I60" s="538" t="n">
        <v>300</v>
      </c>
      <c r="J60" s="538" t="n">
        <v>690</v>
      </c>
      <c r="K60" s="538" t="n">
        <v>377</v>
      </c>
      <c r="L60" s="538" t="n">
        <v>198</v>
      </c>
      <c r="M60" s="538" t="n">
        <v>115</v>
      </c>
      <c r="N60" s="538" t="n">
        <v>456</v>
      </c>
      <c r="O60" s="538" t="n">
        <v>121</v>
      </c>
      <c r="P60" s="538" t="n">
        <v>20</v>
      </c>
      <c r="Q60" s="538" t="n">
        <v>296</v>
      </c>
      <c r="R60" s="538" t="n">
        <v>347</v>
      </c>
      <c r="S60" s="538" t="n">
        <v>53</v>
      </c>
      <c r="T60" s="332" t="n">
        <v>41</v>
      </c>
      <c r="U60" s="331" t="n">
        <v>41</v>
      </c>
      <c r="V60" s="376" t="s">
        <v>929</v>
      </c>
      <c r="W60" s="370" t="s">
        <v>556</v>
      </c>
      <c r="X60" s="538" t="n">
        <v>232</v>
      </c>
      <c r="Y60" s="538" t="n">
        <v>39</v>
      </c>
      <c r="Z60" s="538" t="n">
        <v>107</v>
      </c>
      <c r="AA60" s="538" t="n">
        <v>86</v>
      </c>
      <c r="AB60" s="538" t="n">
        <v>921</v>
      </c>
      <c r="AC60" s="538" t="n">
        <v>289</v>
      </c>
      <c r="AD60" s="538" t="n">
        <v>427</v>
      </c>
      <c r="AE60" s="538" t="n">
        <v>205</v>
      </c>
      <c r="AF60" s="538" t="n">
        <v>155</v>
      </c>
      <c r="AG60" s="538" t="n">
        <v>84</v>
      </c>
      <c r="AH60" s="538" t="n">
        <v>71</v>
      </c>
      <c r="AI60" s="538" t="n">
        <v>53</v>
      </c>
      <c r="AJ60" s="538" t="n">
        <v>240</v>
      </c>
      <c r="AK60" s="538" t="n">
        <v>69</v>
      </c>
      <c r="AL60" s="538" t="n">
        <v>56</v>
      </c>
      <c r="AM60" s="538" t="n">
        <v>35</v>
      </c>
      <c r="AN60" s="332" t="n">
        <v>41</v>
      </c>
    </row>
    <row r="61" customFormat="false" ht="18" hidden="false" customHeight="true" outlineLevel="0" collapsed="false">
      <c r="A61" s="331" t="n">
        <v>42</v>
      </c>
      <c r="B61" s="376" t="s">
        <v>930</v>
      </c>
      <c r="C61" s="370" t="s">
        <v>556</v>
      </c>
      <c r="D61" s="203" t="n">
        <v>3756</v>
      </c>
      <c r="E61" s="203" t="n">
        <v>2769</v>
      </c>
      <c r="F61" s="204" t="n">
        <v>987</v>
      </c>
      <c r="G61" s="538" t="n">
        <v>291</v>
      </c>
      <c r="H61" s="538" t="n">
        <v>115</v>
      </c>
      <c r="I61" s="538" t="n">
        <v>176</v>
      </c>
      <c r="J61" s="538" t="n">
        <v>379</v>
      </c>
      <c r="K61" s="538" t="n">
        <v>219</v>
      </c>
      <c r="L61" s="538" t="n">
        <v>95</v>
      </c>
      <c r="M61" s="538" t="n">
        <v>65</v>
      </c>
      <c r="N61" s="538" t="n">
        <v>273</v>
      </c>
      <c r="O61" s="538" t="n">
        <v>195</v>
      </c>
      <c r="P61" s="538" t="n">
        <v>5</v>
      </c>
      <c r="Q61" s="538" t="n">
        <v>123</v>
      </c>
      <c r="R61" s="538" t="n">
        <v>162</v>
      </c>
      <c r="S61" s="538" t="n">
        <v>184</v>
      </c>
      <c r="T61" s="332" t="n">
        <v>42</v>
      </c>
      <c r="U61" s="331" t="n">
        <v>42</v>
      </c>
      <c r="V61" s="376" t="s">
        <v>930</v>
      </c>
      <c r="W61" s="370" t="s">
        <v>556</v>
      </c>
      <c r="X61" s="538" t="n">
        <v>231</v>
      </c>
      <c r="Y61" s="538" t="n">
        <v>52</v>
      </c>
      <c r="Z61" s="538" t="n">
        <v>159</v>
      </c>
      <c r="AA61" s="538" t="n">
        <v>20</v>
      </c>
      <c r="AB61" s="538" t="n">
        <v>996</v>
      </c>
      <c r="AC61" s="538" t="n">
        <v>356</v>
      </c>
      <c r="AD61" s="538" t="n">
        <v>415</v>
      </c>
      <c r="AE61" s="538" t="n">
        <v>225</v>
      </c>
      <c r="AF61" s="538" t="n">
        <v>209</v>
      </c>
      <c r="AG61" s="538" t="n">
        <v>162</v>
      </c>
      <c r="AH61" s="538" t="n">
        <v>47</v>
      </c>
      <c r="AI61" s="538" t="n">
        <v>11</v>
      </c>
      <c r="AJ61" s="538" t="n">
        <v>258</v>
      </c>
      <c r="AK61" s="538" t="n">
        <v>175</v>
      </c>
      <c r="AL61" s="538" t="n">
        <v>89</v>
      </c>
      <c r="AM61" s="538" t="n">
        <v>175</v>
      </c>
      <c r="AN61" s="332" t="n">
        <v>42</v>
      </c>
    </row>
    <row r="62" customFormat="false" ht="14.45" hidden="false" customHeight="true" outlineLevel="0" collapsed="false">
      <c r="A62" s="331"/>
      <c r="B62" s="376"/>
      <c r="C62" s="382"/>
      <c r="D62" s="225"/>
      <c r="E62" s="225"/>
      <c r="F62" s="339"/>
      <c r="G62" s="339"/>
      <c r="H62" s="339"/>
      <c r="I62" s="339"/>
      <c r="J62" s="339"/>
      <c r="K62" s="339"/>
      <c r="L62" s="339"/>
      <c r="M62" s="339"/>
      <c r="N62" s="339"/>
      <c r="O62" s="339"/>
      <c r="P62" s="339"/>
      <c r="Q62" s="339"/>
      <c r="R62" s="339"/>
      <c r="S62" s="339"/>
      <c r="T62" s="331"/>
      <c r="U62" s="331"/>
      <c r="V62" s="376"/>
      <c r="W62" s="382"/>
      <c r="X62" s="339"/>
      <c r="Y62" s="339"/>
      <c r="Z62" s="339"/>
      <c r="AA62" s="339"/>
      <c r="AB62" s="339"/>
      <c r="AC62" s="339"/>
      <c r="AD62" s="339"/>
      <c r="AE62" s="339"/>
      <c r="AF62" s="339"/>
      <c r="AG62" s="339"/>
      <c r="AH62" s="339"/>
      <c r="AI62" s="339"/>
      <c r="AJ62" s="339"/>
      <c r="AK62" s="339"/>
      <c r="AL62" s="339"/>
      <c r="AM62" s="339"/>
      <c r="AN62" s="331"/>
    </row>
    <row r="63" customFormat="false" ht="14.45" hidden="false" customHeight="true" outlineLevel="0" collapsed="false">
      <c r="A63" s="331"/>
      <c r="B63" s="376"/>
      <c r="C63" s="382"/>
      <c r="D63" s="225"/>
      <c r="E63" s="225"/>
      <c r="F63" s="339"/>
      <c r="G63" s="339"/>
      <c r="H63" s="339"/>
      <c r="I63" s="339"/>
      <c r="J63" s="339"/>
      <c r="K63" s="339"/>
      <c r="L63" s="339"/>
      <c r="M63" s="339"/>
      <c r="N63" s="339"/>
      <c r="O63" s="339"/>
      <c r="P63" s="339"/>
      <c r="Q63" s="339"/>
      <c r="R63" s="339"/>
      <c r="S63" s="339"/>
      <c r="T63" s="331"/>
      <c r="U63" s="331"/>
      <c r="V63" s="376"/>
      <c r="W63" s="382"/>
      <c r="X63" s="339"/>
      <c r="Y63" s="339"/>
      <c r="Z63" s="339"/>
      <c r="AA63" s="339"/>
      <c r="AB63" s="339"/>
      <c r="AC63" s="339"/>
      <c r="AD63" s="339"/>
      <c r="AE63" s="339"/>
      <c r="AF63" s="339"/>
      <c r="AG63" s="339"/>
      <c r="AH63" s="339"/>
      <c r="AI63" s="339"/>
      <c r="AJ63" s="339"/>
      <c r="AK63" s="339"/>
      <c r="AL63" s="339"/>
      <c r="AM63" s="339"/>
      <c r="AN63" s="331"/>
    </row>
    <row r="64" customFormat="false" ht="14.45" hidden="false" customHeight="true" outlineLevel="0" collapsed="false">
      <c r="A64" s="331"/>
      <c r="B64" s="376"/>
      <c r="C64" s="382"/>
      <c r="D64" s="225"/>
      <c r="E64" s="225"/>
      <c r="F64" s="339"/>
      <c r="G64" s="339"/>
      <c r="H64" s="339"/>
      <c r="I64" s="339"/>
      <c r="J64" s="339"/>
      <c r="K64" s="339"/>
      <c r="L64" s="339"/>
      <c r="M64" s="339"/>
      <c r="N64" s="339"/>
      <c r="O64" s="339"/>
      <c r="P64" s="339"/>
      <c r="Q64" s="339"/>
      <c r="R64" s="339"/>
      <c r="S64" s="339"/>
      <c r="T64" s="331"/>
      <c r="U64" s="331"/>
      <c r="V64" s="376"/>
      <c r="W64" s="382"/>
      <c r="X64" s="339"/>
      <c r="Y64" s="339"/>
      <c r="Z64" s="339"/>
      <c r="AA64" s="339"/>
      <c r="AB64" s="339"/>
      <c r="AC64" s="339"/>
      <c r="AD64" s="339"/>
      <c r="AE64" s="339"/>
      <c r="AF64" s="339"/>
      <c r="AG64" s="339"/>
      <c r="AH64" s="339"/>
      <c r="AI64" s="339"/>
      <c r="AJ64" s="339"/>
      <c r="AK64" s="339"/>
      <c r="AL64" s="339"/>
      <c r="AM64" s="339"/>
      <c r="AN64" s="331"/>
    </row>
    <row r="65" customFormat="false" ht="14.45" hidden="false" customHeight="true" outlineLevel="0" collapsed="false">
      <c r="A65" s="399"/>
      <c r="B65" s="376"/>
      <c r="C65" s="382"/>
      <c r="D65" s="225"/>
      <c r="E65" s="225"/>
      <c r="F65" s="225"/>
      <c r="G65" s="221"/>
      <c r="H65" s="221"/>
      <c r="I65" s="221"/>
      <c r="J65" s="221"/>
      <c r="K65" s="221"/>
      <c r="L65" s="221"/>
      <c r="M65" s="221"/>
      <c r="N65" s="221"/>
      <c r="O65" s="221"/>
      <c r="P65" s="221"/>
      <c r="Q65" s="221"/>
      <c r="R65" s="221"/>
      <c r="S65" s="226"/>
      <c r="T65" s="331"/>
      <c r="U65" s="331"/>
      <c r="V65" s="376"/>
      <c r="W65" s="382"/>
      <c r="X65" s="584"/>
      <c r="Y65" s="584"/>
      <c r="Z65" s="584"/>
      <c r="AA65" s="584"/>
      <c r="AB65" s="584"/>
      <c r="AC65" s="584"/>
      <c r="AD65" s="584"/>
      <c r="AE65" s="584"/>
      <c r="AF65" s="221"/>
      <c r="AG65" s="221"/>
      <c r="AH65" s="221"/>
      <c r="AI65" s="221"/>
      <c r="AJ65" s="512"/>
      <c r="AK65" s="606"/>
      <c r="AL65" s="606"/>
      <c r="AM65" s="226"/>
      <c r="AN65" s="331"/>
    </row>
    <row r="66" customFormat="false" ht="14.45" hidden="false" customHeight="true" outlineLevel="0" collapsed="false">
      <c r="A66" s="249"/>
      <c r="B66" s="376"/>
      <c r="C66" s="382"/>
      <c r="D66" s="225"/>
      <c r="E66" s="225"/>
      <c r="F66" s="225"/>
      <c r="G66" s="221"/>
      <c r="H66" s="221"/>
      <c r="I66" s="221"/>
      <c r="J66" s="221"/>
      <c r="K66" s="221"/>
      <c r="L66" s="221"/>
      <c r="M66" s="221"/>
      <c r="N66" s="221"/>
      <c r="O66" s="221"/>
      <c r="P66" s="221"/>
      <c r="Q66" s="221"/>
      <c r="R66" s="221"/>
      <c r="S66" s="226"/>
      <c r="T66" s="331"/>
      <c r="U66" s="331"/>
      <c r="V66" s="376"/>
      <c r="W66" s="382"/>
      <c r="X66" s="584"/>
      <c r="Y66" s="584"/>
      <c r="Z66" s="584"/>
      <c r="AA66" s="584"/>
      <c r="AB66" s="584"/>
      <c r="AC66" s="584"/>
      <c r="AD66" s="584"/>
      <c r="AE66" s="584"/>
      <c r="AF66" s="221"/>
      <c r="AG66" s="221"/>
      <c r="AH66" s="221"/>
      <c r="AI66" s="221"/>
      <c r="AJ66" s="512"/>
      <c r="AK66" s="606"/>
      <c r="AL66" s="606"/>
      <c r="AM66" s="226"/>
      <c r="AN66" s="331"/>
    </row>
    <row r="67" customFormat="false" ht="14.45" hidden="false" customHeight="true" outlineLevel="0" collapsed="false">
      <c r="A67" s="249"/>
      <c r="B67" s="376"/>
      <c r="C67" s="382"/>
      <c r="D67" s="225"/>
      <c r="E67" s="225"/>
      <c r="F67" s="225"/>
      <c r="G67" s="221"/>
      <c r="H67" s="221"/>
      <c r="I67" s="221"/>
      <c r="J67" s="221"/>
      <c r="K67" s="221"/>
      <c r="L67" s="221"/>
      <c r="M67" s="221"/>
      <c r="N67" s="221"/>
      <c r="O67" s="221"/>
      <c r="P67" s="221"/>
      <c r="Q67" s="221"/>
      <c r="R67" s="221"/>
      <c r="S67" s="226"/>
      <c r="T67" s="331"/>
      <c r="U67" s="331"/>
      <c r="V67" s="376"/>
      <c r="W67" s="382"/>
      <c r="X67" s="584"/>
      <c r="Y67" s="584"/>
      <c r="Z67" s="584"/>
      <c r="AA67" s="584"/>
      <c r="AB67" s="584"/>
      <c r="AC67" s="584"/>
      <c r="AD67" s="584"/>
      <c r="AE67" s="584"/>
      <c r="AF67" s="221"/>
      <c r="AG67" s="221"/>
      <c r="AH67" s="221"/>
      <c r="AI67" s="221"/>
      <c r="AJ67" s="512"/>
      <c r="AK67" s="606"/>
      <c r="AL67" s="606"/>
      <c r="AM67" s="226"/>
      <c r="AN67" s="331"/>
    </row>
    <row r="68" customFormat="false" ht="16.5" hidden="false" customHeight="true" outlineLevel="0" collapsed="false">
      <c r="E68" s="311" t="s">
        <v>92</v>
      </c>
      <c r="F68" s="311"/>
      <c r="G68" s="311"/>
      <c r="H68" s="311"/>
      <c r="I68" s="311" t="s">
        <v>92</v>
      </c>
      <c r="J68" s="311"/>
      <c r="K68" s="311"/>
      <c r="L68" s="311"/>
      <c r="V68" s="376"/>
      <c r="Z68" s="311" t="s">
        <v>92</v>
      </c>
      <c r="AA68" s="311"/>
      <c r="AB68" s="311"/>
      <c r="AC68" s="311"/>
      <c r="AD68" s="311"/>
      <c r="AE68" s="311"/>
      <c r="AF68" s="311" t="s">
        <v>92</v>
      </c>
      <c r="AG68" s="311"/>
      <c r="AH68" s="311"/>
      <c r="AJ68" s="235"/>
    </row>
  </sheetData>
  <mergeCells count="49">
    <mergeCell ref="A4:A7"/>
    <mergeCell ref="B4:B7"/>
    <mergeCell ref="D4:D7"/>
    <mergeCell ref="F4:F7"/>
    <mergeCell ref="J4:M4"/>
    <mergeCell ref="N4:N7"/>
    <mergeCell ref="O4:O7"/>
    <mergeCell ref="P4:P7"/>
    <mergeCell ref="Q4:Q7"/>
    <mergeCell ref="R4:R7"/>
    <mergeCell ref="S4:S7"/>
    <mergeCell ref="T4:T7"/>
    <mergeCell ref="U4:U7"/>
    <mergeCell ref="V4:V7"/>
    <mergeCell ref="X4:AA4"/>
    <mergeCell ref="AB4:AE4"/>
    <mergeCell ref="AF4:AH4"/>
    <mergeCell ref="AI4:AI7"/>
    <mergeCell ref="AJ4:AJ7"/>
    <mergeCell ref="AK4:AK7"/>
    <mergeCell ref="AL4:AL7"/>
    <mergeCell ref="AM4:AM7"/>
    <mergeCell ref="AN4:AN7"/>
    <mergeCell ref="G5:G7"/>
    <mergeCell ref="J5:J7"/>
    <mergeCell ref="K5:M5"/>
    <mergeCell ref="X5:X7"/>
    <mergeCell ref="Y5:AA5"/>
    <mergeCell ref="AB5:AB7"/>
    <mergeCell ref="AC5:AE5"/>
    <mergeCell ref="AF5:AF7"/>
    <mergeCell ref="AG5:AH5"/>
    <mergeCell ref="H6:H7"/>
    <mergeCell ref="I6:I7"/>
    <mergeCell ref="K6:K7"/>
    <mergeCell ref="L6:L7"/>
    <mergeCell ref="M6:M7"/>
    <mergeCell ref="Y6:Y7"/>
    <mergeCell ref="Z6:Z7"/>
    <mergeCell ref="AA6:AA7"/>
    <mergeCell ref="AC6:AC7"/>
    <mergeCell ref="AD6:AD7"/>
    <mergeCell ref="AE6:AE7"/>
    <mergeCell ref="AG6:AG7"/>
    <mergeCell ref="AH6:AH7"/>
    <mergeCell ref="E68:H68"/>
    <mergeCell ref="I68:L68"/>
    <mergeCell ref="Z68:AE68"/>
    <mergeCell ref="AF68:AH68"/>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92" useFirstPageNumber="true" horizontalDpi="300" verticalDpi="300" copies="1"/>
  <headerFooter differentFirst="false" differentOddEven="false">
    <oddHeader/>
    <oddFooter>&amp;C&amp;"MetaNormalLF-Roman,Regular"&amp;11- &amp;P -</oddFooter>
  </headerFooter>
  <colBreaks count="3" manualBreakCount="3">
    <brk id="8" man="true" max="65535" min="0"/>
    <brk id="20" man="true" max="65535" min="0"/>
    <brk id="31"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64" width="4.7"/>
    <col collapsed="false" customWidth="true" hidden="false" outlineLevel="0" max="2" min="2" style="164" width="51.7"/>
    <col collapsed="false" customWidth="true" hidden="false" outlineLevel="0" max="3" min="3" style="164" width="7.7"/>
    <col collapsed="false" customWidth="true" hidden="false" outlineLevel="0" max="8" min="4" style="164" width="13.56"/>
    <col collapsed="false" customWidth="true" hidden="false" outlineLevel="0" max="9" min="9" style="164" width="11.56"/>
    <col collapsed="false" customWidth="true" hidden="false" outlineLevel="0" max="10" min="10" style="165" width="11.56"/>
    <col collapsed="false" customWidth="true" hidden="false" outlineLevel="0" max="19" min="11" style="164" width="11.56"/>
    <col collapsed="false" customWidth="true" hidden="false" outlineLevel="0" max="21" min="20" style="164" width="4.7"/>
    <col collapsed="false" customWidth="true" hidden="false" outlineLevel="0" max="22" min="22" style="164" width="51.7"/>
    <col collapsed="false" customWidth="true" hidden="false" outlineLevel="0" max="23" min="23" style="164" width="7.7"/>
    <col collapsed="false" customWidth="true" hidden="false" outlineLevel="0" max="31" min="24" style="164" width="8.56"/>
    <col collapsed="false" customWidth="true" hidden="false" outlineLevel="0" max="39" min="32" style="164" width="15.99"/>
    <col collapsed="false" customWidth="true" hidden="false" outlineLevel="0" max="40" min="40" style="164" width="4.7"/>
    <col collapsed="false" customWidth="false" hidden="false" outlineLevel="0" max="257" min="41" style="164" width="10.99"/>
  </cols>
  <sheetData>
    <row r="1" s="167" customFormat="true" ht="24.95" hidden="false" customHeight="true" outlineLevel="0" collapsed="false">
      <c r="H1" s="168" t="s">
        <v>968</v>
      </c>
      <c r="I1" s="247" t="s">
        <v>969</v>
      </c>
      <c r="J1" s="170"/>
      <c r="R1" s="171"/>
      <c r="S1" s="171"/>
      <c r="T1" s="171"/>
      <c r="AE1" s="243" t="s">
        <v>968</v>
      </c>
      <c r="AF1" s="247" t="s">
        <v>969</v>
      </c>
    </row>
    <row r="2" s="167" customFormat="true" ht="20.1" hidden="false" customHeight="true" outlineLevel="0" collapsed="false">
      <c r="A2" s="171"/>
      <c r="B2" s="171"/>
      <c r="C2" s="171"/>
      <c r="D2" s="171"/>
      <c r="E2" s="171"/>
      <c r="F2" s="171"/>
      <c r="G2" s="171"/>
      <c r="H2" s="172" t="s">
        <v>1076</v>
      </c>
      <c r="I2" s="173" t="s">
        <v>933</v>
      </c>
      <c r="M2" s="171"/>
      <c r="N2" s="171"/>
      <c r="O2" s="171"/>
      <c r="P2" s="171"/>
      <c r="Q2" s="171"/>
      <c r="R2" s="171"/>
      <c r="S2" s="171"/>
      <c r="T2" s="171"/>
      <c r="AE2" s="172" t="s">
        <v>1077</v>
      </c>
      <c r="AF2" s="173" t="s">
        <v>933</v>
      </c>
    </row>
    <row r="3" s="167" customFormat="true" ht="12.75" hidden="false" customHeight="true" outlineLevel="0" collapsed="false">
      <c r="A3" s="177"/>
      <c r="B3" s="175"/>
      <c r="C3" s="175"/>
      <c r="D3" s="175"/>
      <c r="E3" s="175"/>
      <c r="F3" s="175"/>
      <c r="G3" s="175"/>
      <c r="H3" s="176"/>
      <c r="I3" s="176"/>
      <c r="J3" s="542"/>
      <c r="K3" s="175"/>
      <c r="L3" s="175"/>
      <c r="M3" s="175"/>
      <c r="N3" s="175"/>
      <c r="O3" s="175"/>
      <c r="P3" s="175"/>
      <c r="Q3" s="177"/>
      <c r="R3" s="175"/>
      <c r="S3" s="175"/>
      <c r="T3" s="175"/>
      <c r="U3" s="353"/>
      <c r="V3" s="175"/>
      <c r="W3" s="175"/>
      <c r="X3" s="184"/>
      <c r="Y3" s="184"/>
      <c r="Z3" s="184"/>
      <c r="AA3" s="184"/>
      <c r="AB3" s="184"/>
      <c r="AC3" s="184"/>
      <c r="AD3" s="176"/>
      <c r="AE3" s="176"/>
      <c r="AF3" s="176"/>
      <c r="AG3" s="175"/>
      <c r="AH3" s="175"/>
      <c r="AI3" s="175"/>
      <c r="AJ3" s="175"/>
      <c r="AK3" s="175"/>
      <c r="AL3" s="353"/>
      <c r="AM3" s="175"/>
      <c r="AN3" s="353"/>
    </row>
    <row r="4" customFormat="false" ht="15" hidden="false" customHeight="true" outlineLevel="0" collapsed="false">
      <c r="A4" s="180" t="s">
        <v>138</v>
      </c>
      <c r="B4" s="436" t="s">
        <v>598</v>
      </c>
      <c r="C4" s="327" t="s">
        <v>599</v>
      </c>
      <c r="D4" s="181" t="s">
        <v>414</v>
      </c>
      <c r="E4" s="195" t="s">
        <v>415</v>
      </c>
      <c r="F4" s="181" t="s">
        <v>206</v>
      </c>
      <c r="G4" s="183" t="s">
        <v>207</v>
      </c>
      <c r="H4" s="184" t="s">
        <v>208</v>
      </c>
      <c r="I4" s="185" t="s">
        <v>209</v>
      </c>
      <c r="J4" s="181" t="s">
        <v>210</v>
      </c>
      <c r="K4" s="181"/>
      <c r="L4" s="181"/>
      <c r="M4" s="181"/>
      <c r="N4" s="181" t="s">
        <v>211</v>
      </c>
      <c r="O4" s="181" t="s">
        <v>212</v>
      </c>
      <c r="P4" s="181" t="s">
        <v>213</v>
      </c>
      <c r="Q4" s="181" t="s">
        <v>214</v>
      </c>
      <c r="R4" s="181" t="s">
        <v>215</v>
      </c>
      <c r="S4" s="182" t="s">
        <v>216</v>
      </c>
      <c r="T4" s="186" t="s">
        <v>138</v>
      </c>
      <c r="U4" s="180" t="s">
        <v>138</v>
      </c>
      <c r="V4" s="436" t="s">
        <v>598</v>
      </c>
      <c r="W4" s="360"/>
      <c r="X4" s="181" t="s">
        <v>217</v>
      </c>
      <c r="Y4" s="181"/>
      <c r="Z4" s="181"/>
      <c r="AA4" s="181"/>
      <c r="AB4" s="187" t="s">
        <v>218</v>
      </c>
      <c r="AC4" s="187"/>
      <c r="AD4" s="187"/>
      <c r="AE4" s="187"/>
      <c r="AF4" s="188" t="s">
        <v>219</v>
      </c>
      <c r="AG4" s="188"/>
      <c r="AH4" s="188"/>
      <c r="AI4" s="182" t="s">
        <v>220</v>
      </c>
      <c r="AJ4" s="182" t="s">
        <v>221</v>
      </c>
      <c r="AK4" s="182" t="s">
        <v>416</v>
      </c>
      <c r="AL4" s="182" t="s">
        <v>417</v>
      </c>
      <c r="AM4" s="182" t="s">
        <v>224</v>
      </c>
      <c r="AN4" s="186" t="s">
        <v>138</v>
      </c>
    </row>
    <row r="5" customFormat="false" ht="15" hidden="false" customHeight="true" outlineLevel="0" collapsed="false">
      <c r="A5" s="180" t="s">
        <v>149</v>
      </c>
      <c r="B5" s="437" t="s">
        <v>600</v>
      </c>
      <c r="C5" s="327"/>
      <c r="D5" s="327"/>
      <c r="E5" s="195" t="s">
        <v>418</v>
      </c>
      <c r="F5" s="181"/>
      <c r="G5" s="181" t="s">
        <v>226</v>
      </c>
      <c r="H5" s="189" t="s">
        <v>227</v>
      </c>
      <c r="I5" s="185" t="s">
        <v>361</v>
      </c>
      <c r="J5" s="181" t="s">
        <v>226</v>
      </c>
      <c r="K5" s="181" t="s">
        <v>229</v>
      </c>
      <c r="L5" s="181"/>
      <c r="M5" s="181"/>
      <c r="N5" s="181"/>
      <c r="O5" s="181"/>
      <c r="P5" s="181"/>
      <c r="Q5" s="181"/>
      <c r="R5" s="181"/>
      <c r="S5" s="182"/>
      <c r="T5" s="186" t="s">
        <v>149</v>
      </c>
      <c r="U5" s="180" t="s">
        <v>149</v>
      </c>
      <c r="V5" s="437" t="s">
        <v>600</v>
      </c>
      <c r="W5" s="360" t="s">
        <v>599</v>
      </c>
      <c r="X5" s="182" t="s">
        <v>687</v>
      </c>
      <c r="Y5" s="181" t="s">
        <v>229</v>
      </c>
      <c r="Z5" s="181"/>
      <c r="AA5" s="181"/>
      <c r="AB5" s="182" t="s">
        <v>687</v>
      </c>
      <c r="AC5" s="187" t="s">
        <v>229</v>
      </c>
      <c r="AD5" s="187"/>
      <c r="AE5" s="187"/>
      <c r="AF5" s="188" t="s">
        <v>226</v>
      </c>
      <c r="AG5" s="181" t="s">
        <v>229</v>
      </c>
      <c r="AH5" s="181"/>
      <c r="AI5" s="182"/>
      <c r="AJ5" s="182"/>
      <c r="AK5" s="182" t="s">
        <v>231</v>
      </c>
      <c r="AL5" s="182" t="s">
        <v>232</v>
      </c>
      <c r="AM5" s="182"/>
      <c r="AN5" s="186" t="s">
        <v>149</v>
      </c>
    </row>
    <row r="6" customFormat="false" ht="15" hidden="false" customHeight="true" outlineLevel="0" collapsed="false">
      <c r="A6" s="180" t="s">
        <v>152</v>
      </c>
      <c r="B6" s="437"/>
      <c r="C6" s="327"/>
      <c r="D6" s="181"/>
      <c r="E6" s="258" t="s">
        <v>233</v>
      </c>
      <c r="F6" s="181"/>
      <c r="G6" s="181"/>
      <c r="H6" s="187" t="s">
        <v>234</v>
      </c>
      <c r="I6" s="188" t="s">
        <v>235</v>
      </c>
      <c r="J6" s="181"/>
      <c r="K6" s="181" t="s">
        <v>236</v>
      </c>
      <c r="L6" s="181" t="s">
        <v>237</v>
      </c>
      <c r="M6" s="181" t="s">
        <v>238</v>
      </c>
      <c r="N6" s="181"/>
      <c r="O6" s="181"/>
      <c r="P6" s="181"/>
      <c r="Q6" s="181"/>
      <c r="R6" s="181"/>
      <c r="S6" s="182"/>
      <c r="T6" s="186" t="s">
        <v>152</v>
      </c>
      <c r="U6" s="180" t="s">
        <v>152</v>
      </c>
      <c r="V6" s="437"/>
      <c r="W6" s="360"/>
      <c r="X6" s="182"/>
      <c r="Y6" s="182" t="s">
        <v>777</v>
      </c>
      <c r="Z6" s="182" t="s">
        <v>240</v>
      </c>
      <c r="AA6" s="182" t="s">
        <v>855</v>
      </c>
      <c r="AB6" s="182"/>
      <c r="AC6" s="182" t="s">
        <v>688</v>
      </c>
      <c r="AD6" s="182" t="s">
        <v>243</v>
      </c>
      <c r="AE6" s="186" t="s">
        <v>244</v>
      </c>
      <c r="AF6" s="188"/>
      <c r="AG6" s="181" t="s">
        <v>245</v>
      </c>
      <c r="AH6" s="181" t="s">
        <v>246</v>
      </c>
      <c r="AI6" s="182"/>
      <c r="AJ6" s="182"/>
      <c r="AK6" s="182" t="s">
        <v>247</v>
      </c>
      <c r="AL6" s="182" t="s">
        <v>248</v>
      </c>
      <c r="AM6" s="182"/>
      <c r="AN6" s="186" t="s">
        <v>152</v>
      </c>
    </row>
    <row r="7" customFormat="false" ht="15" hidden="false" customHeight="true" outlineLevel="0" collapsed="false">
      <c r="A7" s="180"/>
      <c r="B7" s="438" t="s">
        <v>601</v>
      </c>
      <c r="C7" s="327"/>
      <c r="D7" s="327"/>
      <c r="E7" s="295" t="s">
        <v>419</v>
      </c>
      <c r="F7" s="181"/>
      <c r="G7" s="181"/>
      <c r="H7" s="187"/>
      <c r="I7" s="188"/>
      <c r="J7" s="181"/>
      <c r="K7" s="181"/>
      <c r="L7" s="181"/>
      <c r="M7" s="181"/>
      <c r="N7" s="181"/>
      <c r="O7" s="181"/>
      <c r="P7" s="181"/>
      <c r="Q7" s="181"/>
      <c r="R7" s="181"/>
      <c r="S7" s="182"/>
      <c r="T7" s="186"/>
      <c r="U7" s="180"/>
      <c r="V7" s="438" t="s">
        <v>601</v>
      </c>
      <c r="W7" s="365"/>
      <c r="X7" s="182"/>
      <c r="Y7" s="182"/>
      <c r="Z7" s="182"/>
      <c r="AA7" s="182"/>
      <c r="AB7" s="182"/>
      <c r="AC7" s="182"/>
      <c r="AD7" s="182"/>
      <c r="AE7" s="186"/>
      <c r="AF7" s="188"/>
      <c r="AG7" s="181"/>
      <c r="AH7" s="181"/>
      <c r="AI7" s="182"/>
      <c r="AJ7" s="182"/>
      <c r="AK7" s="182"/>
      <c r="AL7" s="182"/>
      <c r="AM7" s="182"/>
      <c r="AN7" s="186"/>
    </row>
    <row r="8" customFormat="false" ht="12.75" hidden="false" customHeight="false" outlineLevel="0" collapsed="false">
      <c r="A8" s="296"/>
      <c r="B8" s="389"/>
      <c r="C8" s="360"/>
      <c r="D8" s="297"/>
      <c r="E8" s="297"/>
      <c r="F8" s="297"/>
      <c r="G8" s="297"/>
      <c r="H8" s="299"/>
      <c r="I8" s="297"/>
      <c r="J8" s="297"/>
      <c r="K8" s="297"/>
      <c r="L8" s="297"/>
      <c r="M8" s="297"/>
      <c r="N8" s="297"/>
      <c r="O8" s="297"/>
      <c r="P8" s="300"/>
      <c r="Q8" s="236"/>
      <c r="R8" s="236"/>
      <c r="S8" s="534"/>
      <c r="T8" s="296"/>
      <c r="U8" s="296"/>
      <c r="V8" s="231"/>
      <c r="W8" s="209"/>
      <c r="X8" s="297"/>
      <c r="Y8" s="297"/>
      <c r="Z8" s="297"/>
      <c r="AA8" s="297"/>
      <c r="AB8" s="297"/>
      <c r="AC8" s="297"/>
      <c r="AD8" s="297"/>
      <c r="AE8" s="299"/>
      <c r="AJ8" s="235"/>
      <c r="AL8" s="337"/>
      <c r="AM8" s="302"/>
      <c r="AN8" s="331"/>
    </row>
    <row r="9" customFormat="false" ht="24.95" hidden="false" customHeight="true" outlineLevel="0" collapsed="false">
      <c r="A9" s="331" t="n">
        <v>1</v>
      </c>
      <c r="B9" s="390" t="s">
        <v>290</v>
      </c>
      <c r="C9" s="391" t="s">
        <v>602</v>
      </c>
      <c r="D9" s="607" t="n">
        <v>56380</v>
      </c>
      <c r="E9" s="607" t="n">
        <v>47086</v>
      </c>
      <c r="F9" s="607" t="n">
        <v>9294</v>
      </c>
      <c r="G9" s="607" t="n">
        <v>6575</v>
      </c>
      <c r="H9" s="607" t="n">
        <v>2901</v>
      </c>
      <c r="I9" s="607" t="n">
        <v>3674</v>
      </c>
      <c r="J9" s="607" t="n">
        <v>9778</v>
      </c>
      <c r="K9" s="607" t="n">
        <v>5536</v>
      </c>
      <c r="L9" s="607" t="n">
        <v>2643</v>
      </c>
      <c r="M9" s="607" t="n">
        <v>1599</v>
      </c>
      <c r="N9" s="607" t="n">
        <v>3715</v>
      </c>
      <c r="O9" s="607" t="n">
        <v>2173</v>
      </c>
      <c r="P9" s="607" t="n">
        <v>217</v>
      </c>
      <c r="Q9" s="607" t="n">
        <v>2070</v>
      </c>
      <c r="R9" s="607" t="n">
        <v>3177</v>
      </c>
      <c r="S9" s="607" t="n">
        <v>1265</v>
      </c>
      <c r="T9" s="332" t="n">
        <v>1</v>
      </c>
      <c r="U9" s="331" t="n">
        <v>1</v>
      </c>
      <c r="V9" s="390" t="s">
        <v>290</v>
      </c>
      <c r="W9" s="391" t="s">
        <v>602</v>
      </c>
      <c r="X9" s="607" t="n">
        <v>4808</v>
      </c>
      <c r="Y9" s="607" t="n">
        <v>808</v>
      </c>
      <c r="Z9" s="607" t="n">
        <v>2314</v>
      </c>
      <c r="AA9" s="607" t="n">
        <v>1686</v>
      </c>
      <c r="AB9" s="607" t="n">
        <v>12741</v>
      </c>
      <c r="AC9" s="607" t="n">
        <v>4142</v>
      </c>
      <c r="AD9" s="607" t="n">
        <v>6126</v>
      </c>
      <c r="AE9" s="607" t="n">
        <v>2473</v>
      </c>
      <c r="AF9" s="607" t="n">
        <v>2403</v>
      </c>
      <c r="AG9" s="607" t="n">
        <v>1638</v>
      </c>
      <c r="AH9" s="607" t="n">
        <v>765</v>
      </c>
      <c r="AI9" s="607" t="n">
        <v>480</v>
      </c>
      <c r="AJ9" s="607" t="n">
        <v>3191</v>
      </c>
      <c r="AK9" s="607" t="n">
        <v>1342</v>
      </c>
      <c r="AL9" s="607" t="n">
        <v>1122</v>
      </c>
      <c r="AM9" s="607" t="n">
        <v>1323</v>
      </c>
      <c r="AN9" s="332" t="n">
        <v>1</v>
      </c>
    </row>
    <row r="10" customFormat="false" ht="30" hidden="false" customHeight="true" outlineLevel="0" collapsed="false">
      <c r="A10" s="331"/>
      <c r="B10" s="193" t="s">
        <v>1078</v>
      </c>
      <c r="C10" s="394"/>
      <c r="D10" s="516"/>
      <c r="E10" s="516"/>
      <c r="F10" s="516"/>
      <c r="G10" s="516"/>
      <c r="H10" s="516"/>
      <c r="I10" s="516"/>
      <c r="J10" s="516"/>
      <c r="K10" s="516"/>
      <c r="L10" s="516"/>
      <c r="M10" s="516"/>
      <c r="N10" s="516"/>
      <c r="O10" s="516"/>
      <c r="P10" s="516"/>
      <c r="Q10" s="516"/>
      <c r="R10" s="516"/>
      <c r="S10" s="516"/>
      <c r="T10" s="332"/>
      <c r="U10" s="331"/>
      <c r="V10" s="193" t="s">
        <v>1078</v>
      </c>
      <c r="W10" s="394"/>
      <c r="X10" s="516"/>
      <c r="Y10" s="516"/>
      <c r="Z10" s="516"/>
      <c r="AA10" s="516"/>
      <c r="AB10" s="516"/>
      <c r="AC10" s="516"/>
      <c r="AD10" s="516"/>
      <c r="AE10" s="516"/>
      <c r="AF10" s="516"/>
      <c r="AG10" s="516"/>
      <c r="AH10" s="516"/>
      <c r="AI10" s="516"/>
      <c r="AJ10" s="516"/>
      <c r="AK10" s="516"/>
      <c r="AL10" s="516"/>
      <c r="AM10" s="516"/>
      <c r="AN10" s="332"/>
    </row>
    <row r="11" customFormat="false" ht="24.95" hidden="false" customHeight="true" outlineLevel="0" collapsed="false">
      <c r="A11" s="331"/>
      <c r="B11" s="193" t="s">
        <v>1079</v>
      </c>
      <c r="C11" s="394"/>
      <c r="D11" s="516"/>
      <c r="E11" s="516"/>
      <c r="F11" s="516"/>
      <c r="G11" s="516"/>
      <c r="H11" s="516"/>
      <c r="I11" s="516"/>
      <c r="J11" s="516"/>
      <c r="K11" s="516"/>
      <c r="L11" s="516"/>
      <c r="M11" s="516"/>
      <c r="N11" s="516"/>
      <c r="O11" s="516"/>
      <c r="P11" s="516"/>
      <c r="Q11" s="516"/>
      <c r="R11" s="516"/>
      <c r="S11" s="516"/>
      <c r="T11" s="332"/>
      <c r="U11" s="331"/>
      <c r="V11" s="193" t="s">
        <v>1079</v>
      </c>
      <c r="W11" s="394"/>
      <c r="X11" s="516"/>
      <c r="Y11" s="516"/>
      <c r="Z11" s="516"/>
      <c r="AA11" s="516"/>
      <c r="AB11" s="516"/>
      <c r="AC11" s="516"/>
      <c r="AD11" s="516"/>
      <c r="AE11" s="516"/>
      <c r="AF11" s="516"/>
      <c r="AG11" s="516"/>
      <c r="AH11" s="516"/>
      <c r="AI11" s="516"/>
      <c r="AJ11" s="516"/>
      <c r="AK11" s="516"/>
      <c r="AL11" s="516"/>
      <c r="AM11" s="516"/>
      <c r="AN11" s="332"/>
    </row>
    <row r="12" customFormat="false" ht="20.1" hidden="false" customHeight="true" outlineLevel="0" collapsed="false">
      <c r="A12" s="331" t="n">
        <v>2</v>
      </c>
      <c r="B12" s="231" t="s">
        <v>935</v>
      </c>
      <c r="C12" s="573" t="s">
        <v>605</v>
      </c>
      <c r="D12" s="381" t="n">
        <v>55.2217098261795</v>
      </c>
      <c r="E12" s="381" t="n">
        <v>56.5921930085376</v>
      </c>
      <c r="F12" s="381" t="n">
        <v>48.2784592210028</v>
      </c>
      <c r="G12" s="381" t="n">
        <v>61.5817490494297</v>
      </c>
      <c r="H12" s="381" t="n">
        <v>60.5653223026543</v>
      </c>
      <c r="I12" s="381" t="n">
        <v>62.3843222645618</v>
      </c>
      <c r="J12" s="381" t="n">
        <v>55.410104315811</v>
      </c>
      <c r="K12" s="381" t="n">
        <v>49.3316473988439</v>
      </c>
      <c r="L12" s="381" t="n">
        <v>71.0177828225501</v>
      </c>
      <c r="M12" s="381" t="n">
        <v>50.656660412758</v>
      </c>
      <c r="N12" s="381" t="n">
        <v>54.1588156123822</v>
      </c>
      <c r="O12" s="381" t="n">
        <v>40.5430280717902</v>
      </c>
      <c r="P12" s="381" t="n">
        <v>38.7096774193548</v>
      </c>
      <c r="Q12" s="381" t="n">
        <v>63.5748792270531</v>
      </c>
      <c r="R12" s="381" t="n">
        <v>53.5410764872521</v>
      </c>
      <c r="S12" s="381" t="n">
        <v>44.3478260869565</v>
      </c>
      <c r="T12" s="332" t="n">
        <v>2</v>
      </c>
      <c r="U12" s="331" t="n">
        <v>2</v>
      </c>
      <c r="V12" s="231" t="s">
        <v>935</v>
      </c>
      <c r="W12" s="573" t="s">
        <v>605</v>
      </c>
      <c r="X12" s="381" t="n">
        <v>56.2811980033278</v>
      </c>
      <c r="Y12" s="381" t="n">
        <v>61.2623762376238</v>
      </c>
      <c r="Z12" s="381" t="n">
        <v>62.7052722558341</v>
      </c>
      <c r="AA12" s="381" t="n">
        <v>45.0771055753262</v>
      </c>
      <c r="AB12" s="381" t="n">
        <v>55.5529393297229</v>
      </c>
      <c r="AC12" s="381" t="n">
        <v>52.2694350555287</v>
      </c>
      <c r="AD12" s="381" t="n">
        <v>57.5253019915116</v>
      </c>
      <c r="AE12" s="381" t="n">
        <v>56.1665992721391</v>
      </c>
      <c r="AF12" s="381" t="n">
        <v>59.1760299625468</v>
      </c>
      <c r="AG12" s="381" t="n">
        <v>62.026862026862</v>
      </c>
      <c r="AH12" s="381" t="n">
        <v>53.0718954248366</v>
      </c>
      <c r="AI12" s="381" t="n">
        <v>67.2916666666667</v>
      </c>
      <c r="AJ12" s="381" t="n">
        <v>53.2434973362582</v>
      </c>
      <c r="AK12" s="381" t="n">
        <v>39.9403874813711</v>
      </c>
      <c r="AL12" s="381" t="n">
        <v>47.9500891265597</v>
      </c>
      <c r="AM12" s="381" t="n">
        <v>61.2244897959184</v>
      </c>
      <c r="AN12" s="332" t="n">
        <v>2</v>
      </c>
    </row>
    <row r="13" customFormat="false" ht="15.95" hidden="false" customHeight="true" outlineLevel="0" collapsed="false">
      <c r="A13" s="331" t="n">
        <v>3</v>
      </c>
      <c r="B13" s="231" t="s">
        <v>1080</v>
      </c>
      <c r="C13" s="573" t="s">
        <v>605</v>
      </c>
      <c r="D13" s="381" t="n">
        <v>25.5037247250798</v>
      </c>
      <c r="E13" s="381" t="n">
        <v>24.8969969842416</v>
      </c>
      <c r="F13" s="381" t="n">
        <v>28.5775769313536</v>
      </c>
      <c r="G13" s="381" t="n">
        <v>22.8136882129278</v>
      </c>
      <c r="H13" s="381" t="n">
        <v>21.7855911754567</v>
      </c>
      <c r="I13" s="381" t="n">
        <v>23.6254763200871</v>
      </c>
      <c r="J13" s="381" t="n">
        <v>28.1345878502761</v>
      </c>
      <c r="K13" s="381" t="n">
        <v>31.9906069364162</v>
      </c>
      <c r="L13" s="381" t="n">
        <v>19.1827468785471</v>
      </c>
      <c r="M13" s="381" t="n">
        <v>29.5809881175735</v>
      </c>
      <c r="N13" s="381" t="n">
        <v>22.0188425302826</v>
      </c>
      <c r="O13" s="381" t="n">
        <v>30.7869305108145</v>
      </c>
      <c r="P13" s="381" t="n">
        <v>26.7281105990783</v>
      </c>
      <c r="Q13" s="381" t="n">
        <v>22.9468599033816</v>
      </c>
      <c r="R13" s="381" t="n">
        <v>25.2754170601196</v>
      </c>
      <c r="S13" s="381" t="n">
        <v>28.2213438735178</v>
      </c>
      <c r="T13" s="332" t="n">
        <v>3</v>
      </c>
      <c r="U13" s="331" t="n">
        <v>3</v>
      </c>
      <c r="V13" s="231" t="s">
        <v>1080</v>
      </c>
      <c r="W13" s="573" t="s">
        <v>605</v>
      </c>
      <c r="X13" s="381" t="n">
        <v>26.3727121464226</v>
      </c>
      <c r="Y13" s="381" t="n">
        <v>26.1138613861386</v>
      </c>
      <c r="Z13" s="381" t="n">
        <v>21.6076058772688</v>
      </c>
      <c r="AA13" s="381" t="n">
        <v>33.0367734282325</v>
      </c>
      <c r="AB13" s="381" t="n">
        <v>24.5035711482615</v>
      </c>
      <c r="AC13" s="381" t="n">
        <v>23.9014968614196</v>
      </c>
      <c r="AD13" s="381" t="n">
        <v>25.7590597453477</v>
      </c>
      <c r="AE13" s="381" t="n">
        <v>22.4019409623939</v>
      </c>
      <c r="AF13" s="381" t="n">
        <v>23.0961298377029</v>
      </c>
      <c r="AG13" s="381" t="n">
        <v>22.5274725274725</v>
      </c>
      <c r="AH13" s="381" t="n">
        <v>24.3137254901961</v>
      </c>
      <c r="AI13" s="381" t="n">
        <v>15.8333333333333</v>
      </c>
      <c r="AJ13" s="381" t="n">
        <v>25.0391726731432</v>
      </c>
      <c r="AK13" s="381" t="n">
        <v>39.0461997019374</v>
      </c>
      <c r="AL13" s="381" t="n">
        <v>26.4705882352941</v>
      </c>
      <c r="AM13" s="381" t="n">
        <v>23.2048374905518</v>
      </c>
      <c r="AN13" s="332" t="n">
        <v>3</v>
      </c>
    </row>
    <row r="14" customFormat="false" ht="15.95" hidden="false" customHeight="true" outlineLevel="0" collapsed="false">
      <c r="A14" s="331" t="n">
        <v>4</v>
      </c>
      <c r="B14" s="231" t="s">
        <v>1081</v>
      </c>
      <c r="C14" s="573" t="s">
        <v>605</v>
      </c>
      <c r="D14" s="381" t="n">
        <v>14.0085136573253</v>
      </c>
      <c r="E14" s="381" t="n">
        <v>13.4349912925286</v>
      </c>
      <c r="F14" s="381" t="n">
        <v>16.9141381536475</v>
      </c>
      <c r="G14" s="381" t="n">
        <v>10.9505703422053</v>
      </c>
      <c r="H14" s="381" t="n">
        <v>12.3405722164771</v>
      </c>
      <c r="I14" s="381" t="n">
        <v>9.85302123026674</v>
      </c>
      <c r="J14" s="381" t="n">
        <v>12.2417672325629</v>
      </c>
      <c r="K14" s="381" t="n">
        <v>13.6741329479769</v>
      </c>
      <c r="L14" s="381" t="n">
        <v>8.05902383654938</v>
      </c>
      <c r="M14" s="381" t="n">
        <v>14.1963727329581</v>
      </c>
      <c r="N14" s="381" t="n">
        <v>16.7160161507402</v>
      </c>
      <c r="O14" s="381" t="n">
        <v>20.7547169811321</v>
      </c>
      <c r="P14" s="381" t="n">
        <v>17.0506912442396</v>
      </c>
      <c r="Q14" s="381" t="n">
        <v>9.08212560386473</v>
      </c>
      <c r="R14" s="381" t="n">
        <v>15.2344979540447</v>
      </c>
      <c r="S14" s="381" t="n">
        <v>18.5770750988142</v>
      </c>
      <c r="T14" s="332" t="n">
        <v>4</v>
      </c>
      <c r="U14" s="331" t="n">
        <v>4</v>
      </c>
      <c r="V14" s="231" t="s">
        <v>1081</v>
      </c>
      <c r="W14" s="573" t="s">
        <v>605</v>
      </c>
      <c r="X14" s="381" t="n">
        <v>13.6023294509151</v>
      </c>
      <c r="Y14" s="381" t="n">
        <v>9.77722772277228</v>
      </c>
      <c r="Z14" s="381" t="n">
        <v>12.5756266205704</v>
      </c>
      <c r="AA14" s="381" t="n">
        <v>16.8446026097272</v>
      </c>
      <c r="AB14" s="381" t="n">
        <v>14.6142375009811</v>
      </c>
      <c r="AC14" s="381" t="n">
        <v>16.3447609850314</v>
      </c>
      <c r="AD14" s="381" t="n">
        <v>12.6346718903036</v>
      </c>
      <c r="AE14" s="381" t="n">
        <v>16.6194904973716</v>
      </c>
      <c r="AF14" s="381" t="n">
        <v>12.2763212650853</v>
      </c>
      <c r="AG14" s="381" t="n">
        <v>11.6605616605617</v>
      </c>
      <c r="AH14" s="381" t="n">
        <v>13.5947712418301</v>
      </c>
      <c r="AI14" s="381" t="n">
        <v>8.75</v>
      </c>
      <c r="AJ14" s="381" t="n">
        <v>15.5750548417424</v>
      </c>
      <c r="AK14" s="381" t="n">
        <v>17.5856929955291</v>
      </c>
      <c r="AL14" s="381" t="n">
        <v>20.1426024955437</v>
      </c>
      <c r="AM14" s="381" t="n">
        <v>11.5646258503401</v>
      </c>
      <c r="AN14" s="332" t="n">
        <v>4</v>
      </c>
    </row>
    <row r="15" customFormat="false" ht="15.95" hidden="false" customHeight="true" outlineLevel="0" collapsed="false">
      <c r="A15" s="331" t="n">
        <v>5</v>
      </c>
      <c r="B15" s="231" t="s">
        <v>1082</v>
      </c>
      <c r="C15" s="573" t="s">
        <v>605</v>
      </c>
      <c r="D15" s="381" t="n">
        <v>3.28485278467542</v>
      </c>
      <c r="E15" s="381" t="n">
        <v>3.13044216964703</v>
      </c>
      <c r="F15" s="381" t="n">
        <v>4.06714009038089</v>
      </c>
      <c r="G15" s="381" t="n">
        <v>2.79847908745247</v>
      </c>
      <c r="H15" s="381" t="n">
        <v>3.13684936228887</v>
      </c>
      <c r="I15" s="381" t="n">
        <v>2.53130103429505</v>
      </c>
      <c r="J15" s="381" t="n">
        <v>2.51585191245654</v>
      </c>
      <c r="K15" s="381" t="n">
        <v>3.05274566473988</v>
      </c>
      <c r="L15" s="381" t="n">
        <v>1.28641695043511</v>
      </c>
      <c r="M15" s="381" t="n">
        <v>2.68918073796123</v>
      </c>
      <c r="N15" s="381" t="n">
        <v>4.06460296096905</v>
      </c>
      <c r="O15" s="381" t="n">
        <v>4.78601012425219</v>
      </c>
      <c r="P15" s="381" t="n">
        <v>7.83410138248848</v>
      </c>
      <c r="Q15" s="381" t="n">
        <v>2.27053140096618</v>
      </c>
      <c r="R15" s="381" t="n">
        <v>4.0604343720491</v>
      </c>
      <c r="S15" s="381" t="n">
        <v>6.95652173913044</v>
      </c>
      <c r="T15" s="332" t="n">
        <v>5</v>
      </c>
      <c r="U15" s="331" t="n">
        <v>5</v>
      </c>
      <c r="V15" s="231" t="s">
        <v>1082</v>
      </c>
      <c r="W15" s="573" t="s">
        <v>605</v>
      </c>
      <c r="X15" s="381" t="n">
        <v>2.51663893510815</v>
      </c>
      <c r="Y15" s="381" t="n">
        <v>1.85643564356436</v>
      </c>
      <c r="Z15" s="381" t="n">
        <v>2.0743301642178</v>
      </c>
      <c r="AA15" s="381" t="n">
        <v>3.44009489916963</v>
      </c>
      <c r="AB15" s="381" t="n">
        <v>3.43772074405463</v>
      </c>
      <c r="AC15" s="381" t="n">
        <v>4.32158377595365</v>
      </c>
      <c r="AD15" s="381" t="n">
        <v>2.72608553705517</v>
      </c>
      <c r="AE15" s="381" t="n">
        <v>3.72017792155277</v>
      </c>
      <c r="AF15" s="381" t="n">
        <v>3.28755722014149</v>
      </c>
      <c r="AG15" s="381" t="n">
        <v>2.44200244200244</v>
      </c>
      <c r="AH15" s="381" t="n">
        <v>5.09803921568627</v>
      </c>
      <c r="AI15" s="381" t="n">
        <v>5</v>
      </c>
      <c r="AJ15" s="381" t="n">
        <v>3.54120965214666</v>
      </c>
      <c r="AK15" s="381" t="n">
        <v>2.68256333830104</v>
      </c>
      <c r="AL15" s="381" t="n">
        <v>3.38680926916221</v>
      </c>
      <c r="AM15" s="381" t="n">
        <v>2.79667422524565</v>
      </c>
      <c r="AN15" s="332" t="n">
        <v>5</v>
      </c>
    </row>
    <row r="16" customFormat="false" ht="15.95" hidden="false" customHeight="true" outlineLevel="0" collapsed="false">
      <c r="A16" s="331" t="n">
        <v>6</v>
      </c>
      <c r="B16" s="231" t="s">
        <v>1083</v>
      </c>
      <c r="C16" s="573" t="s">
        <v>605</v>
      </c>
      <c r="D16" s="381" t="n">
        <v>1.07307555870876</v>
      </c>
      <c r="E16" s="381" t="n">
        <v>1.0555154398335</v>
      </c>
      <c r="F16" s="381" t="n">
        <v>1.16204002582311</v>
      </c>
      <c r="G16" s="381" t="n">
        <v>1.00380228136882</v>
      </c>
      <c r="H16" s="381" t="n">
        <v>1.30989314029645</v>
      </c>
      <c r="I16" s="381" t="n">
        <v>0.762112139357648</v>
      </c>
      <c r="J16" s="381" t="n">
        <v>0.981795868275721</v>
      </c>
      <c r="K16" s="381" t="n">
        <v>1.02962427745665</v>
      </c>
      <c r="L16" s="381" t="n">
        <v>0.30268634127885</v>
      </c>
      <c r="M16" s="381" t="n">
        <v>1.93871169480926</v>
      </c>
      <c r="N16" s="381" t="n">
        <v>1.56123822341857</v>
      </c>
      <c r="O16" s="381" t="n">
        <v>1.88679245283019</v>
      </c>
      <c r="P16" s="381" t="n">
        <v>3.2258064516129</v>
      </c>
      <c r="Q16" s="381" t="n">
        <v>0.821256038647343</v>
      </c>
      <c r="R16" s="381" t="n">
        <v>1.0701920050362</v>
      </c>
      <c r="S16" s="381" t="n">
        <v>1.10671936758893</v>
      </c>
      <c r="T16" s="332" t="n">
        <v>6</v>
      </c>
      <c r="U16" s="331" t="n">
        <v>6</v>
      </c>
      <c r="V16" s="231" t="s">
        <v>1083</v>
      </c>
      <c r="W16" s="573" t="s">
        <v>605</v>
      </c>
      <c r="X16" s="381" t="n">
        <v>0.686356073211314</v>
      </c>
      <c r="Y16" s="381" t="n">
        <v>0.618811881188119</v>
      </c>
      <c r="Z16" s="381" t="n">
        <v>0.475367329299914</v>
      </c>
      <c r="AA16" s="381" t="n">
        <v>1.00830367734282</v>
      </c>
      <c r="AB16" s="381" t="n">
        <v>1.05172278471078</v>
      </c>
      <c r="AC16" s="381" t="n">
        <v>1.64171897633993</v>
      </c>
      <c r="AD16" s="381" t="n">
        <v>0.767221678093373</v>
      </c>
      <c r="AE16" s="381" t="n">
        <v>0.768297614233724</v>
      </c>
      <c r="AF16" s="381" t="n">
        <v>1.20682480233042</v>
      </c>
      <c r="AG16" s="381" t="n">
        <v>0.793650793650794</v>
      </c>
      <c r="AH16" s="381" t="n">
        <v>2.09150326797386</v>
      </c>
      <c r="AI16" s="381" t="n">
        <v>1.875</v>
      </c>
      <c r="AJ16" s="381" t="n">
        <v>1.22218740206832</v>
      </c>
      <c r="AK16" s="381" t="n">
        <v>0.670640834575261</v>
      </c>
      <c r="AL16" s="381" t="n">
        <v>1.24777183600713</v>
      </c>
      <c r="AM16" s="381" t="n">
        <v>0.377928949357521</v>
      </c>
      <c r="AN16" s="332" t="n">
        <v>6</v>
      </c>
    </row>
    <row r="17" customFormat="false" ht="15.95" hidden="false" customHeight="true" outlineLevel="0" collapsed="false">
      <c r="A17" s="331" t="n">
        <v>7</v>
      </c>
      <c r="B17" s="231" t="s">
        <v>1084</v>
      </c>
      <c r="C17" s="573" t="s">
        <v>605</v>
      </c>
      <c r="D17" s="381" t="n">
        <v>0.675771550195105</v>
      </c>
      <c r="E17" s="381" t="n">
        <v>0.643503376799898</v>
      </c>
      <c r="F17" s="381" t="n">
        <v>0.839251129761136</v>
      </c>
      <c r="G17" s="381" t="n">
        <v>0.699619771863118</v>
      </c>
      <c r="H17" s="381" t="n">
        <v>0.723888314374354</v>
      </c>
      <c r="I17" s="381" t="n">
        <v>0.680457267283615</v>
      </c>
      <c r="J17" s="381" t="n">
        <v>0.511352014726938</v>
      </c>
      <c r="K17" s="381" t="n">
        <v>0.632225433526012</v>
      </c>
      <c r="L17" s="381" t="n">
        <v>0.151343170639425</v>
      </c>
      <c r="M17" s="381" t="n">
        <v>0.687929956222639</v>
      </c>
      <c r="N17" s="381" t="n">
        <v>0.942126514131898</v>
      </c>
      <c r="O17" s="381" t="n">
        <v>1.10446387482743</v>
      </c>
      <c r="P17" s="381" t="n">
        <v>5.52995391705069</v>
      </c>
      <c r="Q17" s="381" t="n">
        <v>0.917874396135266</v>
      </c>
      <c r="R17" s="381" t="n">
        <v>0.661000944287063</v>
      </c>
      <c r="S17" s="381" t="n">
        <v>0.632411067193676</v>
      </c>
      <c r="T17" s="332" t="n">
        <v>7</v>
      </c>
      <c r="U17" s="331" t="n">
        <v>7</v>
      </c>
      <c r="V17" s="231" t="s">
        <v>1084</v>
      </c>
      <c r="W17" s="573" t="s">
        <v>605</v>
      </c>
      <c r="X17" s="381" t="n">
        <v>0.353577371048253</v>
      </c>
      <c r="Y17" s="381" t="n">
        <v>0.123762376237624</v>
      </c>
      <c r="Z17" s="381" t="n">
        <v>0.388936905790838</v>
      </c>
      <c r="AA17" s="381" t="n">
        <v>0.415183867141162</v>
      </c>
      <c r="AB17" s="381" t="n">
        <v>0.596499489835963</v>
      </c>
      <c r="AC17" s="381" t="n">
        <v>1.01400289715113</v>
      </c>
      <c r="AD17" s="381" t="n">
        <v>0.440744368266406</v>
      </c>
      <c r="AE17" s="381" t="n">
        <v>0.283057015770319</v>
      </c>
      <c r="AF17" s="381" t="n">
        <v>0.624219725343321</v>
      </c>
      <c r="AG17" s="381" t="n">
        <v>0.366300366300366</v>
      </c>
      <c r="AH17" s="381" t="n">
        <v>1.17647058823529</v>
      </c>
      <c r="AI17" s="381" t="n">
        <v>1.04166666666667</v>
      </c>
      <c r="AJ17" s="381" t="n">
        <v>1.15951112503917</v>
      </c>
      <c r="AK17" s="381" t="n">
        <v>0.0745156482861401</v>
      </c>
      <c r="AL17" s="381" t="n">
        <v>0.623885918003565</v>
      </c>
      <c r="AM17" s="381" t="n">
        <v>0.604686318972033</v>
      </c>
      <c r="AN17" s="332" t="n">
        <v>7</v>
      </c>
    </row>
    <row r="18" customFormat="false" ht="15.95" hidden="false" customHeight="true" outlineLevel="0" collapsed="false">
      <c r="A18" s="331" t="n">
        <v>8</v>
      </c>
      <c r="B18" s="231" t="s">
        <v>1085</v>
      </c>
      <c r="C18" s="573" t="s">
        <v>605</v>
      </c>
      <c r="D18" s="381" t="n">
        <v>0.232351897836112</v>
      </c>
      <c r="E18" s="381" t="n">
        <v>0.246357728411842</v>
      </c>
      <c r="F18" s="381" t="n">
        <v>0.161394448030988</v>
      </c>
      <c r="G18" s="381" t="n">
        <v>0.152091254752852</v>
      </c>
      <c r="H18" s="381" t="n">
        <v>0.137883488452258</v>
      </c>
      <c r="I18" s="381" t="n">
        <v>0.163309744148067</v>
      </c>
      <c r="J18" s="381" t="n">
        <v>0.204540805890775</v>
      </c>
      <c r="K18" s="381" t="n">
        <v>0.289017341040462</v>
      </c>
      <c r="L18" s="381" t="n">
        <v>0</v>
      </c>
      <c r="M18" s="381" t="n">
        <v>0.250156347717323</v>
      </c>
      <c r="N18" s="381" t="n">
        <v>0.53835800807537</v>
      </c>
      <c r="O18" s="381" t="n">
        <v>0.138057984353428</v>
      </c>
      <c r="P18" s="381" t="n">
        <v>0.921658986175115</v>
      </c>
      <c r="Q18" s="381" t="n">
        <v>0.386473429951691</v>
      </c>
      <c r="R18" s="381" t="n">
        <v>0.157381177211206</v>
      </c>
      <c r="S18" s="381" t="n">
        <v>0.158102766798419</v>
      </c>
      <c r="T18" s="332" t="n">
        <v>8</v>
      </c>
      <c r="U18" s="331" t="n">
        <v>8</v>
      </c>
      <c r="V18" s="231" t="s">
        <v>1085</v>
      </c>
      <c r="W18" s="573" t="s">
        <v>605</v>
      </c>
      <c r="X18" s="381" t="n">
        <v>0.187188019966722</v>
      </c>
      <c r="Y18" s="381" t="n">
        <v>0.247524752475248</v>
      </c>
      <c r="Z18" s="381" t="n">
        <v>0.17286084701815</v>
      </c>
      <c r="AA18" s="381" t="n">
        <v>0.177935943060498</v>
      </c>
      <c r="AB18" s="381" t="n">
        <v>0.24330900243309</v>
      </c>
      <c r="AC18" s="381" t="n">
        <v>0.507001448575567</v>
      </c>
      <c r="AD18" s="381" t="n">
        <v>0.146914789422135</v>
      </c>
      <c r="AE18" s="381" t="n">
        <v>0.0404367165386171</v>
      </c>
      <c r="AF18" s="381" t="n">
        <v>0.332917186849771</v>
      </c>
      <c r="AG18" s="381" t="n">
        <v>0.183150183150183</v>
      </c>
      <c r="AH18" s="381" t="n">
        <v>0.65359477124183</v>
      </c>
      <c r="AI18" s="381" t="n">
        <v>0.208333333333333</v>
      </c>
      <c r="AJ18" s="381" t="n">
        <v>0.219366969602006</v>
      </c>
      <c r="AK18" s="381" t="n">
        <v>0</v>
      </c>
      <c r="AL18" s="381" t="n">
        <v>0.17825311942959</v>
      </c>
      <c r="AM18" s="381" t="n">
        <v>0.226757369614512</v>
      </c>
      <c r="AN18" s="332" t="n">
        <v>8</v>
      </c>
    </row>
    <row r="19" customFormat="false" ht="20.1" hidden="false" customHeight="true" outlineLevel="0" collapsed="false">
      <c r="A19" s="331" t="n">
        <v>9</v>
      </c>
      <c r="B19" s="231" t="s">
        <v>612</v>
      </c>
      <c r="C19" s="395" t="s">
        <v>613</v>
      </c>
      <c r="D19" s="608" t="n">
        <v>4.07244483859525</v>
      </c>
      <c r="E19" s="608" t="n">
        <v>3.98206175933398</v>
      </c>
      <c r="F19" s="608" t="n">
        <v>4.53035076393372</v>
      </c>
      <c r="G19" s="608" t="n">
        <v>3.64</v>
      </c>
      <c r="H19" s="608" t="n">
        <v>3.78</v>
      </c>
      <c r="I19" s="608" t="n">
        <v>3.52</v>
      </c>
      <c r="J19" s="608" t="n">
        <v>3.84</v>
      </c>
      <c r="K19" s="608" t="n">
        <v>4.22</v>
      </c>
      <c r="L19" s="608" t="n">
        <v>2.76</v>
      </c>
      <c r="M19" s="608" t="n">
        <v>4.31</v>
      </c>
      <c r="N19" s="608" t="n">
        <v>4.66</v>
      </c>
      <c r="O19" s="608" t="n">
        <v>5.18</v>
      </c>
      <c r="P19" s="608" t="n">
        <v>7</v>
      </c>
      <c r="Q19" s="608" t="n">
        <v>3.63</v>
      </c>
      <c r="R19" s="608" t="n">
        <v>4.24</v>
      </c>
      <c r="S19" s="608" t="n">
        <v>4.95</v>
      </c>
      <c r="T19" s="332" t="n">
        <v>9</v>
      </c>
      <c r="U19" s="331" t="n">
        <v>9</v>
      </c>
      <c r="V19" s="231" t="s">
        <v>612</v>
      </c>
      <c r="W19" s="395" t="s">
        <v>613</v>
      </c>
      <c r="X19" s="608" t="n">
        <v>3.8</v>
      </c>
      <c r="Y19" s="608" t="n">
        <v>3.4</v>
      </c>
      <c r="Z19" s="608" t="n">
        <v>3.4</v>
      </c>
      <c r="AA19" s="608" t="n">
        <v>4.4</v>
      </c>
      <c r="AB19" s="608" t="n">
        <v>4.04</v>
      </c>
      <c r="AC19" s="608" t="n">
        <v>4.57</v>
      </c>
      <c r="AD19" s="608" t="n">
        <v>3.75</v>
      </c>
      <c r="AE19" s="608" t="n">
        <v>3.89</v>
      </c>
      <c r="AF19" s="608" t="n">
        <v>3.96</v>
      </c>
      <c r="AG19" s="608" t="n">
        <v>3.57</v>
      </c>
      <c r="AH19" s="608" t="n">
        <v>4.79</v>
      </c>
      <c r="AI19" s="608" t="n">
        <v>3.9</v>
      </c>
      <c r="AJ19" s="608" t="n">
        <v>4.3</v>
      </c>
      <c r="AK19" s="608" t="n">
        <v>4.3</v>
      </c>
      <c r="AL19" s="608" t="n">
        <v>4.52</v>
      </c>
      <c r="AM19" s="608" t="n">
        <v>3.68</v>
      </c>
      <c r="AN19" s="332" t="n">
        <v>9</v>
      </c>
    </row>
    <row r="20" customFormat="false" ht="24.95" hidden="false" customHeight="true" outlineLevel="0" collapsed="false">
      <c r="A20" s="331"/>
      <c r="B20" s="193" t="s">
        <v>1086</v>
      </c>
      <c r="C20" s="394"/>
      <c r="D20" s="516"/>
      <c r="E20" s="516"/>
      <c r="F20" s="516"/>
      <c r="G20" s="516"/>
      <c r="H20" s="516"/>
      <c r="I20" s="516"/>
      <c r="J20" s="516"/>
      <c r="K20" s="516"/>
      <c r="L20" s="516"/>
      <c r="M20" s="516"/>
      <c r="N20" s="516"/>
      <c r="O20" s="516"/>
      <c r="P20" s="516"/>
      <c r="Q20" s="516"/>
      <c r="R20" s="516"/>
      <c r="S20" s="516"/>
      <c r="T20" s="332"/>
      <c r="U20" s="331"/>
      <c r="V20" s="193" t="s">
        <v>1086</v>
      </c>
      <c r="W20" s="394"/>
      <c r="X20" s="516"/>
      <c r="Y20" s="516"/>
      <c r="Z20" s="516"/>
      <c r="AA20" s="516"/>
      <c r="AB20" s="516"/>
      <c r="AC20" s="516"/>
      <c r="AD20" s="516"/>
      <c r="AE20" s="516"/>
      <c r="AF20" s="516"/>
      <c r="AG20" s="516"/>
      <c r="AH20" s="516"/>
      <c r="AI20" s="516"/>
      <c r="AJ20" s="516"/>
      <c r="AK20" s="516"/>
      <c r="AL20" s="516"/>
      <c r="AM20" s="516"/>
      <c r="AN20" s="332"/>
    </row>
    <row r="21" customFormat="false" ht="20.1" hidden="false" customHeight="true" outlineLevel="0" collapsed="false">
      <c r="A21" s="331" t="n">
        <v>10</v>
      </c>
      <c r="B21" s="231" t="s">
        <v>935</v>
      </c>
      <c r="C21" s="573" t="s">
        <v>605</v>
      </c>
      <c r="D21" s="381" t="n">
        <v>19.1273501241575</v>
      </c>
      <c r="E21" s="381" t="n">
        <v>20.1270016565433</v>
      </c>
      <c r="F21" s="381" t="n">
        <v>14.0628362384334</v>
      </c>
      <c r="G21" s="381" t="n">
        <v>24.8212927756654</v>
      </c>
      <c r="H21" s="381" t="n">
        <v>23.7849017580145</v>
      </c>
      <c r="I21" s="381" t="n">
        <v>25.6396298312466</v>
      </c>
      <c r="J21" s="381" t="n">
        <v>20.9142974023318</v>
      </c>
      <c r="K21" s="381" t="n">
        <v>16.2030346820809</v>
      </c>
      <c r="L21" s="381" t="n">
        <v>31.2902005297011</v>
      </c>
      <c r="M21" s="381" t="n">
        <v>20.0750469043152</v>
      </c>
      <c r="N21" s="381" t="n">
        <v>14.5625841184388</v>
      </c>
      <c r="O21" s="381" t="n">
        <v>12.9314312011045</v>
      </c>
      <c r="P21" s="381" t="n">
        <v>12.9032258064516</v>
      </c>
      <c r="Q21" s="381" t="n">
        <v>22.3188405797101</v>
      </c>
      <c r="R21" s="381" t="n">
        <v>13.6921624173749</v>
      </c>
      <c r="S21" s="381" t="n">
        <v>15.098814229249</v>
      </c>
      <c r="T21" s="332" t="n">
        <v>10</v>
      </c>
      <c r="U21" s="331" t="n">
        <v>10</v>
      </c>
      <c r="V21" s="231" t="s">
        <v>935</v>
      </c>
      <c r="W21" s="573" t="s">
        <v>605</v>
      </c>
      <c r="X21" s="381" t="n">
        <v>20.5698835274542</v>
      </c>
      <c r="Y21" s="381" t="n">
        <v>23.2673267326733</v>
      </c>
      <c r="Z21" s="381" t="n">
        <v>23.6819360414866</v>
      </c>
      <c r="AA21" s="381" t="n">
        <v>15.005931198102</v>
      </c>
      <c r="AB21" s="381" t="n">
        <v>20.0847657169767</v>
      </c>
      <c r="AC21" s="381" t="n">
        <v>16.779333655239</v>
      </c>
      <c r="AD21" s="381" t="n">
        <v>20.9598432908913</v>
      </c>
      <c r="AE21" s="381" t="n">
        <v>23.4532955923979</v>
      </c>
      <c r="AF21" s="381" t="n">
        <v>21.1818560133167</v>
      </c>
      <c r="AG21" s="381" t="n">
        <v>23.1990231990232</v>
      </c>
      <c r="AH21" s="381" t="n">
        <v>16.8627450980392</v>
      </c>
      <c r="AI21" s="381" t="n">
        <v>18.75</v>
      </c>
      <c r="AJ21" s="381" t="n">
        <v>16.045126919461</v>
      </c>
      <c r="AK21" s="381" t="n">
        <v>9.01639344262295</v>
      </c>
      <c r="AL21" s="381" t="n">
        <v>16.6666666666667</v>
      </c>
      <c r="AM21" s="381" t="n">
        <v>15.2683295540438</v>
      </c>
      <c r="AN21" s="332" t="n">
        <v>10</v>
      </c>
    </row>
    <row r="22" customFormat="false" ht="15.95" hidden="false" customHeight="true" outlineLevel="0" collapsed="false">
      <c r="A22" s="331" t="n">
        <v>11</v>
      </c>
      <c r="B22" s="231" t="s">
        <v>1080</v>
      </c>
      <c r="C22" s="573" t="s">
        <v>605</v>
      </c>
      <c r="D22" s="381" t="n">
        <v>43.2777580702377</v>
      </c>
      <c r="E22" s="381" t="n">
        <v>43.7667247164762</v>
      </c>
      <c r="F22" s="381" t="n">
        <v>40.8005164622337</v>
      </c>
      <c r="G22" s="381" t="n">
        <v>44.3650190114068</v>
      </c>
      <c r="H22" s="381" t="n">
        <v>43.0885901413306</v>
      </c>
      <c r="I22" s="381" t="n">
        <v>45.3728905824714</v>
      </c>
      <c r="J22" s="381" t="n">
        <v>45.4694211495193</v>
      </c>
      <c r="K22" s="381" t="n">
        <v>45.7911849710983</v>
      </c>
      <c r="L22" s="381" t="n">
        <v>48.1271282633371</v>
      </c>
      <c r="M22" s="381" t="n">
        <v>39.9624765478424</v>
      </c>
      <c r="N22" s="381" t="n">
        <v>42.8263795423957</v>
      </c>
      <c r="O22" s="381" t="n">
        <v>34.054302807179</v>
      </c>
      <c r="P22" s="381" t="n">
        <v>35.0230414746544</v>
      </c>
      <c r="Q22" s="381" t="n">
        <v>47.8260869565217</v>
      </c>
      <c r="R22" s="381" t="n">
        <v>44.5703493862134</v>
      </c>
      <c r="S22" s="381" t="n">
        <v>38.8142292490119</v>
      </c>
      <c r="T22" s="332" t="n">
        <v>11</v>
      </c>
      <c r="U22" s="331" t="n">
        <v>11</v>
      </c>
      <c r="V22" s="231" t="s">
        <v>1080</v>
      </c>
      <c r="W22" s="573" t="s">
        <v>605</v>
      </c>
      <c r="X22" s="381" t="n">
        <v>46.0066555740433</v>
      </c>
      <c r="Y22" s="381" t="n">
        <v>49.8762376237624</v>
      </c>
      <c r="Z22" s="381" t="n">
        <v>46.8452895419188</v>
      </c>
      <c r="AA22" s="381" t="n">
        <v>43.0011862396204</v>
      </c>
      <c r="AB22" s="381" t="n">
        <v>41.1349187661879</v>
      </c>
      <c r="AC22" s="381" t="n">
        <v>37.4698213423467</v>
      </c>
      <c r="AD22" s="381" t="n">
        <v>44.9885732941561</v>
      </c>
      <c r="AE22" s="381" t="n">
        <v>37.7274565305297</v>
      </c>
      <c r="AF22" s="381" t="n">
        <v>45.0686641697878</v>
      </c>
      <c r="AG22" s="381" t="n">
        <v>44.993894993895</v>
      </c>
      <c r="AH22" s="381" t="n">
        <v>45.2287581699346</v>
      </c>
      <c r="AI22" s="381" t="n">
        <v>40</v>
      </c>
      <c r="AJ22" s="381" t="n">
        <v>43.2466311501097</v>
      </c>
      <c r="AK22" s="381" t="n">
        <v>39.5678092399404</v>
      </c>
      <c r="AL22" s="381" t="n">
        <v>39.572192513369</v>
      </c>
      <c r="AM22" s="381" t="n">
        <v>49.1307634164777</v>
      </c>
      <c r="AN22" s="332" t="n">
        <v>11</v>
      </c>
    </row>
    <row r="23" customFormat="false" ht="15.95" hidden="false" customHeight="true" outlineLevel="0" collapsed="false">
      <c r="A23" s="331" t="n">
        <v>12</v>
      </c>
      <c r="B23" s="231" t="s">
        <v>1081</v>
      </c>
      <c r="C23" s="573" t="s">
        <v>605</v>
      </c>
      <c r="D23" s="381" t="n">
        <v>27.1018091521816</v>
      </c>
      <c r="E23" s="381" t="n">
        <v>26.188251284883</v>
      </c>
      <c r="F23" s="381" t="n">
        <v>31.7301484828922</v>
      </c>
      <c r="G23" s="381" t="n">
        <v>22.2813688212928</v>
      </c>
      <c r="H23" s="381" t="n">
        <v>22.8197173388487</v>
      </c>
      <c r="I23" s="381" t="n">
        <v>21.8562874251497</v>
      </c>
      <c r="J23" s="381" t="n">
        <v>25.7823685825322</v>
      </c>
      <c r="K23" s="381" t="n">
        <v>29.5158959537572</v>
      </c>
      <c r="L23" s="381" t="n">
        <v>15.3613318199016</v>
      </c>
      <c r="M23" s="381" t="n">
        <v>30.0813008130081</v>
      </c>
      <c r="N23" s="381" t="n">
        <v>27.4293405114401</v>
      </c>
      <c r="O23" s="381" t="n">
        <v>36.3552692130695</v>
      </c>
      <c r="P23" s="381" t="n">
        <v>30.4147465437788</v>
      </c>
      <c r="Q23" s="381" t="n">
        <v>21.5458937198068</v>
      </c>
      <c r="R23" s="381" t="n">
        <v>29.7765187283601</v>
      </c>
      <c r="S23" s="381" t="n">
        <v>29.802371541502</v>
      </c>
      <c r="T23" s="332" t="n">
        <v>12</v>
      </c>
      <c r="U23" s="331" t="n">
        <v>12</v>
      </c>
      <c r="V23" s="231" t="s">
        <v>1081</v>
      </c>
      <c r="W23" s="573" t="s">
        <v>605</v>
      </c>
      <c r="X23" s="381" t="n">
        <v>25.1663893510815</v>
      </c>
      <c r="Y23" s="381" t="n">
        <v>18.9356435643564</v>
      </c>
      <c r="Z23" s="381" t="n">
        <v>22.2126188418323</v>
      </c>
      <c r="AA23" s="381" t="n">
        <v>32.2064056939502</v>
      </c>
      <c r="AB23" s="381" t="n">
        <v>28.1139627972687</v>
      </c>
      <c r="AC23" s="381" t="n">
        <v>31.4099468855625</v>
      </c>
      <c r="AD23" s="381" t="n">
        <v>25.8406790728044</v>
      </c>
      <c r="AE23" s="381" t="n">
        <v>28.2248281439547</v>
      </c>
      <c r="AF23" s="381" t="n">
        <v>23.6371202663338</v>
      </c>
      <c r="AG23" s="381" t="n">
        <v>23.015873015873</v>
      </c>
      <c r="AH23" s="381" t="n">
        <v>24.9673202614379</v>
      </c>
      <c r="AI23" s="381" t="n">
        <v>27.2916666666667</v>
      </c>
      <c r="AJ23" s="381" t="n">
        <v>28.3610153556879</v>
      </c>
      <c r="AK23" s="381" t="n">
        <v>39.4932935916543</v>
      </c>
      <c r="AL23" s="381" t="n">
        <v>33.6007130124777</v>
      </c>
      <c r="AM23" s="381" t="n">
        <v>26.2282690854119</v>
      </c>
      <c r="AN23" s="332" t="n">
        <v>12</v>
      </c>
    </row>
    <row r="24" customFormat="false" ht="15.95" hidden="false" customHeight="true" outlineLevel="0" collapsed="false">
      <c r="A24" s="331" t="n">
        <v>13</v>
      </c>
      <c r="B24" s="231" t="s">
        <v>1082</v>
      </c>
      <c r="C24" s="573" t="s">
        <v>605</v>
      </c>
      <c r="D24" s="381" t="n">
        <v>6.43667967364314</v>
      </c>
      <c r="E24" s="381" t="n">
        <v>6.05700208129805</v>
      </c>
      <c r="F24" s="381" t="n">
        <v>8.36023240800517</v>
      </c>
      <c r="G24" s="381" t="n">
        <v>4.85171102661597</v>
      </c>
      <c r="H24" s="381" t="n">
        <v>5.65322302654257</v>
      </c>
      <c r="I24" s="381" t="n">
        <v>4.21883505715841</v>
      </c>
      <c r="J24" s="381" t="n">
        <v>4.6430762937206</v>
      </c>
      <c r="K24" s="381" t="n">
        <v>5.14812138728324</v>
      </c>
      <c r="L24" s="381" t="n">
        <v>3.44305713204692</v>
      </c>
      <c r="M24" s="381" t="n">
        <v>4.87804878048781</v>
      </c>
      <c r="N24" s="381" t="n">
        <v>8.90982503364738</v>
      </c>
      <c r="O24" s="381" t="n">
        <v>9.94017487344685</v>
      </c>
      <c r="P24" s="381" t="n">
        <v>8.75576036866359</v>
      </c>
      <c r="Q24" s="381" t="n">
        <v>4.78260869565217</v>
      </c>
      <c r="R24" s="381" t="n">
        <v>7.58577274158011</v>
      </c>
      <c r="S24" s="381" t="n">
        <v>10.5138339920949</v>
      </c>
      <c r="T24" s="332" t="n">
        <v>13</v>
      </c>
      <c r="U24" s="331" t="n">
        <v>13</v>
      </c>
      <c r="V24" s="231" t="s">
        <v>1082</v>
      </c>
      <c r="W24" s="573" t="s">
        <v>605</v>
      </c>
      <c r="X24" s="381" t="n">
        <v>5.51164725457571</v>
      </c>
      <c r="Y24" s="381" t="n">
        <v>5.44554455445545</v>
      </c>
      <c r="Z24" s="381" t="n">
        <v>4.88331892826275</v>
      </c>
      <c r="AA24" s="381" t="n">
        <v>6.40569395017794</v>
      </c>
      <c r="AB24" s="381" t="n">
        <v>6.84404677811789</v>
      </c>
      <c r="AC24" s="381" t="n">
        <v>8.64316755190729</v>
      </c>
      <c r="AD24" s="381" t="n">
        <v>5.30525628468821</v>
      </c>
      <c r="AE24" s="381" t="n">
        <v>7.64253942579863</v>
      </c>
      <c r="AF24" s="381" t="n">
        <v>5.99250936329588</v>
      </c>
      <c r="AG24" s="381" t="n">
        <v>5.55555555555556</v>
      </c>
      <c r="AH24" s="381" t="n">
        <v>6.9281045751634</v>
      </c>
      <c r="AI24" s="381" t="n">
        <v>8.125</v>
      </c>
      <c r="AJ24" s="381" t="n">
        <v>7.48981510498276</v>
      </c>
      <c r="AK24" s="381" t="n">
        <v>7.82414307004471</v>
      </c>
      <c r="AL24" s="381" t="n">
        <v>6.14973262032086</v>
      </c>
      <c r="AM24" s="381" t="n">
        <v>6.34920634920635</v>
      </c>
      <c r="AN24" s="332" t="n">
        <v>13</v>
      </c>
    </row>
    <row r="25" customFormat="false" ht="15.95" hidden="false" customHeight="true" outlineLevel="0" collapsed="false">
      <c r="A25" s="331" t="n">
        <v>14</v>
      </c>
      <c r="B25" s="231" t="s">
        <v>1083</v>
      </c>
      <c r="C25" s="573" t="s">
        <v>605</v>
      </c>
      <c r="D25" s="381" t="n">
        <v>2.07697765164952</v>
      </c>
      <c r="E25" s="381" t="n">
        <v>1.98572824194028</v>
      </c>
      <c r="F25" s="381" t="n">
        <v>2.53927264902087</v>
      </c>
      <c r="G25" s="381" t="n">
        <v>1.88593155893536</v>
      </c>
      <c r="H25" s="381" t="n">
        <v>2.55084453636677</v>
      </c>
      <c r="I25" s="381" t="n">
        <v>1.36091453456723</v>
      </c>
      <c r="J25" s="381" t="n">
        <v>1.71814276948251</v>
      </c>
      <c r="K25" s="381" t="n">
        <v>1.64378612716763</v>
      </c>
      <c r="L25" s="381" t="n">
        <v>1.13507377979569</v>
      </c>
      <c r="M25" s="381" t="n">
        <v>2.93933708567855</v>
      </c>
      <c r="N25" s="381" t="n">
        <v>3.01480484522207</v>
      </c>
      <c r="O25" s="381" t="n">
        <v>3.35941095260009</v>
      </c>
      <c r="P25" s="381" t="n">
        <v>4.14746543778802</v>
      </c>
      <c r="Q25" s="381" t="n">
        <v>1.30434782608696</v>
      </c>
      <c r="R25" s="381" t="n">
        <v>2.26628895184136</v>
      </c>
      <c r="S25" s="381" t="n">
        <v>3.08300395256917</v>
      </c>
      <c r="T25" s="332" t="n">
        <v>14</v>
      </c>
      <c r="U25" s="331" t="n">
        <v>14</v>
      </c>
      <c r="V25" s="231" t="s">
        <v>1083</v>
      </c>
      <c r="W25" s="573" t="s">
        <v>605</v>
      </c>
      <c r="X25" s="381" t="n">
        <v>1.28951747088186</v>
      </c>
      <c r="Y25" s="381" t="n">
        <v>1.11386138613861</v>
      </c>
      <c r="Z25" s="381" t="n">
        <v>0.993949870354365</v>
      </c>
      <c r="AA25" s="381" t="n">
        <v>1.77935943060498</v>
      </c>
      <c r="AB25" s="381" t="n">
        <v>2.13484027941292</v>
      </c>
      <c r="AC25" s="381" t="n">
        <v>2.82472235634959</v>
      </c>
      <c r="AD25" s="381" t="n">
        <v>1.77930133855697</v>
      </c>
      <c r="AE25" s="381" t="n">
        <v>1.86008896077638</v>
      </c>
      <c r="AF25" s="381" t="n">
        <v>1.95588847274241</v>
      </c>
      <c r="AG25" s="381" t="n">
        <v>1.46520146520147</v>
      </c>
      <c r="AH25" s="381" t="n">
        <v>3.00653594771242</v>
      </c>
      <c r="AI25" s="381" t="n">
        <v>2.70833333333333</v>
      </c>
      <c r="AJ25" s="381" t="n">
        <v>2.38169852710749</v>
      </c>
      <c r="AK25" s="381" t="n">
        <v>2.01192250372578</v>
      </c>
      <c r="AL25" s="381" t="n">
        <v>2.58467023172906</v>
      </c>
      <c r="AM25" s="381" t="n">
        <v>1.58730158730159</v>
      </c>
      <c r="AN25" s="332" t="n">
        <v>14</v>
      </c>
    </row>
    <row r="26" customFormat="false" ht="15.95" hidden="false" customHeight="true" outlineLevel="0" collapsed="false">
      <c r="A26" s="331" t="n">
        <v>15</v>
      </c>
      <c r="B26" s="231" t="s">
        <v>1084</v>
      </c>
      <c r="C26" s="573" t="s">
        <v>605</v>
      </c>
      <c r="D26" s="381" t="n">
        <v>1.36750620787513</v>
      </c>
      <c r="E26" s="381" t="n">
        <v>1.27851165951663</v>
      </c>
      <c r="F26" s="381" t="n">
        <v>1.8183774478158</v>
      </c>
      <c r="G26" s="381" t="n">
        <v>1.30798479087452</v>
      </c>
      <c r="H26" s="381" t="n">
        <v>1.48224750086177</v>
      </c>
      <c r="I26" s="381" t="n">
        <v>1.17038649972782</v>
      </c>
      <c r="J26" s="381" t="n">
        <v>0.971568827981182</v>
      </c>
      <c r="K26" s="381" t="n">
        <v>1.08381502890173</v>
      </c>
      <c r="L26" s="381" t="n">
        <v>0.454029511918275</v>
      </c>
      <c r="M26" s="381" t="n">
        <v>1.43839899937461</v>
      </c>
      <c r="N26" s="381" t="n">
        <v>2.07267833109018</v>
      </c>
      <c r="O26" s="381" t="n">
        <v>2.53106304647952</v>
      </c>
      <c r="P26" s="381" t="n">
        <v>6.91244239631337</v>
      </c>
      <c r="Q26" s="381" t="n">
        <v>1.44927536231884</v>
      </c>
      <c r="R26" s="381" t="n">
        <v>1.6052880075543</v>
      </c>
      <c r="S26" s="381" t="n">
        <v>1.89723320158103</v>
      </c>
      <c r="T26" s="332" t="n">
        <v>15</v>
      </c>
      <c r="U26" s="331" t="n">
        <v>15</v>
      </c>
      <c r="V26" s="231" t="s">
        <v>1084</v>
      </c>
      <c r="W26" s="573" t="s">
        <v>605</v>
      </c>
      <c r="X26" s="381" t="n">
        <v>0.956738768718802</v>
      </c>
      <c r="Y26" s="381" t="n">
        <v>0.742574257425743</v>
      </c>
      <c r="Z26" s="381" t="n">
        <v>0.950734658599827</v>
      </c>
      <c r="AA26" s="381" t="n">
        <v>1.06761565836299</v>
      </c>
      <c r="AB26" s="381" t="n">
        <v>1.14590691468488</v>
      </c>
      <c r="AC26" s="381" t="n">
        <v>1.78657653307581</v>
      </c>
      <c r="AD26" s="381" t="n">
        <v>0.848841005550114</v>
      </c>
      <c r="AE26" s="381" t="n">
        <v>0.808734330772341</v>
      </c>
      <c r="AF26" s="381" t="n">
        <v>1.41489804411153</v>
      </c>
      <c r="AG26" s="381" t="n">
        <v>1.03785103785104</v>
      </c>
      <c r="AH26" s="381" t="n">
        <v>2.22222222222222</v>
      </c>
      <c r="AI26" s="381" t="n">
        <v>1.875</v>
      </c>
      <c r="AJ26" s="381" t="n">
        <v>1.78627389533062</v>
      </c>
      <c r="AK26" s="381" t="n">
        <v>1.63934426229508</v>
      </c>
      <c r="AL26" s="381" t="n">
        <v>1.15864527629234</v>
      </c>
      <c r="AM26" s="381" t="n">
        <v>0.831443688586546</v>
      </c>
      <c r="AN26" s="332" t="n">
        <v>15</v>
      </c>
    </row>
    <row r="27" customFormat="false" ht="15.95" hidden="false" customHeight="true" outlineLevel="0" collapsed="false">
      <c r="A27" s="331" t="n">
        <v>16</v>
      </c>
      <c r="B27" s="231" t="s">
        <v>1085</v>
      </c>
      <c r="C27" s="573" t="s">
        <v>605</v>
      </c>
      <c r="D27" s="381" t="n">
        <v>0.61191912025541</v>
      </c>
      <c r="E27" s="381" t="n">
        <v>0.59678035934248</v>
      </c>
      <c r="F27" s="381" t="n">
        <v>0.688616311598881</v>
      </c>
      <c r="G27" s="381" t="n">
        <v>0.486692015209126</v>
      </c>
      <c r="H27" s="381" t="n">
        <v>0.62047569803516</v>
      </c>
      <c r="I27" s="381" t="n">
        <v>0.381056069678824</v>
      </c>
      <c r="J27" s="381" t="n">
        <v>0.501124974432399</v>
      </c>
      <c r="K27" s="381" t="n">
        <v>0.614161849710983</v>
      </c>
      <c r="L27" s="381" t="n">
        <v>0.189178963299281</v>
      </c>
      <c r="M27" s="381" t="n">
        <v>0.625390869293308</v>
      </c>
      <c r="N27" s="381" t="n">
        <v>1.18438761776581</v>
      </c>
      <c r="O27" s="381" t="n">
        <v>0.828347906120571</v>
      </c>
      <c r="P27" s="381" t="n">
        <v>1.84331797235023</v>
      </c>
      <c r="Q27" s="381" t="n">
        <v>0.772946859903382</v>
      </c>
      <c r="R27" s="381" t="n">
        <v>0.503619767075858</v>
      </c>
      <c r="S27" s="381" t="n">
        <v>0.790513833992095</v>
      </c>
      <c r="T27" s="332" t="n">
        <v>16</v>
      </c>
      <c r="U27" s="331" t="n">
        <v>16</v>
      </c>
      <c r="V27" s="231" t="s">
        <v>1085</v>
      </c>
      <c r="W27" s="573" t="s">
        <v>605</v>
      </c>
      <c r="X27" s="381" t="n">
        <v>0.499168053244592</v>
      </c>
      <c r="Y27" s="381" t="n">
        <v>0.618811881188119</v>
      </c>
      <c r="Z27" s="381" t="n">
        <v>0.432152117545376</v>
      </c>
      <c r="AA27" s="381" t="n">
        <v>0.533807829181495</v>
      </c>
      <c r="AB27" s="381" t="n">
        <v>0.541558747351071</v>
      </c>
      <c r="AC27" s="381" t="n">
        <v>1.08643167551907</v>
      </c>
      <c r="AD27" s="381" t="n">
        <v>0.277505713352922</v>
      </c>
      <c r="AE27" s="381" t="n">
        <v>0.283057015770319</v>
      </c>
      <c r="AF27" s="381" t="n">
        <v>0.749063670411985</v>
      </c>
      <c r="AG27" s="381" t="n">
        <v>0.732600732600733</v>
      </c>
      <c r="AH27" s="381" t="n">
        <v>0.784313725490196</v>
      </c>
      <c r="AI27" s="381" t="n">
        <v>1.25</v>
      </c>
      <c r="AJ27" s="381" t="n">
        <v>0.689439047320589</v>
      </c>
      <c r="AK27" s="381" t="n">
        <v>0.447093889716841</v>
      </c>
      <c r="AL27" s="381" t="n">
        <v>0.267379679144385</v>
      </c>
      <c r="AM27" s="381" t="n">
        <v>0.604686318972033</v>
      </c>
      <c r="AN27" s="332" t="n">
        <v>16</v>
      </c>
    </row>
    <row r="28" customFormat="false" ht="20.1" hidden="false" customHeight="true" outlineLevel="0" collapsed="false">
      <c r="A28" s="331" t="n">
        <v>17</v>
      </c>
      <c r="B28" s="240" t="s">
        <v>1087</v>
      </c>
      <c r="C28" s="394"/>
      <c r="J28" s="164"/>
      <c r="T28" s="332"/>
      <c r="U28" s="331" t="n">
        <v>17</v>
      </c>
      <c r="V28" s="240" t="s">
        <v>1087</v>
      </c>
      <c r="W28" s="394"/>
      <c r="AN28" s="332"/>
    </row>
    <row r="29" customFormat="false" ht="12.75" hidden="false" customHeight="true" outlineLevel="0" collapsed="false">
      <c r="A29" s="331"/>
      <c r="B29" s="240" t="s">
        <v>1088</v>
      </c>
      <c r="C29" s="202"/>
      <c r="D29" s="516"/>
      <c r="E29" s="516"/>
      <c r="F29" s="516"/>
      <c r="G29" s="516"/>
      <c r="H29" s="516"/>
      <c r="I29" s="516"/>
      <c r="J29" s="516"/>
      <c r="K29" s="516"/>
      <c r="L29" s="516"/>
      <c r="M29" s="516"/>
      <c r="N29" s="516"/>
      <c r="O29" s="516"/>
      <c r="P29" s="516"/>
      <c r="Q29" s="516"/>
      <c r="R29" s="516"/>
      <c r="S29" s="516"/>
      <c r="T29" s="332"/>
      <c r="U29" s="331"/>
      <c r="V29" s="240" t="s">
        <v>1088</v>
      </c>
      <c r="W29" s="202"/>
      <c r="X29" s="516"/>
      <c r="Y29" s="516"/>
      <c r="Z29" s="516"/>
      <c r="AA29" s="516"/>
      <c r="AB29" s="516"/>
      <c r="AC29" s="516"/>
      <c r="AD29" s="516"/>
      <c r="AE29" s="516"/>
      <c r="AF29" s="516"/>
      <c r="AG29" s="516"/>
      <c r="AH29" s="516"/>
      <c r="AI29" s="516"/>
      <c r="AJ29" s="516"/>
      <c r="AK29" s="516"/>
      <c r="AL29" s="516"/>
      <c r="AM29" s="516"/>
      <c r="AN29" s="332"/>
    </row>
    <row r="30" customFormat="false" ht="12.75" hidden="false" customHeight="true" outlineLevel="0" collapsed="false">
      <c r="A30" s="331"/>
      <c r="B30" s="231" t="s">
        <v>1089</v>
      </c>
      <c r="C30" s="395" t="s">
        <v>613</v>
      </c>
      <c r="D30" s="608" t="n">
        <v>6.63763710535651</v>
      </c>
      <c r="E30" s="608" t="n">
        <v>6.49876332667884</v>
      </c>
      <c r="F30" s="608" t="n">
        <v>7.34121045836023</v>
      </c>
      <c r="G30" s="608" t="n">
        <v>5.99</v>
      </c>
      <c r="H30" s="608" t="n">
        <v>6.35</v>
      </c>
      <c r="I30" s="608" t="n">
        <v>5.7</v>
      </c>
      <c r="J30" s="608" t="n">
        <v>6.21</v>
      </c>
      <c r="K30" s="608" t="n">
        <v>6.66</v>
      </c>
      <c r="L30" s="608" t="n">
        <v>4.91</v>
      </c>
      <c r="M30" s="608" t="n">
        <v>6.79</v>
      </c>
      <c r="N30" s="608" t="n">
        <v>7.57</v>
      </c>
      <c r="O30" s="608" t="n">
        <v>8.12</v>
      </c>
      <c r="P30" s="608" t="n">
        <v>9.4</v>
      </c>
      <c r="Q30" s="608" t="n">
        <v>5.99</v>
      </c>
      <c r="R30" s="608" t="n">
        <v>7.01</v>
      </c>
      <c r="S30" s="608" t="n">
        <v>7.66</v>
      </c>
      <c r="T30" s="332" t="n">
        <v>17</v>
      </c>
      <c r="U30" s="331"/>
      <c r="V30" s="231" t="s">
        <v>1089</v>
      </c>
      <c r="W30" s="395" t="s">
        <v>613</v>
      </c>
      <c r="X30" s="608" t="n">
        <v>6.1</v>
      </c>
      <c r="Y30" s="608" t="n">
        <v>5.7</v>
      </c>
      <c r="Z30" s="608" t="n">
        <v>5.8</v>
      </c>
      <c r="AA30" s="608" t="n">
        <v>6.8</v>
      </c>
      <c r="AB30" s="608" t="n">
        <v>6.6</v>
      </c>
      <c r="AC30" s="608" t="n">
        <v>7.56</v>
      </c>
      <c r="AD30" s="608" t="n">
        <v>6.02</v>
      </c>
      <c r="AE30" s="608" t="n">
        <v>6.41</v>
      </c>
      <c r="AF30" s="608" t="n">
        <v>6.8</v>
      </c>
      <c r="AG30" s="608" t="n">
        <v>6.57</v>
      </c>
      <c r="AH30" s="608" t="n">
        <v>7.3</v>
      </c>
      <c r="AI30" s="608" t="n">
        <v>7.98</v>
      </c>
      <c r="AJ30" s="608" t="n">
        <v>7</v>
      </c>
      <c r="AK30" s="608" t="n">
        <v>7.4</v>
      </c>
      <c r="AL30" s="608" t="n">
        <v>6.66</v>
      </c>
      <c r="AM30" s="608" t="n">
        <v>6.4</v>
      </c>
      <c r="AN30" s="332" t="n">
        <v>17</v>
      </c>
    </row>
    <row r="31" customFormat="false" ht="12.95" hidden="false" customHeight="true" outlineLevel="0" collapsed="false">
      <c r="B31" s="231"/>
      <c r="C31" s="395"/>
      <c r="D31" s="165"/>
      <c r="E31" s="165"/>
      <c r="F31" s="165"/>
      <c r="G31" s="165"/>
      <c r="H31" s="165"/>
      <c r="I31" s="165"/>
      <c r="K31" s="165"/>
      <c r="L31" s="165"/>
      <c r="M31" s="165"/>
      <c r="N31" s="165"/>
      <c r="O31" s="165"/>
      <c r="P31" s="165"/>
      <c r="Q31" s="165"/>
      <c r="R31" s="165"/>
      <c r="S31" s="165"/>
      <c r="T31" s="305"/>
      <c r="V31" s="231"/>
      <c r="W31" s="395"/>
      <c r="X31" s="165"/>
      <c r="Y31" s="165"/>
      <c r="Z31" s="165"/>
      <c r="AA31" s="165"/>
      <c r="AB31" s="165"/>
      <c r="AC31" s="165"/>
      <c r="AD31" s="165"/>
      <c r="AE31" s="165"/>
      <c r="AF31" s="165"/>
      <c r="AG31" s="165"/>
      <c r="AH31" s="165"/>
      <c r="AI31" s="165"/>
      <c r="AJ31" s="165"/>
      <c r="AK31" s="165"/>
      <c r="AL31" s="165"/>
      <c r="AM31" s="165"/>
      <c r="AN31" s="305"/>
    </row>
    <row r="32" customFormat="false" ht="30" hidden="false" customHeight="true" outlineLevel="0" collapsed="false">
      <c r="A32" s="331" t="n">
        <v>18</v>
      </c>
      <c r="B32" s="233" t="s">
        <v>614</v>
      </c>
      <c r="C32" s="195" t="s">
        <v>602</v>
      </c>
      <c r="D32" s="219" t="n">
        <v>28067</v>
      </c>
      <c r="E32" s="219" t="n">
        <v>23393</v>
      </c>
      <c r="F32" s="219" t="n">
        <v>4674</v>
      </c>
      <c r="G32" s="219" t="n">
        <v>3278</v>
      </c>
      <c r="H32" s="219" t="n">
        <v>1552</v>
      </c>
      <c r="I32" s="219" t="n">
        <v>1726</v>
      </c>
      <c r="J32" s="219" t="n">
        <v>4713</v>
      </c>
      <c r="K32" s="219" t="n">
        <v>2697</v>
      </c>
      <c r="L32" s="219" t="n">
        <v>1300</v>
      </c>
      <c r="M32" s="219" t="n">
        <v>716</v>
      </c>
      <c r="N32" s="219" t="n">
        <v>2111</v>
      </c>
      <c r="O32" s="219" t="n">
        <v>1099</v>
      </c>
      <c r="P32" s="219" t="n">
        <v>57</v>
      </c>
      <c r="Q32" s="219" t="n">
        <v>1234</v>
      </c>
      <c r="R32" s="219" t="n">
        <v>1573</v>
      </c>
      <c r="S32" s="219" t="n">
        <v>650</v>
      </c>
      <c r="T32" s="332" t="n">
        <v>18</v>
      </c>
      <c r="U32" s="331" t="n">
        <v>18</v>
      </c>
      <c r="V32" s="233" t="s">
        <v>614</v>
      </c>
      <c r="W32" s="195" t="s">
        <v>602</v>
      </c>
      <c r="X32" s="219" t="n">
        <v>2474</v>
      </c>
      <c r="Y32" s="219" t="n">
        <v>458</v>
      </c>
      <c r="Z32" s="219" t="n">
        <v>1041</v>
      </c>
      <c r="AA32" s="219" t="n">
        <v>975</v>
      </c>
      <c r="AB32" s="219" t="n">
        <v>5903</v>
      </c>
      <c r="AC32" s="219" t="n">
        <v>1890</v>
      </c>
      <c r="AD32" s="219" t="n">
        <v>2809</v>
      </c>
      <c r="AE32" s="219" t="n">
        <v>1204</v>
      </c>
      <c r="AF32" s="219" t="n">
        <v>1244</v>
      </c>
      <c r="AG32" s="219" t="n">
        <v>813</v>
      </c>
      <c r="AH32" s="219" t="n">
        <v>431</v>
      </c>
      <c r="AI32" s="219" t="n">
        <v>235</v>
      </c>
      <c r="AJ32" s="219" t="n">
        <v>1579</v>
      </c>
      <c r="AK32" s="219" t="n">
        <v>812</v>
      </c>
      <c r="AL32" s="219" t="n">
        <v>571</v>
      </c>
      <c r="AM32" s="219" t="n">
        <v>534</v>
      </c>
      <c r="AN32" s="332" t="n">
        <v>18</v>
      </c>
    </row>
    <row r="33" customFormat="false" ht="24.95" hidden="false" customHeight="true" outlineLevel="0" collapsed="false">
      <c r="A33" s="331"/>
      <c r="B33" s="193" t="s">
        <v>1090</v>
      </c>
      <c r="C33" s="394"/>
      <c r="D33" s="516"/>
      <c r="E33" s="516"/>
      <c r="F33" s="516"/>
      <c r="G33" s="516"/>
      <c r="H33" s="516"/>
      <c r="I33" s="516"/>
      <c r="J33" s="516"/>
      <c r="K33" s="516"/>
      <c r="L33" s="516"/>
      <c r="M33" s="516"/>
      <c r="N33" s="516"/>
      <c r="O33" s="516"/>
      <c r="P33" s="516"/>
      <c r="Q33" s="516"/>
      <c r="R33" s="516"/>
      <c r="S33" s="516"/>
      <c r="T33" s="332"/>
      <c r="U33" s="331"/>
      <c r="V33" s="193" t="s">
        <v>1090</v>
      </c>
      <c r="W33" s="394"/>
      <c r="X33" s="516"/>
      <c r="Y33" s="516"/>
      <c r="Z33" s="516"/>
      <c r="AA33" s="516"/>
      <c r="AB33" s="516"/>
      <c r="AC33" s="516"/>
      <c r="AD33" s="516"/>
      <c r="AE33" s="516"/>
      <c r="AF33" s="516"/>
      <c r="AG33" s="516"/>
      <c r="AH33" s="516"/>
      <c r="AI33" s="516"/>
      <c r="AJ33" s="516"/>
      <c r="AK33" s="516"/>
      <c r="AL33" s="516"/>
      <c r="AM33" s="516"/>
      <c r="AN33" s="332"/>
    </row>
    <row r="34" customFormat="false" ht="20.1" hidden="false" customHeight="true" outlineLevel="0" collapsed="false">
      <c r="A34" s="331" t="n">
        <v>19</v>
      </c>
      <c r="B34" s="231" t="s">
        <v>935</v>
      </c>
      <c r="C34" s="573" t="s">
        <v>605</v>
      </c>
      <c r="D34" s="381" t="n">
        <v>48.4091637866534</v>
      </c>
      <c r="E34" s="381" t="n">
        <v>50.275723507032</v>
      </c>
      <c r="F34" s="381" t="n">
        <v>39.0671801454857</v>
      </c>
      <c r="G34" s="381" t="n">
        <v>55.3996339231239</v>
      </c>
      <c r="H34" s="381" t="n">
        <v>55.4768041237114</v>
      </c>
      <c r="I34" s="381" t="n">
        <v>55.3302433371958</v>
      </c>
      <c r="J34" s="381" t="n">
        <v>48.3768300445576</v>
      </c>
      <c r="K34" s="381" t="n">
        <v>42.677048572488</v>
      </c>
      <c r="L34" s="381" t="n">
        <v>65.3076923076923</v>
      </c>
      <c r="M34" s="381" t="n">
        <v>39.1061452513967</v>
      </c>
      <c r="N34" s="381" t="n">
        <v>50.6868782567504</v>
      </c>
      <c r="O34" s="381" t="n">
        <v>32.2111010009099</v>
      </c>
      <c r="P34" s="381" t="n">
        <v>26.3157894736842</v>
      </c>
      <c r="Q34" s="381" t="n">
        <v>60.6158833063209</v>
      </c>
      <c r="R34" s="381" t="n">
        <v>46.4081373172282</v>
      </c>
      <c r="S34" s="381" t="n">
        <v>37.5384615384615</v>
      </c>
      <c r="T34" s="332" t="n">
        <v>19</v>
      </c>
      <c r="U34" s="331" t="n">
        <v>19</v>
      </c>
      <c r="V34" s="231" t="s">
        <v>935</v>
      </c>
      <c r="W34" s="573" t="s">
        <v>605</v>
      </c>
      <c r="X34" s="381" t="n">
        <v>50.767987065481</v>
      </c>
      <c r="Y34" s="381" t="n">
        <v>59.3886462882096</v>
      </c>
      <c r="Z34" s="381" t="n">
        <v>56.7723342939481</v>
      </c>
      <c r="AA34" s="381" t="n">
        <v>40.3076923076923</v>
      </c>
      <c r="AB34" s="381" t="n">
        <v>47.3826867694393</v>
      </c>
      <c r="AC34" s="381" t="n">
        <v>44.5502645502646</v>
      </c>
      <c r="AD34" s="381" t="n">
        <v>49.37700249199</v>
      </c>
      <c r="AE34" s="381" t="n">
        <v>47.1760797342193</v>
      </c>
      <c r="AF34" s="381" t="n">
        <v>52.0096463022508</v>
      </c>
      <c r="AG34" s="381" t="n">
        <v>54.9815498154982</v>
      </c>
      <c r="AH34" s="381" t="n">
        <v>46.4037122969838</v>
      </c>
      <c r="AI34" s="381" t="n">
        <v>65.9574468085106</v>
      </c>
      <c r="AJ34" s="381" t="n">
        <v>45.7884737175428</v>
      </c>
      <c r="AK34" s="381" t="n">
        <v>30.4187192118227</v>
      </c>
      <c r="AL34" s="381" t="n">
        <v>43.2574430823117</v>
      </c>
      <c r="AM34" s="381" t="n">
        <v>48.314606741573</v>
      </c>
      <c r="AN34" s="332" t="n">
        <v>19</v>
      </c>
    </row>
    <row r="35" customFormat="false" ht="15.95" hidden="false" customHeight="true" outlineLevel="0" collapsed="false">
      <c r="A35" s="331" t="n">
        <v>20</v>
      </c>
      <c r="B35" s="231" t="s">
        <v>936</v>
      </c>
      <c r="C35" s="573" t="s">
        <v>605</v>
      </c>
      <c r="D35" s="381" t="n">
        <v>29.1801760074108</v>
      </c>
      <c r="E35" s="381" t="n">
        <v>28.3332620869491</v>
      </c>
      <c r="F35" s="381" t="n">
        <v>33.4189131364998</v>
      </c>
      <c r="G35" s="381" t="n">
        <v>26.8151311775473</v>
      </c>
      <c r="H35" s="381" t="n">
        <v>24.6778350515464</v>
      </c>
      <c r="I35" s="381" t="n">
        <v>28.7369640787949</v>
      </c>
      <c r="J35" s="381" t="n">
        <v>31.7207723318481</v>
      </c>
      <c r="K35" s="381" t="n">
        <v>35.3355580274379</v>
      </c>
      <c r="L35" s="381" t="n">
        <v>22.3846153846154</v>
      </c>
      <c r="M35" s="381" t="n">
        <v>35.0558659217877</v>
      </c>
      <c r="N35" s="381" t="n">
        <v>23.8749407863572</v>
      </c>
      <c r="O35" s="381" t="n">
        <v>35.8507734303913</v>
      </c>
      <c r="P35" s="381" t="n">
        <v>29.8245614035088</v>
      </c>
      <c r="Q35" s="381" t="n">
        <v>25.4457050243112</v>
      </c>
      <c r="R35" s="381" t="n">
        <v>28.099173553719</v>
      </c>
      <c r="S35" s="381" t="n">
        <v>29.0769230769231</v>
      </c>
      <c r="T35" s="332" t="n">
        <v>20</v>
      </c>
      <c r="U35" s="331" t="n">
        <v>20</v>
      </c>
      <c r="V35" s="231" t="s">
        <v>936</v>
      </c>
      <c r="W35" s="573" t="s">
        <v>605</v>
      </c>
      <c r="X35" s="381" t="n">
        <v>30.0323362974939</v>
      </c>
      <c r="Y35" s="381" t="n">
        <v>28.6026200873362</v>
      </c>
      <c r="Z35" s="381" t="n">
        <v>24.687800192123</v>
      </c>
      <c r="AA35" s="381" t="n">
        <v>36.4102564102564</v>
      </c>
      <c r="AB35" s="381" t="n">
        <v>29.0360833474504</v>
      </c>
      <c r="AC35" s="381" t="n">
        <v>28.2539682539683</v>
      </c>
      <c r="AD35" s="381" t="n">
        <v>30.6514773940904</v>
      </c>
      <c r="AE35" s="381" t="n">
        <v>26.4950166112957</v>
      </c>
      <c r="AF35" s="381" t="n">
        <v>26.4469453376206</v>
      </c>
      <c r="AG35" s="381" t="n">
        <v>26.0762607626076</v>
      </c>
      <c r="AH35" s="381" t="n">
        <v>27.1461716937355</v>
      </c>
      <c r="AI35" s="381" t="n">
        <v>19.1489361702128</v>
      </c>
      <c r="AJ35" s="381" t="n">
        <v>30.0823305889804</v>
      </c>
      <c r="AK35" s="381" t="n">
        <v>43.5960591133005</v>
      </c>
      <c r="AL35" s="381" t="n">
        <v>25.569176882662</v>
      </c>
      <c r="AM35" s="381" t="n">
        <v>28.0898876404494</v>
      </c>
      <c r="AN35" s="332" t="n">
        <v>20</v>
      </c>
    </row>
    <row r="36" customFormat="false" ht="15.95" hidden="false" customHeight="true" outlineLevel="0" collapsed="false">
      <c r="A36" s="331" t="n">
        <v>21</v>
      </c>
      <c r="B36" s="231" t="s">
        <v>937</v>
      </c>
      <c r="C36" s="573" t="s">
        <v>605</v>
      </c>
      <c r="D36" s="381" t="n">
        <v>16.6102540349877</v>
      </c>
      <c r="E36" s="381" t="n">
        <v>15.8337964348309</v>
      </c>
      <c r="F36" s="381" t="n">
        <v>20.4963628583654</v>
      </c>
      <c r="G36" s="381" t="n">
        <v>12.9042098840757</v>
      </c>
      <c r="H36" s="381" t="n">
        <v>14.110824742268</v>
      </c>
      <c r="I36" s="381" t="n">
        <v>11.819235225956</v>
      </c>
      <c r="J36" s="381" t="n">
        <v>14.9374071716529</v>
      </c>
      <c r="K36" s="381" t="n">
        <v>16.1290322580645</v>
      </c>
      <c r="L36" s="381" t="n">
        <v>10.0769230769231</v>
      </c>
      <c r="M36" s="381" t="n">
        <v>19.2737430167598</v>
      </c>
      <c r="N36" s="381" t="n">
        <v>17.4324964471814</v>
      </c>
      <c r="O36" s="381" t="n">
        <v>23.7488626023658</v>
      </c>
      <c r="P36" s="381" t="n">
        <v>17.5438596491228</v>
      </c>
      <c r="Q36" s="381" t="n">
        <v>10.2106969205835</v>
      </c>
      <c r="R36" s="381" t="n">
        <v>19.4532739987285</v>
      </c>
      <c r="S36" s="381" t="n">
        <v>21.6923076923077</v>
      </c>
      <c r="T36" s="332" t="n">
        <v>21</v>
      </c>
      <c r="U36" s="331" t="n">
        <v>21</v>
      </c>
      <c r="V36" s="231" t="s">
        <v>937</v>
      </c>
      <c r="W36" s="573" t="s">
        <v>605</v>
      </c>
      <c r="X36" s="381" t="n">
        <v>15.5214227970897</v>
      </c>
      <c r="Y36" s="381" t="n">
        <v>10.2620087336245</v>
      </c>
      <c r="Z36" s="381" t="n">
        <v>15.1777137367915</v>
      </c>
      <c r="AA36" s="381" t="n">
        <v>18.3589743589744</v>
      </c>
      <c r="AB36" s="381" t="n">
        <v>17.6859224123327</v>
      </c>
      <c r="AC36" s="381" t="n">
        <v>19.4179894179894</v>
      </c>
      <c r="AD36" s="381" t="n">
        <v>15.1655393378426</v>
      </c>
      <c r="AE36" s="381" t="n">
        <v>20.8471760797342</v>
      </c>
      <c r="AF36" s="381" t="n">
        <v>15.1929260450161</v>
      </c>
      <c r="AG36" s="381" t="n">
        <v>14.1451414514145</v>
      </c>
      <c r="AH36" s="381" t="n">
        <v>17.169373549884</v>
      </c>
      <c r="AI36" s="381" t="n">
        <v>6.38297872340426</v>
      </c>
      <c r="AJ36" s="381" t="n">
        <v>18.1760607979734</v>
      </c>
      <c r="AK36" s="381" t="n">
        <v>21.7980295566503</v>
      </c>
      <c r="AL36" s="381" t="n">
        <v>23.6427320490368</v>
      </c>
      <c r="AM36" s="381" t="n">
        <v>17.2284644194757</v>
      </c>
      <c r="AN36" s="332" t="n">
        <v>21</v>
      </c>
    </row>
    <row r="37" customFormat="false" ht="15.95" hidden="false" customHeight="true" outlineLevel="0" collapsed="false">
      <c r="A37" s="331" t="n">
        <v>22</v>
      </c>
      <c r="B37" s="231" t="s">
        <v>938</v>
      </c>
      <c r="C37" s="573" t="s">
        <v>605</v>
      </c>
      <c r="D37" s="381" t="n">
        <v>3.72323369081127</v>
      </c>
      <c r="E37" s="381" t="n">
        <v>3.54379515239602</v>
      </c>
      <c r="F37" s="381" t="n">
        <v>4.62130937098845</v>
      </c>
      <c r="G37" s="381" t="n">
        <v>2.77608297742526</v>
      </c>
      <c r="H37" s="381" t="n">
        <v>3.41494845360825</v>
      </c>
      <c r="I37" s="381" t="n">
        <v>2.20162224797219</v>
      </c>
      <c r="J37" s="381" t="n">
        <v>3.11903246339911</v>
      </c>
      <c r="K37" s="381" t="n">
        <v>3.81905821282907</v>
      </c>
      <c r="L37" s="381" t="n">
        <v>1.76923076923077</v>
      </c>
      <c r="M37" s="381" t="n">
        <v>2.93296089385475</v>
      </c>
      <c r="N37" s="381" t="n">
        <v>4.9265750828991</v>
      </c>
      <c r="O37" s="381" t="n">
        <v>5.09554140127389</v>
      </c>
      <c r="P37" s="381" t="n">
        <v>15.7894736842105</v>
      </c>
      <c r="Q37" s="381" t="n">
        <v>2.0259319286872</v>
      </c>
      <c r="R37" s="381" t="n">
        <v>4.32294977749523</v>
      </c>
      <c r="S37" s="381" t="n">
        <v>8.92307692307692</v>
      </c>
      <c r="T37" s="332" t="n">
        <v>22</v>
      </c>
      <c r="U37" s="331" t="n">
        <v>22</v>
      </c>
      <c r="V37" s="231" t="s">
        <v>938</v>
      </c>
      <c r="W37" s="573" t="s">
        <v>605</v>
      </c>
      <c r="X37" s="381" t="n">
        <v>2.70816491511722</v>
      </c>
      <c r="Y37" s="381" t="n">
        <v>0.873362445414847</v>
      </c>
      <c r="Z37" s="381" t="n">
        <v>2.68972142170989</v>
      </c>
      <c r="AA37" s="381" t="n">
        <v>3.58974358974359</v>
      </c>
      <c r="AB37" s="381" t="n">
        <v>3.91326444180925</v>
      </c>
      <c r="AC37" s="381" t="n">
        <v>4.55026455026455</v>
      </c>
      <c r="AD37" s="381" t="n">
        <v>3.34638661445354</v>
      </c>
      <c r="AE37" s="381" t="n">
        <v>4.2358803986711</v>
      </c>
      <c r="AF37" s="381" t="n">
        <v>3.85852090032154</v>
      </c>
      <c r="AG37" s="381" t="n">
        <v>2.8290282902829</v>
      </c>
      <c r="AH37" s="381" t="n">
        <v>5.80046403712297</v>
      </c>
      <c r="AI37" s="381" t="n">
        <v>4.68085106382979</v>
      </c>
      <c r="AJ37" s="381" t="n">
        <v>3.2298923369221</v>
      </c>
      <c r="AK37" s="381" t="n">
        <v>3.20197044334975</v>
      </c>
      <c r="AL37" s="381" t="n">
        <v>4.90367775831874</v>
      </c>
      <c r="AM37" s="381" t="n">
        <v>4.68164794007491</v>
      </c>
      <c r="AN37" s="332" t="n">
        <v>22</v>
      </c>
    </row>
    <row r="38" customFormat="false" ht="15.95" hidden="false" customHeight="true" outlineLevel="0" collapsed="false">
      <c r="A38" s="331" t="n">
        <v>23</v>
      </c>
      <c r="B38" s="231" t="s">
        <v>939</v>
      </c>
      <c r="C38" s="573" t="s">
        <v>605</v>
      </c>
      <c r="D38" s="381" t="n">
        <v>1.13300317098372</v>
      </c>
      <c r="E38" s="381" t="n">
        <v>1.10289402812807</v>
      </c>
      <c r="F38" s="381" t="n">
        <v>1.28369704749679</v>
      </c>
      <c r="G38" s="381" t="n">
        <v>1.00671140939597</v>
      </c>
      <c r="H38" s="381" t="n">
        <v>1.22422680412371</v>
      </c>
      <c r="I38" s="381" t="n">
        <v>0.811123986095017</v>
      </c>
      <c r="J38" s="381" t="n">
        <v>1.10333121154254</v>
      </c>
      <c r="K38" s="381" t="n">
        <v>1.00111234705228</v>
      </c>
      <c r="L38" s="381" t="n">
        <v>0.384615384615385</v>
      </c>
      <c r="M38" s="381" t="n">
        <v>2.79329608938548</v>
      </c>
      <c r="N38" s="381" t="n">
        <v>1.61061108479394</v>
      </c>
      <c r="O38" s="381" t="n">
        <v>1.63785259326661</v>
      </c>
      <c r="P38" s="381" t="n">
        <v>1.75438596491228</v>
      </c>
      <c r="Q38" s="381" t="n">
        <v>0.567260940032415</v>
      </c>
      <c r="R38" s="381" t="n">
        <v>1.08073744437381</v>
      </c>
      <c r="S38" s="381" t="n">
        <v>1.53846153846154</v>
      </c>
      <c r="T38" s="332" t="n">
        <v>23</v>
      </c>
      <c r="U38" s="331" t="n">
        <v>23</v>
      </c>
      <c r="V38" s="231" t="s">
        <v>939</v>
      </c>
      <c r="W38" s="573" t="s">
        <v>605</v>
      </c>
      <c r="X38" s="381" t="n">
        <v>0.525464834276475</v>
      </c>
      <c r="Y38" s="381" t="n">
        <v>0.655021834061135</v>
      </c>
      <c r="Z38" s="381" t="n">
        <v>0.288184438040346</v>
      </c>
      <c r="AA38" s="381" t="n">
        <v>0.717948717948718</v>
      </c>
      <c r="AB38" s="381" t="n">
        <v>1.11807555480264</v>
      </c>
      <c r="AC38" s="381" t="n">
        <v>1.74603174603175</v>
      </c>
      <c r="AD38" s="381" t="n">
        <v>0.818796724813101</v>
      </c>
      <c r="AE38" s="381" t="n">
        <v>0.830564784053156</v>
      </c>
      <c r="AF38" s="381" t="n">
        <v>1.68810289389068</v>
      </c>
      <c r="AG38" s="381" t="n">
        <v>1.3530135301353</v>
      </c>
      <c r="AH38" s="381" t="n">
        <v>2.32018561484919</v>
      </c>
      <c r="AI38" s="381" t="n">
        <v>1.70212765957447</v>
      </c>
      <c r="AJ38" s="381" t="n">
        <v>1.3299556681444</v>
      </c>
      <c r="AK38" s="381" t="n">
        <v>0.862068965517241</v>
      </c>
      <c r="AL38" s="381" t="n">
        <v>1.75131348511384</v>
      </c>
      <c r="AM38" s="381" t="n">
        <v>0.749063670411985</v>
      </c>
      <c r="AN38" s="332" t="n">
        <v>23</v>
      </c>
    </row>
    <row r="39" customFormat="false" ht="15.95" hidden="false" customHeight="true" outlineLevel="0" collapsed="false">
      <c r="A39" s="331" t="n">
        <v>24</v>
      </c>
      <c r="B39" s="231" t="s">
        <v>940</v>
      </c>
      <c r="C39" s="573" t="s">
        <v>605</v>
      </c>
      <c r="D39" s="381" t="n">
        <v>0.737520932055439</v>
      </c>
      <c r="E39" s="381" t="n">
        <v>0.692514854871115</v>
      </c>
      <c r="F39" s="381" t="n">
        <v>0.962772785622593</v>
      </c>
      <c r="G39" s="381" t="n">
        <v>0.915192190359976</v>
      </c>
      <c r="H39" s="381" t="n">
        <v>0.902061855670103</v>
      </c>
      <c r="I39" s="381" t="n">
        <v>0.926998841251448</v>
      </c>
      <c r="J39" s="381" t="n">
        <v>0.530447697856991</v>
      </c>
      <c r="K39" s="381" t="n">
        <v>0.778642936596218</v>
      </c>
      <c r="L39" s="381" t="n">
        <v>0.0769230769230769</v>
      </c>
      <c r="M39" s="381" t="n">
        <v>0.418994413407821</v>
      </c>
      <c r="N39" s="381" t="n">
        <v>1.04216011369019</v>
      </c>
      <c r="O39" s="381" t="n">
        <v>1.45586897179254</v>
      </c>
      <c r="P39" s="381" t="n">
        <v>8.7719298245614</v>
      </c>
      <c r="Q39" s="381" t="n">
        <v>0.810372771474878</v>
      </c>
      <c r="R39" s="381" t="n">
        <v>0.572155117609663</v>
      </c>
      <c r="S39" s="381" t="n">
        <v>0.923076923076923</v>
      </c>
      <c r="T39" s="332" t="n">
        <v>24</v>
      </c>
      <c r="U39" s="331" t="n">
        <v>24</v>
      </c>
      <c r="V39" s="231" t="s">
        <v>940</v>
      </c>
      <c r="W39" s="573" t="s">
        <v>605</v>
      </c>
      <c r="X39" s="381" t="n">
        <v>0.323362974939369</v>
      </c>
      <c r="Y39" s="381" t="n">
        <v>0.218340611353712</v>
      </c>
      <c r="Z39" s="381" t="n">
        <v>0.288184438040346</v>
      </c>
      <c r="AA39" s="381" t="n">
        <v>0.41025641025641</v>
      </c>
      <c r="AB39" s="381" t="n">
        <v>0.626799932237845</v>
      </c>
      <c r="AC39" s="381" t="n">
        <v>1.05820105820106</v>
      </c>
      <c r="AD39" s="381" t="n">
        <v>0.462798148807405</v>
      </c>
      <c r="AE39" s="381" t="n">
        <v>0.332225913621262</v>
      </c>
      <c r="AF39" s="381" t="n">
        <v>0.643086816720257</v>
      </c>
      <c r="AG39" s="381" t="n">
        <v>0.615006150061501</v>
      </c>
      <c r="AH39" s="381" t="n">
        <v>0.696055684454756</v>
      </c>
      <c r="AI39" s="381" t="n">
        <v>2.12765957446809</v>
      </c>
      <c r="AJ39" s="381" t="n">
        <v>1.20329322355921</v>
      </c>
      <c r="AK39" s="381" t="n">
        <v>0.123152709359606</v>
      </c>
      <c r="AL39" s="381" t="n">
        <v>0.525394045534151</v>
      </c>
      <c r="AM39" s="381" t="n">
        <v>0.561797752808989</v>
      </c>
      <c r="AN39" s="332" t="n">
        <v>24</v>
      </c>
    </row>
    <row r="40" customFormat="false" ht="15.95" hidden="false" customHeight="true" outlineLevel="0" collapsed="false">
      <c r="A40" s="331" t="n">
        <v>25</v>
      </c>
      <c r="B40" s="231" t="s">
        <v>611</v>
      </c>
      <c r="C40" s="573" t="s">
        <v>605</v>
      </c>
      <c r="D40" s="381" t="n">
        <v>0.210211280151067</v>
      </c>
      <c r="E40" s="381" t="n">
        <v>0.222288718847519</v>
      </c>
      <c r="F40" s="381" t="n">
        <v>0.149764655541292</v>
      </c>
      <c r="G40" s="381" t="n">
        <v>0.213544844417328</v>
      </c>
      <c r="H40" s="381" t="n">
        <v>0.193298969072165</v>
      </c>
      <c r="I40" s="381" t="n">
        <v>0.231749710312862</v>
      </c>
      <c r="J40" s="381" t="n">
        <v>0.212179079142797</v>
      </c>
      <c r="K40" s="381" t="n">
        <v>0.259547645532073</v>
      </c>
      <c r="L40" s="381" t="n">
        <v>0</v>
      </c>
      <c r="M40" s="381" t="n">
        <v>0.418994413407821</v>
      </c>
      <c r="N40" s="381" t="n">
        <v>0.426338228327807</v>
      </c>
      <c r="O40" s="381" t="n">
        <v>0</v>
      </c>
      <c r="P40" s="381" t="n">
        <v>0</v>
      </c>
      <c r="Q40" s="381" t="n">
        <v>0.324149108589951</v>
      </c>
      <c r="R40" s="381" t="n">
        <v>0.0635727908455181</v>
      </c>
      <c r="S40" s="381" t="n">
        <v>0.307692307692308</v>
      </c>
      <c r="T40" s="332" t="n">
        <v>25</v>
      </c>
      <c r="U40" s="331" t="n">
        <v>25</v>
      </c>
      <c r="V40" s="231" t="s">
        <v>611</v>
      </c>
      <c r="W40" s="573" t="s">
        <v>605</v>
      </c>
      <c r="X40" s="381" t="n">
        <v>0.121261115602264</v>
      </c>
      <c r="Y40" s="381" t="n">
        <v>0</v>
      </c>
      <c r="Z40" s="381" t="n">
        <v>0.0960614793467819</v>
      </c>
      <c r="AA40" s="381" t="n">
        <v>0.205128205128205</v>
      </c>
      <c r="AB40" s="381" t="n">
        <v>0.237167541927833</v>
      </c>
      <c r="AC40" s="381" t="n">
        <v>0.423280423280423</v>
      </c>
      <c r="AD40" s="381" t="n">
        <v>0.177999288002848</v>
      </c>
      <c r="AE40" s="381" t="n">
        <v>0.0830564784053156</v>
      </c>
      <c r="AF40" s="381" t="n">
        <v>0.160771704180064</v>
      </c>
      <c r="AG40" s="381" t="n">
        <v>0</v>
      </c>
      <c r="AH40" s="381" t="n">
        <v>0.464037122969838</v>
      </c>
      <c r="AI40" s="381" t="n">
        <v>0</v>
      </c>
      <c r="AJ40" s="381" t="n">
        <v>0.189993666877771</v>
      </c>
      <c r="AK40" s="381" t="n">
        <v>0</v>
      </c>
      <c r="AL40" s="381" t="n">
        <v>0.350262697022767</v>
      </c>
      <c r="AM40" s="381" t="n">
        <v>0.374531835205993</v>
      </c>
      <c r="AN40" s="332" t="n">
        <v>25</v>
      </c>
    </row>
    <row r="41" customFormat="false" ht="20.1" hidden="false" customHeight="true" outlineLevel="0" collapsed="false">
      <c r="A41" s="331" t="n">
        <v>26</v>
      </c>
      <c r="B41" s="231" t="s">
        <v>1091</v>
      </c>
      <c r="C41" s="195" t="s">
        <v>613</v>
      </c>
      <c r="D41" s="608" t="n">
        <v>4.51916806213703</v>
      </c>
      <c r="E41" s="608" t="n">
        <v>4.40239558842389</v>
      </c>
      <c r="F41" s="608" t="n">
        <v>5.10360504920839</v>
      </c>
      <c r="G41" s="608" t="n">
        <v>4.07</v>
      </c>
      <c r="H41" s="608" t="n">
        <v>4.18</v>
      </c>
      <c r="I41" s="608" t="n">
        <v>3.98</v>
      </c>
      <c r="J41" s="608" t="n">
        <v>4.31</v>
      </c>
      <c r="K41" s="608" t="n">
        <v>4.6</v>
      </c>
      <c r="L41" s="608" t="n">
        <v>3.18</v>
      </c>
      <c r="M41" s="608" t="n">
        <v>5.11</v>
      </c>
      <c r="N41" s="608" t="n">
        <v>4.94</v>
      </c>
      <c r="O41" s="608" t="n">
        <v>5.6</v>
      </c>
      <c r="P41" s="608" t="n">
        <v>8.7</v>
      </c>
      <c r="Q41" s="608" t="n">
        <v>3.73</v>
      </c>
      <c r="R41" s="608" t="n">
        <v>4.63</v>
      </c>
      <c r="S41" s="608" t="n">
        <v>5.81</v>
      </c>
      <c r="T41" s="332" t="n">
        <v>26</v>
      </c>
      <c r="U41" s="331" t="n">
        <v>26</v>
      </c>
      <c r="V41" s="231" t="s">
        <v>1091</v>
      </c>
      <c r="W41" s="195" t="s">
        <v>613</v>
      </c>
      <c r="X41" s="608" t="n">
        <v>4.1</v>
      </c>
      <c r="Y41" s="608" t="n">
        <v>3.4</v>
      </c>
      <c r="Z41" s="608" t="n">
        <v>3.8</v>
      </c>
      <c r="AA41" s="608" t="n">
        <v>4.7</v>
      </c>
      <c r="AB41" s="608" t="n">
        <v>4.58</v>
      </c>
      <c r="AC41" s="608" t="n">
        <v>5.1</v>
      </c>
      <c r="AD41" s="608" t="n">
        <v>4.27</v>
      </c>
      <c r="AE41" s="608" t="n">
        <v>4.49</v>
      </c>
      <c r="AF41" s="608" t="n">
        <v>4.4</v>
      </c>
      <c r="AG41" s="608" t="n">
        <v>4</v>
      </c>
      <c r="AH41" s="608" t="n">
        <v>5.2</v>
      </c>
      <c r="AI41" s="608" t="n">
        <v>3.9</v>
      </c>
      <c r="AJ41" s="608" t="n">
        <v>4.71</v>
      </c>
      <c r="AK41" s="608" t="n">
        <v>4.93</v>
      </c>
      <c r="AL41" s="608" t="n">
        <v>5.06</v>
      </c>
      <c r="AM41" s="608" t="n">
        <v>4.6</v>
      </c>
      <c r="AN41" s="332" t="n">
        <v>26</v>
      </c>
    </row>
    <row r="42" customFormat="false" ht="12.75" hidden="false" customHeight="false" outlineLevel="0" collapsed="false">
      <c r="C42" s="394"/>
      <c r="D42" s="516"/>
      <c r="E42" s="516"/>
      <c r="F42" s="516"/>
      <c r="G42" s="516"/>
      <c r="H42" s="516"/>
      <c r="I42" s="516"/>
      <c r="J42" s="516"/>
      <c r="K42" s="516"/>
      <c r="L42" s="516"/>
      <c r="M42" s="516"/>
      <c r="N42" s="516"/>
      <c r="O42" s="516"/>
      <c r="P42" s="516"/>
      <c r="Q42" s="516"/>
      <c r="R42" s="516"/>
      <c r="S42" s="516"/>
      <c r="T42" s="332"/>
      <c r="W42" s="394"/>
      <c r="X42" s="516"/>
      <c r="Y42" s="516"/>
      <c r="Z42" s="516"/>
      <c r="AA42" s="516"/>
      <c r="AB42" s="516"/>
      <c r="AC42" s="516"/>
      <c r="AD42" s="516"/>
      <c r="AE42" s="516"/>
      <c r="AF42" s="516"/>
      <c r="AG42" s="516"/>
      <c r="AH42" s="516"/>
      <c r="AI42" s="516"/>
      <c r="AJ42" s="516"/>
      <c r="AK42" s="516"/>
      <c r="AL42" s="516"/>
      <c r="AM42" s="516"/>
      <c r="AN42" s="305"/>
    </row>
    <row r="43" customFormat="false" ht="30" hidden="false" customHeight="true" outlineLevel="0" collapsed="false">
      <c r="A43" s="331" t="n">
        <v>27</v>
      </c>
      <c r="B43" s="443" t="s">
        <v>1092</v>
      </c>
      <c r="C43" s="394"/>
      <c r="D43" s="516"/>
      <c r="E43" s="516"/>
      <c r="F43" s="516"/>
      <c r="G43" s="516"/>
      <c r="H43" s="516"/>
      <c r="I43" s="516"/>
      <c r="J43" s="516"/>
      <c r="K43" s="516"/>
      <c r="L43" s="516"/>
      <c r="M43" s="516"/>
      <c r="N43" s="516"/>
      <c r="O43" s="516"/>
      <c r="P43" s="516"/>
      <c r="Q43" s="516"/>
      <c r="R43" s="516"/>
      <c r="S43" s="516"/>
      <c r="T43" s="332"/>
      <c r="U43" s="331" t="n">
        <v>27</v>
      </c>
      <c r="V43" s="443" t="s">
        <v>1092</v>
      </c>
      <c r="W43" s="394"/>
      <c r="X43" s="516"/>
      <c r="Y43" s="516"/>
      <c r="Z43" s="516"/>
      <c r="AA43" s="516"/>
      <c r="AB43" s="516"/>
      <c r="AC43" s="516"/>
      <c r="AD43" s="516"/>
      <c r="AE43" s="516"/>
      <c r="AF43" s="516"/>
      <c r="AG43" s="516"/>
      <c r="AH43" s="516"/>
      <c r="AI43" s="516"/>
      <c r="AJ43" s="516"/>
      <c r="AK43" s="516"/>
      <c r="AL43" s="516"/>
      <c r="AM43" s="516"/>
      <c r="AN43" s="332"/>
    </row>
    <row r="44" customFormat="false" ht="12.95" hidden="false" customHeight="true" outlineLevel="0" collapsed="false">
      <c r="A44" s="331"/>
      <c r="B44" s="447" t="s">
        <v>1093</v>
      </c>
      <c r="C44" s="195" t="s">
        <v>602</v>
      </c>
      <c r="D44" s="219" t="n">
        <v>56081</v>
      </c>
      <c r="E44" s="219" t="n">
        <v>46830</v>
      </c>
      <c r="F44" s="219" t="n">
        <v>9251</v>
      </c>
      <c r="G44" s="219" t="n">
        <v>6552</v>
      </c>
      <c r="H44" s="219" t="n">
        <v>2889</v>
      </c>
      <c r="I44" s="219" t="n">
        <v>3663</v>
      </c>
      <c r="J44" s="219" t="n">
        <v>9732</v>
      </c>
      <c r="K44" s="219" t="n">
        <v>5515</v>
      </c>
      <c r="L44" s="219" t="n">
        <v>2632</v>
      </c>
      <c r="M44" s="219" t="n">
        <v>1585</v>
      </c>
      <c r="N44" s="219" t="n">
        <v>3700</v>
      </c>
      <c r="O44" s="219" t="n">
        <v>2161</v>
      </c>
      <c r="P44" s="219" t="n">
        <v>216</v>
      </c>
      <c r="Q44" s="219" t="n">
        <v>2061</v>
      </c>
      <c r="R44" s="219" t="n">
        <v>3175</v>
      </c>
      <c r="S44" s="219" t="n">
        <v>1261</v>
      </c>
      <c r="T44" s="332" t="n">
        <v>27</v>
      </c>
      <c r="U44" s="331"/>
      <c r="V44" s="447" t="s">
        <v>1093</v>
      </c>
      <c r="W44" s="195" t="s">
        <v>602</v>
      </c>
      <c r="X44" s="219" t="n">
        <v>4717</v>
      </c>
      <c r="Y44" s="219" t="n">
        <v>732</v>
      </c>
      <c r="Z44" s="219" t="n">
        <v>2303</v>
      </c>
      <c r="AA44" s="219" t="n">
        <v>1682</v>
      </c>
      <c r="AB44" s="219" t="n">
        <v>12708</v>
      </c>
      <c r="AC44" s="219" t="n">
        <v>4134</v>
      </c>
      <c r="AD44" s="219" t="n">
        <v>6108</v>
      </c>
      <c r="AE44" s="219" t="n">
        <v>2466</v>
      </c>
      <c r="AF44" s="219" t="n">
        <v>2386</v>
      </c>
      <c r="AG44" s="219" t="n">
        <v>1629</v>
      </c>
      <c r="AH44" s="219" t="n">
        <v>757</v>
      </c>
      <c r="AI44" s="219" t="n">
        <v>478</v>
      </c>
      <c r="AJ44" s="219" t="n">
        <v>3177</v>
      </c>
      <c r="AK44" s="219" t="n">
        <v>1336</v>
      </c>
      <c r="AL44" s="219" t="n">
        <v>1105</v>
      </c>
      <c r="AM44" s="219" t="n">
        <v>1316</v>
      </c>
      <c r="AN44" s="332" t="n">
        <v>27</v>
      </c>
    </row>
    <row r="45" customFormat="false" ht="24.95" hidden="false" customHeight="true" outlineLevel="0" collapsed="false">
      <c r="A45" s="331"/>
      <c r="B45" s="193" t="s">
        <v>620</v>
      </c>
      <c r="C45" s="394"/>
      <c r="D45" s="516"/>
      <c r="E45" s="516"/>
      <c r="F45" s="516"/>
      <c r="G45" s="516"/>
      <c r="H45" s="516"/>
      <c r="I45" s="516"/>
      <c r="J45" s="516"/>
      <c r="K45" s="516"/>
      <c r="L45" s="516"/>
      <c r="M45" s="516"/>
      <c r="N45" s="516"/>
      <c r="O45" s="516"/>
      <c r="P45" s="516"/>
      <c r="Q45" s="516"/>
      <c r="R45" s="516"/>
      <c r="S45" s="516"/>
      <c r="T45" s="332"/>
      <c r="U45" s="331"/>
      <c r="V45" s="193" t="s">
        <v>620</v>
      </c>
      <c r="W45" s="394"/>
      <c r="X45" s="516"/>
      <c r="Y45" s="516"/>
      <c r="Z45" s="516"/>
      <c r="AA45" s="516"/>
      <c r="AB45" s="516"/>
      <c r="AC45" s="516"/>
      <c r="AD45" s="516"/>
      <c r="AE45" s="516"/>
      <c r="AF45" s="516"/>
      <c r="AG45" s="516"/>
      <c r="AH45" s="516"/>
      <c r="AI45" s="516"/>
      <c r="AJ45" s="516"/>
      <c r="AK45" s="516"/>
      <c r="AL45" s="516"/>
      <c r="AM45" s="516"/>
      <c r="AN45" s="332"/>
    </row>
    <row r="46" customFormat="false" ht="20.1" hidden="false" customHeight="true" outlineLevel="0" collapsed="false">
      <c r="A46" s="331" t="n">
        <v>28</v>
      </c>
      <c r="B46" s="231" t="s">
        <v>935</v>
      </c>
      <c r="C46" s="573" t="s">
        <v>605</v>
      </c>
      <c r="D46" s="381" t="n">
        <v>0.322747454574633</v>
      </c>
      <c r="E46" s="381" t="n">
        <v>0.341661328208413</v>
      </c>
      <c r="F46" s="381" t="n">
        <v>0.227002486217706</v>
      </c>
      <c r="G46" s="381" t="n">
        <v>0.28998778998779</v>
      </c>
      <c r="H46" s="381" t="n">
        <v>0.380754586362063</v>
      </c>
      <c r="I46" s="381" t="n">
        <v>0.218400218400218</v>
      </c>
      <c r="J46" s="381" t="n">
        <v>0.421290587751747</v>
      </c>
      <c r="K46" s="381" t="n">
        <v>0.43517679057117</v>
      </c>
      <c r="L46" s="381" t="n">
        <v>0.417933130699088</v>
      </c>
      <c r="M46" s="381" t="n">
        <v>0.378548895899054</v>
      </c>
      <c r="N46" s="381" t="n">
        <v>0.216216216216216</v>
      </c>
      <c r="O46" s="381" t="n">
        <v>0.2313743637205</v>
      </c>
      <c r="P46" s="381" t="n">
        <v>0.462962962962963</v>
      </c>
      <c r="Q46" s="381" t="n">
        <v>1.06744298884037</v>
      </c>
      <c r="R46" s="381" t="n">
        <v>0.377952755905512</v>
      </c>
      <c r="S46" s="381" t="n">
        <v>0.396510705789056</v>
      </c>
      <c r="T46" s="332" t="n">
        <v>28</v>
      </c>
      <c r="U46" s="331" t="n">
        <v>28</v>
      </c>
      <c r="V46" s="231" t="s">
        <v>935</v>
      </c>
      <c r="W46" s="573" t="s">
        <v>605</v>
      </c>
      <c r="X46" s="381" t="n">
        <v>0.381598473606106</v>
      </c>
      <c r="Y46" s="381" t="n">
        <v>0.136612021857924</v>
      </c>
      <c r="Z46" s="381" t="n">
        <v>0.60790273556231</v>
      </c>
      <c r="AA46" s="381" t="n">
        <v>0.178359096313912</v>
      </c>
      <c r="AB46" s="381" t="n">
        <v>0.204595530374567</v>
      </c>
      <c r="AC46" s="381" t="n">
        <v>0.0967585873246251</v>
      </c>
      <c r="AD46" s="381" t="n">
        <v>0.196463654223969</v>
      </c>
      <c r="AE46" s="381" t="n">
        <v>0.40551500405515</v>
      </c>
      <c r="AF46" s="381" t="n">
        <v>0.293378038558257</v>
      </c>
      <c r="AG46" s="381" t="n">
        <v>0.245549416820135</v>
      </c>
      <c r="AH46" s="381" t="n">
        <v>0.396301188903567</v>
      </c>
      <c r="AI46" s="381" t="n">
        <v>0.209205020920502</v>
      </c>
      <c r="AJ46" s="381" t="n">
        <v>0.157381177211206</v>
      </c>
      <c r="AK46" s="381" t="n">
        <v>0.0748502994011976</v>
      </c>
      <c r="AL46" s="381" t="n">
        <v>0.452488687782806</v>
      </c>
      <c r="AM46" s="381" t="n">
        <v>0.379939209726444</v>
      </c>
      <c r="AN46" s="332" t="n">
        <v>28</v>
      </c>
    </row>
    <row r="47" customFormat="false" ht="15.95" hidden="false" customHeight="true" outlineLevel="0" collapsed="false">
      <c r="A47" s="331" t="n">
        <v>29</v>
      </c>
      <c r="B47" s="231" t="s">
        <v>936</v>
      </c>
      <c r="C47" s="573" t="s">
        <v>605</v>
      </c>
      <c r="D47" s="381" t="n">
        <v>8.0865177154473</v>
      </c>
      <c r="E47" s="381" t="n">
        <v>8.7572069186419</v>
      </c>
      <c r="F47" s="381" t="n">
        <v>4.69138471516593</v>
      </c>
      <c r="G47" s="381" t="n">
        <v>11.7368742368742</v>
      </c>
      <c r="H47" s="381" t="n">
        <v>11.6649359640014</v>
      </c>
      <c r="I47" s="381" t="n">
        <v>11.7936117936118</v>
      </c>
      <c r="J47" s="381" t="n">
        <v>12.3099054665023</v>
      </c>
      <c r="K47" s="381" t="n">
        <v>8.73980054397099</v>
      </c>
      <c r="L47" s="381" t="n">
        <v>21.9604863221884</v>
      </c>
      <c r="M47" s="381" t="n">
        <v>8.70662460567823</v>
      </c>
      <c r="N47" s="381" t="n">
        <v>6.08108108108108</v>
      </c>
      <c r="O47" s="381" t="n">
        <v>2.9615918556224</v>
      </c>
      <c r="P47" s="381" t="n">
        <v>2.31481481481482</v>
      </c>
      <c r="Q47" s="381" t="n">
        <v>13.0033964095099</v>
      </c>
      <c r="R47" s="381" t="n">
        <v>5.35433070866142</v>
      </c>
      <c r="S47" s="381" t="n">
        <v>5.6304520222046</v>
      </c>
      <c r="T47" s="332" t="n">
        <v>29</v>
      </c>
      <c r="U47" s="331" t="n">
        <v>29</v>
      </c>
      <c r="V47" s="231" t="s">
        <v>936</v>
      </c>
      <c r="W47" s="573" t="s">
        <v>605</v>
      </c>
      <c r="X47" s="381" t="n">
        <v>9.43396226415094</v>
      </c>
      <c r="Y47" s="381" t="n">
        <v>12.2950819672131</v>
      </c>
      <c r="Z47" s="381" t="n">
        <v>10.9422492401216</v>
      </c>
      <c r="AA47" s="381" t="n">
        <v>6.12366230677765</v>
      </c>
      <c r="AB47" s="381" t="n">
        <v>6.29524708844822</v>
      </c>
      <c r="AC47" s="381" t="n">
        <v>4.08805031446541</v>
      </c>
      <c r="AD47" s="381" t="n">
        <v>7.35101506221349</v>
      </c>
      <c r="AE47" s="381" t="n">
        <v>7.38037307380373</v>
      </c>
      <c r="AF47" s="381" t="n">
        <v>6.20284995808885</v>
      </c>
      <c r="AG47" s="381" t="n">
        <v>6.87538367096378</v>
      </c>
      <c r="AH47" s="381" t="n">
        <v>4.7556142668428</v>
      </c>
      <c r="AI47" s="381" t="n">
        <v>2.71966527196653</v>
      </c>
      <c r="AJ47" s="381" t="n">
        <v>6.48410450110167</v>
      </c>
      <c r="AK47" s="381" t="n">
        <v>3.81736526946108</v>
      </c>
      <c r="AL47" s="381" t="n">
        <v>5.42986425339367</v>
      </c>
      <c r="AM47" s="381" t="n">
        <v>3.19148936170213</v>
      </c>
      <c r="AN47" s="332" t="n">
        <v>29</v>
      </c>
    </row>
    <row r="48" customFormat="false" ht="15.95" hidden="false" customHeight="true" outlineLevel="0" collapsed="false">
      <c r="A48" s="331" t="n">
        <v>30</v>
      </c>
      <c r="B48" s="231" t="s">
        <v>937</v>
      </c>
      <c r="C48" s="573" t="s">
        <v>605</v>
      </c>
      <c r="D48" s="381" t="n">
        <v>39.7977924787361</v>
      </c>
      <c r="E48" s="381" t="n">
        <v>40.8370702541106</v>
      </c>
      <c r="F48" s="381" t="n">
        <v>34.5368068316939</v>
      </c>
      <c r="G48" s="381" t="n">
        <v>45.6959706959707</v>
      </c>
      <c r="H48" s="381" t="n">
        <v>43.2675666320526</v>
      </c>
      <c r="I48" s="381" t="n">
        <v>47.6112476112476</v>
      </c>
      <c r="J48" s="381" t="n">
        <v>45.2630497328401</v>
      </c>
      <c r="K48" s="381" t="n">
        <v>43.2638259292838</v>
      </c>
      <c r="L48" s="381" t="n">
        <v>49.5820668693009</v>
      </c>
      <c r="M48" s="381" t="n">
        <v>45.0473186119874</v>
      </c>
      <c r="N48" s="381" t="n">
        <v>29.1351351351351</v>
      </c>
      <c r="O48" s="381" t="n">
        <v>30.8653401203147</v>
      </c>
      <c r="P48" s="381" t="n">
        <v>27.3148148148148</v>
      </c>
      <c r="Q48" s="381" t="n">
        <v>42.8432799611839</v>
      </c>
      <c r="R48" s="381" t="n">
        <v>33.8267716535433</v>
      </c>
      <c r="S48" s="381" t="n">
        <v>34.1792228390167</v>
      </c>
      <c r="T48" s="332" t="n">
        <v>30</v>
      </c>
      <c r="U48" s="331" t="n">
        <v>30</v>
      </c>
      <c r="V48" s="231" t="s">
        <v>937</v>
      </c>
      <c r="W48" s="573" t="s">
        <v>605</v>
      </c>
      <c r="X48" s="381" t="n">
        <v>46.1946152215391</v>
      </c>
      <c r="Y48" s="381" t="n">
        <v>49.8633879781421</v>
      </c>
      <c r="Z48" s="381" t="n">
        <v>46.9387755102041</v>
      </c>
      <c r="AA48" s="381" t="n">
        <v>43.5790725326992</v>
      </c>
      <c r="AB48" s="381" t="n">
        <v>39.1092225369846</v>
      </c>
      <c r="AC48" s="381" t="n">
        <v>33.9622641509434</v>
      </c>
      <c r="AD48" s="381" t="n">
        <v>43.6476751800917</v>
      </c>
      <c r="AE48" s="381" t="n">
        <v>36.4963503649635</v>
      </c>
      <c r="AF48" s="381" t="n">
        <v>38.0553227158424</v>
      </c>
      <c r="AG48" s="381" t="n">
        <v>38.4284837323511</v>
      </c>
      <c r="AH48" s="381" t="n">
        <v>37.2523117569353</v>
      </c>
      <c r="AI48" s="381" t="n">
        <v>26.9874476987448</v>
      </c>
      <c r="AJ48" s="381" t="n">
        <v>35.9458608750393</v>
      </c>
      <c r="AK48" s="381" t="n">
        <v>35.9281437125749</v>
      </c>
      <c r="AL48" s="381" t="n">
        <v>40.2714932126697</v>
      </c>
      <c r="AM48" s="381" t="n">
        <v>36.0942249240122</v>
      </c>
      <c r="AN48" s="332" t="n">
        <v>30</v>
      </c>
    </row>
    <row r="49" customFormat="false" ht="15.95" hidden="false" customHeight="true" outlineLevel="0" collapsed="false">
      <c r="A49" s="331" t="n">
        <v>31</v>
      </c>
      <c r="B49" s="231" t="s">
        <v>938</v>
      </c>
      <c r="C49" s="573" t="s">
        <v>605</v>
      </c>
      <c r="D49" s="381" t="n">
        <v>24.8283732458408</v>
      </c>
      <c r="E49" s="381" t="n">
        <v>24.3092035020286</v>
      </c>
      <c r="F49" s="381" t="n">
        <v>27.4564911901416</v>
      </c>
      <c r="G49" s="381" t="n">
        <v>21.8253968253968</v>
      </c>
      <c r="H49" s="381" t="n">
        <v>23.3298719280028</v>
      </c>
      <c r="I49" s="381" t="n">
        <v>20.6388206388206</v>
      </c>
      <c r="J49" s="381" t="n">
        <v>23.2531853678586</v>
      </c>
      <c r="K49" s="381" t="n">
        <v>25.8386219401632</v>
      </c>
      <c r="L49" s="381" t="n">
        <v>16.6413373860182</v>
      </c>
      <c r="M49" s="381" t="n">
        <v>25.2365930599369</v>
      </c>
      <c r="N49" s="381" t="n">
        <v>24.7567567567568</v>
      </c>
      <c r="O49" s="381" t="n">
        <v>28.8292457195743</v>
      </c>
      <c r="P49" s="381" t="n">
        <v>21.2962962962963</v>
      </c>
      <c r="Q49" s="381" t="n">
        <v>21.7855409995148</v>
      </c>
      <c r="R49" s="381" t="n">
        <v>27.3385826771654</v>
      </c>
      <c r="S49" s="381" t="n">
        <v>25.614591593973</v>
      </c>
      <c r="T49" s="332" t="n">
        <v>31</v>
      </c>
      <c r="U49" s="331" t="n">
        <v>31</v>
      </c>
      <c r="V49" s="231" t="s">
        <v>938</v>
      </c>
      <c r="W49" s="573" t="s">
        <v>605</v>
      </c>
      <c r="X49" s="381" t="n">
        <v>23.5319058723765</v>
      </c>
      <c r="Y49" s="381" t="n">
        <v>21.448087431694</v>
      </c>
      <c r="Z49" s="381" t="n">
        <v>22.405557967868</v>
      </c>
      <c r="AA49" s="381" t="n">
        <v>25.9809750297265</v>
      </c>
      <c r="AB49" s="381" t="n">
        <v>25.8577274158011</v>
      </c>
      <c r="AC49" s="381" t="n">
        <v>26.3667150459603</v>
      </c>
      <c r="AD49" s="381" t="n">
        <v>25.7203667321546</v>
      </c>
      <c r="AE49" s="381" t="n">
        <v>25.3446877534469</v>
      </c>
      <c r="AF49" s="381" t="n">
        <v>25.0628667225482</v>
      </c>
      <c r="AG49" s="381" t="n">
        <v>24.8004910988336</v>
      </c>
      <c r="AH49" s="381" t="n">
        <v>25.6274768824307</v>
      </c>
      <c r="AI49" s="381" t="n">
        <v>25.5230125523013</v>
      </c>
      <c r="AJ49" s="381" t="n">
        <v>25.4957507082153</v>
      </c>
      <c r="AK49" s="381" t="n">
        <v>30.8383233532934</v>
      </c>
      <c r="AL49" s="381" t="n">
        <v>26.7873303167421</v>
      </c>
      <c r="AM49" s="381" t="n">
        <v>28.2674772036474</v>
      </c>
      <c r="AN49" s="332" t="n">
        <v>31</v>
      </c>
    </row>
    <row r="50" customFormat="false" ht="15.95" hidden="false" customHeight="true" outlineLevel="0" collapsed="false">
      <c r="A50" s="331" t="n">
        <v>32</v>
      </c>
      <c r="B50" s="231" t="s">
        <v>939</v>
      </c>
      <c r="C50" s="573" t="s">
        <v>605</v>
      </c>
      <c r="D50" s="381" t="n">
        <v>12.3357286781619</v>
      </c>
      <c r="E50" s="381" t="n">
        <v>11.8834080717489</v>
      </c>
      <c r="F50" s="381" t="n">
        <v>14.6254458977408</v>
      </c>
      <c r="G50" s="381" t="n">
        <v>9.47802197802198</v>
      </c>
      <c r="H50" s="381" t="n">
        <v>9.83039113880235</v>
      </c>
      <c r="I50" s="381" t="n">
        <v>9.2001092001092</v>
      </c>
      <c r="J50" s="381" t="n">
        <v>9.82326346074805</v>
      </c>
      <c r="K50" s="381" t="n">
        <v>11.16953762466</v>
      </c>
      <c r="L50" s="381" t="n">
        <v>6.57294832826748</v>
      </c>
      <c r="M50" s="381" t="n">
        <v>10.5362776025237</v>
      </c>
      <c r="N50" s="381" t="n">
        <v>15.2702702702703</v>
      </c>
      <c r="O50" s="381" t="n">
        <v>15.733456732994</v>
      </c>
      <c r="P50" s="381" t="n">
        <v>14.3518518518519</v>
      </c>
      <c r="Q50" s="381" t="n">
        <v>10.2862688015526</v>
      </c>
      <c r="R50" s="381" t="n">
        <v>14.8661417322835</v>
      </c>
      <c r="S50" s="381" t="n">
        <v>15.2260111022998</v>
      </c>
      <c r="T50" s="332" t="n">
        <v>32</v>
      </c>
      <c r="U50" s="331" t="n">
        <v>32</v>
      </c>
      <c r="V50" s="231" t="s">
        <v>939</v>
      </c>
      <c r="W50" s="573" t="s">
        <v>605</v>
      </c>
      <c r="X50" s="381" t="n">
        <v>10.0911596353615</v>
      </c>
      <c r="Y50" s="381" t="n">
        <v>8.33333333333333</v>
      </c>
      <c r="Z50" s="381" t="n">
        <v>9.94355188884064</v>
      </c>
      <c r="AA50" s="381" t="n">
        <v>11.0582639714625</v>
      </c>
      <c r="AB50" s="381" t="n">
        <v>13.0311614730878</v>
      </c>
      <c r="AC50" s="381" t="n">
        <v>14.7556845670053</v>
      </c>
      <c r="AD50" s="381" t="n">
        <v>11.6404715127701</v>
      </c>
      <c r="AE50" s="381" t="n">
        <v>13.5847526358475</v>
      </c>
      <c r="AF50" s="381" t="n">
        <v>13.8306789606035</v>
      </c>
      <c r="AG50" s="381" t="n">
        <v>13.3210558624923</v>
      </c>
      <c r="AH50" s="381" t="n">
        <v>14.9273447820343</v>
      </c>
      <c r="AI50" s="381" t="n">
        <v>19.6652719665272</v>
      </c>
      <c r="AJ50" s="381" t="n">
        <v>13.5977337110482</v>
      </c>
      <c r="AK50" s="381" t="n">
        <v>14.1467065868263</v>
      </c>
      <c r="AL50" s="381" t="n">
        <v>13.7556561085973</v>
      </c>
      <c r="AM50" s="381" t="n">
        <v>15.1975683890578</v>
      </c>
      <c r="AN50" s="332" t="n">
        <v>32</v>
      </c>
    </row>
    <row r="51" customFormat="false" ht="15.95" hidden="false" customHeight="true" outlineLevel="0" collapsed="false">
      <c r="A51" s="331" t="n">
        <v>33</v>
      </c>
      <c r="B51" s="231" t="s">
        <v>940</v>
      </c>
      <c r="C51" s="573" t="s">
        <v>605</v>
      </c>
      <c r="D51" s="381" t="n">
        <v>9.5201583423976</v>
      </c>
      <c r="E51" s="381" t="n">
        <v>8.98996369848388</v>
      </c>
      <c r="F51" s="381" t="n">
        <v>12.2040860447519</v>
      </c>
      <c r="G51" s="381" t="n">
        <v>7.21916971916972</v>
      </c>
      <c r="H51" s="381" t="n">
        <v>7.82277604707511</v>
      </c>
      <c r="I51" s="381" t="n">
        <v>6.74310674310674</v>
      </c>
      <c r="J51" s="381" t="n">
        <v>6.30908343608714</v>
      </c>
      <c r="K51" s="381" t="n">
        <v>7.41613780598368</v>
      </c>
      <c r="L51" s="381" t="n">
        <v>3.45744680851064</v>
      </c>
      <c r="M51" s="381" t="n">
        <v>7.19242902208202</v>
      </c>
      <c r="N51" s="381" t="n">
        <v>14.5135135135135</v>
      </c>
      <c r="O51" s="381" t="n">
        <v>13.3271633503008</v>
      </c>
      <c r="P51" s="381" t="n">
        <v>16.2037037037037</v>
      </c>
      <c r="Q51" s="381" t="n">
        <v>6.88985929160602</v>
      </c>
      <c r="R51" s="381" t="n">
        <v>11.5275590551181</v>
      </c>
      <c r="S51" s="381" t="n">
        <v>11.7367168913561</v>
      </c>
      <c r="T51" s="332" t="n">
        <v>33</v>
      </c>
      <c r="U51" s="331" t="n">
        <v>33</v>
      </c>
      <c r="V51" s="231" t="s">
        <v>940</v>
      </c>
      <c r="W51" s="573" t="s">
        <v>605</v>
      </c>
      <c r="X51" s="381" t="n">
        <v>6.80517277930888</v>
      </c>
      <c r="Y51" s="381" t="n">
        <v>4.78142076502732</v>
      </c>
      <c r="Z51" s="381" t="n">
        <v>5.94876248371689</v>
      </c>
      <c r="AA51" s="381" t="n">
        <v>8.85850178359096</v>
      </c>
      <c r="AB51" s="381" t="n">
        <v>10.2927289896128</v>
      </c>
      <c r="AC51" s="381" t="n">
        <v>12.7963231736817</v>
      </c>
      <c r="AD51" s="381" t="n">
        <v>8.20235756385069</v>
      </c>
      <c r="AE51" s="381" t="n">
        <v>11.2733171127332</v>
      </c>
      <c r="AF51" s="381" t="n">
        <v>10.1424979044426</v>
      </c>
      <c r="AG51" s="381" t="n">
        <v>10.0061387354205</v>
      </c>
      <c r="AH51" s="381" t="n">
        <v>10.4359313077939</v>
      </c>
      <c r="AI51" s="381" t="n">
        <v>16.5271966527197</v>
      </c>
      <c r="AJ51" s="381" t="n">
        <v>12.4331129996852</v>
      </c>
      <c r="AK51" s="381" t="n">
        <v>10.4041916167665</v>
      </c>
      <c r="AL51" s="381" t="n">
        <v>8.41628959276018</v>
      </c>
      <c r="AM51" s="381" t="n">
        <v>12.0820668693009</v>
      </c>
      <c r="AN51" s="332" t="n">
        <v>33</v>
      </c>
    </row>
    <row r="52" customFormat="false" ht="15.95" hidden="false" customHeight="true" outlineLevel="0" collapsed="false">
      <c r="A52" s="331" t="n">
        <v>34</v>
      </c>
      <c r="B52" s="231" t="s">
        <v>947</v>
      </c>
      <c r="C52" s="573" t="s">
        <v>605</v>
      </c>
      <c r="D52" s="381" t="n">
        <v>3.02776341363385</v>
      </c>
      <c r="E52" s="381" t="n">
        <v>2.91052743967542</v>
      </c>
      <c r="F52" s="381" t="n">
        <v>3.62123013728246</v>
      </c>
      <c r="G52" s="381" t="n">
        <v>2.18253968253968</v>
      </c>
      <c r="H52" s="381" t="n">
        <v>2.42298373139495</v>
      </c>
      <c r="I52" s="381" t="n">
        <v>1.99290199290199</v>
      </c>
      <c r="J52" s="381" t="n">
        <v>1.52075626798192</v>
      </c>
      <c r="K52" s="381" t="n">
        <v>1.75883952855848</v>
      </c>
      <c r="L52" s="381" t="n">
        <v>0.797872340425532</v>
      </c>
      <c r="M52" s="381" t="n">
        <v>1.89274447949527</v>
      </c>
      <c r="N52" s="381" t="n">
        <v>5.64864864864865</v>
      </c>
      <c r="O52" s="381" t="n">
        <v>4.0721888014808</v>
      </c>
      <c r="P52" s="381" t="n">
        <v>11.1111111111111</v>
      </c>
      <c r="Q52" s="381" t="n">
        <v>2.2319262493935</v>
      </c>
      <c r="R52" s="381" t="n">
        <v>3.96850393700787</v>
      </c>
      <c r="S52" s="381" t="n">
        <v>4.52022204599524</v>
      </c>
      <c r="T52" s="332" t="n">
        <v>34</v>
      </c>
      <c r="U52" s="331" t="n">
        <v>34</v>
      </c>
      <c r="V52" s="231" t="s">
        <v>947</v>
      </c>
      <c r="W52" s="573" t="s">
        <v>605</v>
      </c>
      <c r="X52" s="381" t="n">
        <v>2.31079075683697</v>
      </c>
      <c r="Y52" s="381" t="n">
        <v>1.91256830601093</v>
      </c>
      <c r="Z52" s="381" t="n">
        <v>2.21450282240556</v>
      </c>
      <c r="AA52" s="381" t="n">
        <v>2.61593341260404</v>
      </c>
      <c r="AB52" s="381" t="n">
        <v>3.15549260308467</v>
      </c>
      <c r="AC52" s="381" t="n">
        <v>4.49927431059507</v>
      </c>
      <c r="AD52" s="381" t="n">
        <v>2.12835625409299</v>
      </c>
      <c r="AE52" s="381" t="n">
        <v>3.44687753446878</v>
      </c>
      <c r="AF52" s="381" t="n">
        <v>4.06538139145013</v>
      </c>
      <c r="AG52" s="381" t="n">
        <v>3.86740331491713</v>
      </c>
      <c r="AH52" s="381" t="n">
        <v>4.49141347424042</v>
      </c>
      <c r="AI52" s="381" t="n">
        <v>4.60251046025105</v>
      </c>
      <c r="AJ52" s="381" t="n">
        <v>3.3679571923198</v>
      </c>
      <c r="AK52" s="381" t="n">
        <v>3.44311377245509</v>
      </c>
      <c r="AL52" s="381" t="n">
        <v>3.43891402714932</v>
      </c>
      <c r="AM52" s="381" t="n">
        <v>2.81155015197568</v>
      </c>
      <c r="AN52" s="332" t="n">
        <v>34</v>
      </c>
    </row>
    <row r="53" customFormat="false" ht="15.95" hidden="false" customHeight="true" outlineLevel="0" collapsed="false">
      <c r="A53" s="331" t="n">
        <v>35</v>
      </c>
      <c r="B53" s="231" t="s">
        <v>622</v>
      </c>
      <c r="C53" s="573" t="s">
        <v>605</v>
      </c>
      <c r="D53" s="381" t="n">
        <v>2.08091867120772</v>
      </c>
      <c r="E53" s="381" t="n">
        <v>1.97095878710229</v>
      </c>
      <c r="F53" s="381" t="n">
        <v>2.63755269700573</v>
      </c>
      <c r="G53" s="381" t="n">
        <v>1.57203907203907</v>
      </c>
      <c r="H53" s="381" t="n">
        <v>1.28071997230876</v>
      </c>
      <c r="I53" s="381" t="n">
        <v>1.8018018018018</v>
      </c>
      <c r="J53" s="381" t="n">
        <v>1.09946568023017</v>
      </c>
      <c r="K53" s="381" t="n">
        <v>1.3780598368087</v>
      </c>
      <c r="L53" s="381" t="n">
        <v>0.569908814589666</v>
      </c>
      <c r="M53" s="381" t="n">
        <v>1.00946372239748</v>
      </c>
      <c r="N53" s="381" t="n">
        <v>4.37837837837838</v>
      </c>
      <c r="O53" s="381" t="n">
        <v>3.9796390559926</v>
      </c>
      <c r="P53" s="381" t="n">
        <v>6.94444444444445</v>
      </c>
      <c r="Q53" s="381" t="n">
        <v>1.89228529839884</v>
      </c>
      <c r="R53" s="381" t="n">
        <v>2.74015748031496</v>
      </c>
      <c r="S53" s="381" t="n">
        <v>2.69627279936558</v>
      </c>
      <c r="T53" s="332" t="n">
        <v>35</v>
      </c>
      <c r="U53" s="331" t="n">
        <v>35</v>
      </c>
      <c r="V53" s="231" t="s">
        <v>622</v>
      </c>
      <c r="W53" s="573" t="s">
        <v>605</v>
      </c>
      <c r="X53" s="381" t="n">
        <v>1.25079499682001</v>
      </c>
      <c r="Y53" s="381" t="n">
        <v>1.22950819672131</v>
      </c>
      <c r="Z53" s="381" t="n">
        <v>0.998697351280938</v>
      </c>
      <c r="AA53" s="381" t="n">
        <v>1.60523186682521</v>
      </c>
      <c r="AB53" s="381" t="n">
        <v>2.05382436260623</v>
      </c>
      <c r="AC53" s="381" t="n">
        <v>3.43492985002419</v>
      </c>
      <c r="AD53" s="381" t="n">
        <v>1.11329404060249</v>
      </c>
      <c r="AE53" s="381" t="n">
        <v>2.06812652068127</v>
      </c>
      <c r="AF53" s="381" t="n">
        <v>2.34702430846605</v>
      </c>
      <c r="AG53" s="381" t="n">
        <v>2.45549416820135</v>
      </c>
      <c r="AH53" s="381" t="n">
        <v>2.11360634081902</v>
      </c>
      <c r="AI53" s="381" t="n">
        <v>3.76569037656904</v>
      </c>
      <c r="AJ53" s="381" t="n">
        <v>2.51809883537929</v>
      </c>
      <c r="AK53" s="381" t="n">
        <v>1.34730538922156</v>
      </c>
      <c r="AL53" s="381" t="n">
        <v>1.44796380090498</v>
      </c>
      <c r="AM53" s="381" t="n">
        <v>1.97568389057751</v>
      </c>
      <c r="AN53" s="332" t="n">
        <v>35</v>
      </c>
    </row>
    <row r="54" customFormat="false" ht="20.1" hidden="false" customHeight="true" outlineLevel="0" collapsed="false">
      <c r="A54" s="331" t="n">
        <v>36</v>
      </c>
      <c r="B54" s="240" t="s">
        <v>1094</v>
      </c>
      <c r="C54" s="394"/>
      <c r="D54" s="525"/>
      <c r="E54" s="525"/>
      <c r="F54" s="525"/>
      <c r="G54" s="525"/>
      <c r="H54" s="525"/>
      <c r="I54" s="525"/>
      <c r="J54" s="525"/>
      <c r="K54" s="525"/>
      <c r="L54" s="525"/>
      <c r="M54" s="525"/>
      <c r="N54" s="525"/>
      <c r="O54" s="525"/>
      <c r="P54" s="525"/>
      <c r="Q54" s="525"/>
      <c r="R54" s="525"/>
      <c r="S54" s="525"/>
      <c r="T54" s="332"/>
      <c r="U54" s="331" t="n">
        <v>36</v>
      </c>
      <c r="V54" s="240" t="s">
        <v>1094</v>
      </c>
      <c r="W54" s="394"/>
      <c r="X54" s="525"/>
      <c r="Y54" s="525"/>
      <c r="Z54" s="525"/>
      <c r="AA54" s="525"/>
      <c r="AB54" s="525"/>
      <c r="AC54" s="525"/>
      <c r="AD54" s="525"/>
      <c r="AE54" s="525"/>
      <c r="AF54" s="525"/>
      <c r="AG54" s="525"/>
      <c r="AH54" s="525"/>
      <c r="AI54" s="525"/>
      <c r="AJ54" s="525"/>
      <c r="AK54" s="525"/>
      <c r="AL54" s="525"/>
      <c r="AM54" s="525"/>
      <c r="AN54" s="305"/>
    </row>
    <row r="55" customFormat="false" ht="12.95" hidden="false" customHeight="true" outlineLevel="0" collapsed="false">
      <c r="B55" s="400" t="s">
        <v>1095</v>
      </c>
      <c r="C55" s="195" t="s">
        <v>613</v>
      </c>
      <c r="D55" s="608" t="n">
        <v>15.515712986573</v>
      </c>
      <c r="E55" s="608" t="n">
        <v>15.1923333333333</v>
      </c>
      <c r="F55" s="608" t="n">
        <v>17.152711058264</v>
      </c>
      <c r="G55" s="608" t="n">
        <v>13.7</v>
      </c>
      <c r="H55" s="608" t="n">
        <v>13.9</v>
      </c>
      <c r="I55" s="608" t="n">
        <v>13.63</v>
      </c>
      <c r="J55" s="608" t="n">
        <v>13.26</v>
      </c>
      <c r="K55" s="608" t="n">
        <v>14.24</v>
      </c>
      <c r="L55" s="608" t="n">
        <v>10.77</v>
      </c>
      <c r="M55" s="608" t="n">
        <v>14.02</v>
      </c>
      <c r="N55" s="608" t="n">
        <v>19.24</v>
      </c>
      <c r="O55" s="608" t="n">
        <v>18.59</v>
      </c>
      <c r="P55" s="608" t="n">
        <v>21.9</v>
      </c>
      <c r="Q55" s="608" t="n">
        <v>13.77</v>
      </c>
      <c r="R55" s="608" t="n">
        <v>17.13</v>
      </c>
      <c r="S55" s="608" t="n">
        <v>17.3</v>
      </c>
      <c r="T55" s="332" t="n">
        <v>36</v>
      </c>
      <c r="V55" s="400" t="s">
        <v>1095</v>
      </c>
      <c r="W55" s="195" t="s">
        <v>613</v>
      </c>
      <c r="X55" s="608" t="n">
        <v>13.8</v>
      </c>
      <c r="Y55" s="608" t="n">
        <v>12.7</v>
      </c>
      <c r="Z55" s="608" t="n">
        <v>13.3</v>
      </c>
      <c r="AA55" s="608" t="n">
        <v>15.1</v>
      </c>
      <c r="AB55" s="608" t="n">
        <v>15.94</v>
      </c>
      <c r="AC55" s="608" t="n">
        <v>18.06</v>
      </c>
      <c r="AD55" s="608" t="n">
        <v>14.4</v>
      </c>
      <c r="AE55" s="608" t="n">
        <v>16.2</v>
      </c>
      <c r="AF55" s="608" t="n">
        <v>16.49</v>
      </c>
      <c r="AG55" s="608" t="n">
        <v>16.4</v>
      </c>
      <c r="AH55" s="608" t="n">
        <v>16.66</v>
      </c>
      <c r="AI55" s="608" t="n">
        <v>20.04</v>
      </c>
      <c r="AJ55" s="608" t="n">
        <v>16.63</v>
      </c>
      <c r="AK55" s="608" t="n">
        <v>16.37</v>
      </c>
      <c r="AL55" s="608" t="n">
        <v>15.43</v>
      </c>
      <c r="AM55" s="608" t="n">
        <v>16.66</v>
      </c>
      <c r="AN55" s="332" t="n">
        <v>36</v>
      </c>
    </row>
    <row r="56" customFormat="false" ht="15" hidden="false" customHeight="true" outlineLevel="0" collapsed="false">
      <c r="B56" s="400"/>
      <c r="C56" s="190"/>
      <c r="D56" s="577"/>
      <c r="E56" s="577"/>
      <c r="F56" s="577"/>
      <c r="G56" s="577"/>
      <c r="H56" s="577"/>
      <c r="I56" s="577"/>
      <c r="J56" s="577"/>
      <c r="K56" s="577"/>
      <c r="L56" s="577"/>
      <c r="M56" s="577"/>
      <c r="N56" s="577"/>
      <c r="O56" s="577"/>
      <c r="P56" s="577"/>
      <c r="Q56" s="457"/>
      <c r="R56" s="457"/>
      <c r="S56" s="457"/>
      <c r="T56" s="331"/>
      <c r="V56" s="400"/>
      <c r="W56" s="190"/>
      <c r="X56" s="457"/>
      <c r="Y56" s="457"/>
      <c r="Z56" s="457"/>
      <c r="AA56" s="457"/>
      <c r="AB56" s="457"/>
      <c r="AC56" s="457"/>
      <c r="AD56" s="457"/>
      <c r="AE56" s="457"/>
      <c r="AF56" s="457"/>
      <c r="AG56" s="457"/>
      <c r="AH56" s="457"/>
      <c r="AI56" s="457"/>
      <c r="AJ56" s="457"/>
      <c r="AK56" s="457"/>
      <c r="AL56" s="457"/>
      <c r="AM56" s="457"/>
      <c r="AN56" s="337"/>
    </row>
    <row r="57" customFormat="false" ht="15" hidden="false" customHeight="true" outlineLevel="0" collapsed="false">
      <c r="B57" s="400"/>
      <c r="C57" s="190"/>
      <c r="D57" s="577"/>
      <c r="E57" s="577"/>
      <c r="F57" s="577"/>
      <c r="G57" s="577"/>
      <c r="H57" s="577"/>
      <c r="I57" s="577"/>
      <c r="J57" s="577"/>
      <c r="K57" s="577"/>
      <c r="L57" s="577"/>
      <c r="M57" s="577"/>
      <c r="N57" s="577"/>
      <c r="O57" s="577"/>
      <c r="P57" s="577"/>
      <c r="Q57" s="457"/>
      <c r="R57" s="457"/>
      <c r="S57" s="457"/>
      <c r="T57" s="331"/>
      <c r="U57" s="331"/>
      <c r="V57" s="233"/>
      <c r="W57" s="190"/>
      <c r="X57" s="457"/>
      <c r="Y57" s="457"/>
      <c r="Z57" s="457"/>
      <c r="AA57" s="457"/>
      <c r="AB57" s="457"/>
      <c r="AC57" s="457"/>
      <c r="AD57" s="457"/>
      <c r="AE57" s="457"/>
      <c r="AF57" s="457"/>
      <c r="AG57" s="457"/>
      <c r="AH57" s="457"/>
      <c r="AI57" s="457"/>
      <c r="AJ57" s="457"/>
      <c r="AK57" s="457"/>
      <c r="AL57" s="457"/>
      <c r="AM57" s="457"/>
      <c r="AN57" s="337"/>
    </row>
    <row r="58" customFormat="false" ht="15" hidden="false" customHeight="true" outlineLevel="0" collapsed="false">
      <c r="B58" s="400"/>
      <c r="C58" s="190"/>
      <c r="D58" s="577"/>
      <c r="E58" s="577"/>
      <c r="F58" s="577"/>
      <c r="G58" s="577"/>
      <c r="H58" s="577"/>
      <c r="I58" s="577"/>
      <c r="J58" s="577"/>
      <c r="K58" s="577"/>
      <c r="L58" s="577"/>
      <c r="M58" s="577"/>
      <c r="N58" s="577"/>
      <c r="O58" s="577"/>
      <c r="P58" s="577"/>
      <c r="Q58" s="457"/>
      <c r="R58" s="457"/>
      <c r="S58" s="457"/>
      <c r="T58" s="331"/>
      <c r="U58" s="331"/>
      <c r="V58" s="233"/>
      <c r="W58" s="190"/>
      <c r="X58" s="457"/>
      <c r="Y58" s="457"/>
      <c r="Z58" s="457"/>
      <c r="AA58" s="457"/>
      <c r="AB58" s="457"/>
      <c r="AC58" s="457"/>
      <c r="AD58" s="457"/>
      <c r="AE58" s="457"/>
      <c r="AF58" s="457"/>
      <c r="AG58" s="457"/>
      <c r="AH58" s="457"/>
      <c r="AI58" s="457"/>
      <c r="AJ58" s="457"/>
      <c r="AK58" s="457"/>
      <c r="AL58" s="457"/>
      <c r="AM58" s="457"/>
      <c r="AN58" s="337"/>
    </row>
    <row r="59" customFormat="false" ht="15" hidden="false" customHeight="true" outlineLevel="0" collapsed="false">
      <c r="B59" s="400"/>
      <c r="C59" s="190"/>
      <c r="D59" s="577"/>
      <c r="E59" s="577"/>
      <c r="F59" s="577"/>
      <c r="G59" s="577"/>
      <c r="H59" s="577"/>
      <c r="I59" s="577"/>
      <c r="J59" s="577"/>
      <c r="K59" s="577"/>
      <c r="L59" s="577"/>
      <c r="M59" s="577"/>
      <c r="N59" s="577"/>
      <c r="O59" s="577"/>
      <c r="P59" s="577"/>
      <c r="Q59" s="457"/>
      <c r="R59" s="457"/>
      <c r="S59" s="457"/>
      <c r="T59" s="331"/>
      <c r="U59" s="331"/>
      <c r="V59" s="233"/>
      <c r="W59" s="190"/>
      <c r="X59" s="457"/>
      <c r="Y59" s="457"/>
      <c r="Z59" s="457"/>
      <c r="AA59" s="457"/>
      <c r="AB59" s="457"/>
      <c r="AC59" s="457"/>
      <c r="AD59" s="457"/>
      <c r="AE59" s="457"/>
      <c r="AF59" s="457"/>
      <c r="AG59" s="457"/>
      <c r="AH59" s="457"/>
      <c r="AI59" s="457"/>
      <c r="AJ59" s="457"/>
      <c r="AK59" s="457"/>
      <c r="AL59" s="457"/>
      <c r="AM59" s="457"/>
      <c r="AN59" s="337"/>
    </row>
    <row r="60" customFormat="false" ht="15" hidden="false" customHeight="true" outlineLevel="0" collapsed="false">
      <c r="B60" s="233"/>
      <c r="C60" s="190"/>
      <c r="D60" s="577"/>
      <c r="E60" s="577"/>
      <c r="F60" s="577"/>
      <c r="G60" s="609"/>
      <c r="H60" s="396"/>
      <c r="I60" s="396"/>
      <c r="J60" s="609"/>
      <c r="K60" s="396"/>
      <c r="L60" s="396"/>
      <c r="M60" s="396"/>
      <c r="N60" s="396"/>
      <c r="O60" s="609"/>
      <c r="P60" s="609"/>
      <c r="Q60" s="609"/>
      <c r="R60" s="609"/>
      <c r="S60" s="610"/>
      <c r="T60" s="331"/>
      <c r="U60" s="331"/>
      <c r="V60" s="233"/>
      <c r="W60" s="190"/>
      <c r="X60" s="609"/>
      <c r="Y60" s="609"/>
      <c r="Z60" s="609"/>
      <c r="AA60" s="609"/>
      <c r="AB60" s="609"/>
      <c r="AC60" s="609"/>
      <c r="AD60" s="609"/>
      <c r="AE60" s="396"/>
      <c r="AF60" s="609"/>
      <c r="AG60" s="609"/>
      <c r="AH60" s="609"/>
      <c r="AI60" s="611"/>
      <c r="AJ60" s="577"/>
      <c r="AK60" s="612"/>
      <c r="AL60" s="612"/>
      <c r="AM60" s="610"/>
      <c r="AN60" s="331"/>
    </row>
    <row r="61" customFormat="false" ht="15" hidden="false" customHeight="true" outlineLevel="0" collapsed="false">
      <c r="B61" s="233"/>
      <c r="C61" s="190"/>
      <c r="D61" s="577"/>
      <c r="E61" s="577"/>
      <c r="F61" s="577"/>
      <c r="G61" s="609"/>
      <c r="H61" s="396"/>
      <c r="I61" s="396"/>
      <c r="J61" s="609"/>
      <c r="K61" s="396"/>
      <c r="L61" s="396"/>
      <c r="M61" s="396"/>
      <c r="N61" s="396"/>
      <c r="O61" s="609"/>
      <c r="P61" s="609"/>
      <c r="Q61" s="609"/>
      <c r="R61" s="609"/>
      <c r="S61" s="610"/>
      <c r="T61" s="331"/>
      <c r="U61" s="331"/>
      <c r="V61" s="233"/>
      <c r="W61" s="190"/>
      <c r="X61" s="609"/>
      <c r="Y61" s="609"/>
      <c r="Z61" s="609"/>
      <c r="AA61" s="609"/>
      <c r="AB61" s="609"/>
      <c r="AC61" s="609"/>
      <c r="AD61" s="609"/>
      <c r="AE61" s="396"/>
      <c r="AF61" s="609"/>
      <c r="AG61" s="609"/>
      <c r="AH61" s="609"/>
      <c r="AI61" s="611"/>
      <c r="AJ61" s="577"/>
      <c r="AK61" s="612"/>
      <c r="AL61" s="612"/>
      <c r="AM61" s="610"/>
      <c r="AN61" s="331"/>
    </row>
    <row r="62" customFormat="false" ht="15" hidden="false" customHeight="true" outlineLevel="0" collapsed="false">
      <c r="B62" s="233"/>
      <c r="C62" s="190"/>
      <c r="D62" s="577"/>
      <c r="E62" s="577"/>
      <c r="F62" s="577"/>
      <c r="G62" s="609"/>
      <c r="H62" s="396"/>
      <c r="I62" s="396"/>
      <c r="J62" s="609"/>
      <c r="K62" s="396"/>
      <c r="L62" s="396"/>
      <c r="M62" s="396"/>
      <c r="N62" s="396"/>
      <c r="O62" s="609"/>
      <c r="P62" s="609"/>
      <c r="Q62" s="609"/>
      <c r="R62" s="609"/>
      <c r="S62" s="610"/>
      <c r="T62" s="331"/>
      <c r="U62" s="331"/>
      <c r="V62" s="233"/>
      <c r="W62" s="190"/>
      <c r="X62" s="609"/>
      <c r="Y62" s="609"/>
      <c r="Z62" s="609"/>
      <c r="AA62" s="609"/>
      <c r="AB62" s="609"/>
      <c r="AC62" s="609"/>
      <c r="AD62" s="609"/>
      <c r="AE62" s="396"/>
      <c r="AF62" s="609"/>
      <c r="AG62" s="609"/>
      <c r="AH62" s="609"/>
      <c r="AI62" s="611"/>
      <c r="AJ62" s="577"/>
      <c r="AK62" s="612"/>
      <c r="AL62" s="612"/>
      <c r="AM62" s="610"/>
      <c r="AN62" s="331"/>
    </row>
    <row r="63" customFormat="false" ht="15" hidden="false" customHeight="true" outlineLevel="0" collapsed="false">
      <c r="B63" s="233"/>
      <c r="C63" s="190"/>
      <c r="D63" s="577"/>
      <c r="E63" s="577"/>
      <c r="F63" s="577"/>
      <c r="G63" s="609"/>
      <c r="H63" s="396"/>
      <c r="I63" s="396"/>
      <c r="J63" s="609"/>
      <c r="K63" s="396"/>
      <c r="L63" s="396"/>
      <c r="M63" s="396"/>
      <c r="N63" s="396"/>
      <c r="O63" s="609"/>
      <c r="P63" s="609"/>
      <c r="Q63" s="609"/>
      <c r="R63" s="609"/>
      <c r="S63" s="610"/>
      <c r="T63" s="331"/>
      <c r="U63" s="331"/>
      <c r="V63" s="233"/>
      <c r="W63" s="190"/>
      <c r="X63" s="609"/>
      <c r="Y63" s="609"/>
      <c r="Z63" s="609"/>
      <c r="AA63" s="609"/>
      <c r="AB63" s="609"/>
      <c r="AC63" s="609"/>
      <c r="AD63" s="609"/>
      <c r="AE63" s="396"/>
      <c r="AF63" s="609"/>
      <c r="AG63" s="609"/>
      <c r="AH63" s="609"/>
      <c r="AI63" s="611"/>
      <c r="AJ63" s="577"/>
      <c r="AK63" s="612"/>
      <c r="AL63" s="612"/>
      <c r="AM63" s="610"/>
      <c r="AN63" s="331"/>
    </row>
    <row r="64" customFormat="false" ht="16.5" hidden="false" customHeight="true" outlineLevel="0" collapsed="false">
      <c r="E64" s="292" t="s">
        <v>92</v>
      </c>
      <c r="F64" s="292"/>
      <c r="G64" s="292"/>
      <c r="H64" s="292"/>
      <c r="I64" s="292" t="s">
        <v>92</v>
      </c>
      <c r="J64" s="292"/>
      <c r="K64" s="292"/>
      <c r="L64" s="292"/>
      <c r="U64" s="331"/>
      <c r="V64" s="231"/>
      <c r="W64" s="240"/>
      <c r="Z64" s="292" t="s">
        <v>92</v>
      </c>
      <c r="AA64" s="292"/>
      <c r="AB64" s="292"/>
      <c r="AC64" s="292"/>
      <c r="AD64" s="292"/>
      <c r="AE64" s="292"/>
      <c r="AF64" s="613" t="s">
        <v>92</v>
      </c>
      <c r="AG64" s="613"/>
      <c r="AH64" s="613"/>
      <c r="AI64" s="609"/>
    </row>
    <row r="65" customFormat="false" ht="12.75" hidden="false" customHeight="false" outlineLevel="0" collapsed="false">
      <c r="A65" s="277"/>
      <c r="B65" s="277"/>
      <c r="C65" s="277"/>
      <c r="D65" s="277"/>
      <c r="E65" s="277"/>
      <c r="F65" s="277"/>
      <c r="G65" s="277"/>
      <c r="J65" s="164"/>
      <c r="M65" s="296"/>
      <c r="N65" s="296"/>
      <c r="O65" s="296"/>
      <c r="P65" s="236"/>
      <c r="Q65" s="443"/>
      <c r="R65" s="236"/>
      <c r="S65" s="296"/>
      <c r="T65" s="277"/>
    </row>
    <row r="66" customFormat="false" ht="12.75" hidden="false" customHeight="false" outlineLevel="0" collapsed="false">
      <c r="A66" s="557"/>
      <c r="B66" s="277"/>
      <c r="C66" s="277"/>
      <c r="D66" s="277"/>
      <c r="E66" s="277"/>
      <c r="F66" s="277"/>
      <c r="G66" s="277"/>
      <c r="J66" s="164"/>
      <c r="M66" s="296"/>
      <c r="N66" s="296"/>
      <c r="O66" s="296"/>
      <c r="P66" s="236"/>
      <c r="Q66" s="443"/>
      <c r="R66" s="236"/>
      <c r="S66" s="296"/>
      <c r="T66" s="277"/>
    </row>
    <row r="67" customFormat="false" ht="12.75" hidden="false" customHeight="false" outlineLevel="0" collapsed="false">
      <c r="A67" s="236"/>
      <c r="B67" s="443"/>
      <c r="C67" s="443"/>
      <c r="D67" s="443"/>
      <c r="E67" s="443"/>
      <c r="F67" s="443"/>
      <c r="G67" s="443"/>
      <c r="H67" s="443"/>
      <c r="I67" s="443"/>
      <c r="J67" s="190"/>
      <c r="K67" s="236"/>
      <c r="L67" s="236"/>
      <c r="M67" s="236"/>
      <c r="N67" s="236"/>
      <c r="O67" s="236"/>
      <c r="P67" s="236"/>
      <c r="Q67" s="557"/>
      <c r="R67" s="236"/>
      <c r="S67" s="236"/>
      <c r="T67" s="557"/>
    </row>
    <row r="68" customFormat="false" ht="14.1" hidden="false" customHeight="true" outlineLevel="0" collapsed="false">
      <c r="A68" s="190"/>
      <c r="B68" s="389"/>
      <c r="C68" s="389"/>
      <c r="D68" s="190"/>
      <c r="E68" s="190"/>
      <c r="F68" s="190"/>
      <c r="G68" s="190"/>
      <c r="H68" s="275"/>
      <c r="I68" s="193"/>
      <c r="J68" s="190"/>
      <c r="K68" s="190"/>
      <c r="L68" s="227"/>
      <c r="M68" s="190"/>
      <c r="N68" s="190"/>
      <c r="O68" s="230"/>
      <c r="P68" s="227"/>
      <c r="Q68" s="236"/>
      <c r="R68" s="236"/>
      <c r="S68" s="227"/>
      <c r="T68" s="236"/>
    </row>
    <row r="69" customFormat="false" ht="14.1" hidden="false" customHeight="true" outlineLevel="0" collapsed="false">
      <c r="A69" s="190"/>
      <c r="B69" s="389"/>
      <c r="C69" s="389"/>
      <c r="D69" s="190"/>
      <c r="E69" s="190"/>
      <c r="F69" s="190"/>
      <c r="G69" s="190"/>
      <c r="H69" s="275"/>
      <c r="I69" s="193"/>
      <c r="J69" s="190"/>
      <c r="K69" s="190"/>
      <c r="L69" s="190"/>
      <c r="M69" s="190"/>
      <c r="N69" s="190"/>
      <c r="O69" s="190"/>
      <c r="P69" s="190"/>
      <c r="Q69" s="190"/>
      <c r="R69" s="190"/>
      <c r="S69" s="190"/>
      <c r="T69" s="190"/>
    </row>
    <row r="70" customFormat="false" ht="12.75" hidden="false" customHeight="false" outlineLevel="0" collapsed="false">
      <c r="A70" s="190"/>
      <c r="B70" s="389"/>
      <c r="C70" s="389"/>
      <c r="D70" s="190"/>
      <c r="E70" s="190"/>
      <c r="F70" s="190"/>
      <c r="G70" s="190"/>
      <c r="H70" s="230"/>
      <c r="I70" s="190"/>
      <c r="J70" s="190"/>
      <c r="K70" s="190"/>
      <c r="L70" s="190"/>
      <c r="M70" s="236"/>
      <c r="N70" s="236"/>
      <c r="O70" s="190"/>
      <c r="P70" s="190"/>
      <c r="Q70" s="190"/>
      <c r="R70" s="190"/>
      <c r="S70" s="190"/>
      <c r="T70" s="190"/>
    </row>
    <row r="71" customFormat="false" ht="12.75" hidden="false" customHeight="false" outlineLevel="0" collapsed="false">
      <c r="A71" s="296"/>
      <c r="B71" s="389"/>
      <c r="C71" s="389"/>
      <c r="D71" s="190"/>
      <c r="E71" s="190"/>
      <c r="F71" s="193"/>
      <c r="G71" s="190"/>
      <c r="H71" s="190"/>
      <c r="I71" s="190"/>
      <c r="J71" s="190"/>
      <c r="K71" s="190"/>
      <c r="L71" s="190"/>
      <c r="M71" s="190"/>
      <c r="N71" s="236"/>
      <c r="O71" s="236"/>
      <c r="P71" s="190"/>
      <c r="Q71" s="190"/>
      <c r="R71" s="236"/>
      <c r="S71" s="190"/>
      <c r="T71" s="190"/>
    </row>
    <row r="72" customFormat="false" ht="12.75" hidden="false" customHeight="false" outlineLevel="0" collapsed="false">
      <c r="B72" s="389"/>
      <c r="C72" s="389"/>
      <c r="D72" s="297"/>
      <c r="E72" s="297"/>
      <c r="F72" s="297"/>
      <c r="G72" s="297"/>
      <c r="H72" s="299"/>
      <c r="I72" s="297"/>
      <c r="J72" s="297"/>
      <c r="K72" s="297"/>
      <c r="L72" s="297"/>
      <c r="M72" s="297"/>
      <c r="N72" s="297"/>
      <c r="O72" s="297"/>
      <c r="P72" s="297"/>
      <c r="Q72" s="297"/>
      <c r="R72" s="297"/>
      <c r="S72" s="300"/>
      <c r="T72" s="236"/>
    </row>
    <row r="73" customFormat="false" ht="12.75" hidden="false" customHeight="false" outlineLevel="0" collapsed="false">
      <c r="J73" s="164"/>
      <c r="S73" s="230"/>
      <c r="T73" s="230"/>
    </row>
    <row r="74" customFormat="false" ht="6.95" hidden="false" customHeight="true" outlineLevel="0" collapsed="false">
      <c r="J74" s="164"/>
    </row>
    <row r="75" customFormat="false" ht="12.95" hidden="false" customHeight="true" outlineLevel="0" collapsed="false">
      <c r="J75" s="164"/>
    </row>
    <row r="76" customFormat="false" ht="12.95" hidden="false" customHeight="true" outlineLevel="0" collapsed="false">
      <c r="J76" s="164"/>
    </row>
    <row r="77" customFormat="false" ht="9.95" hidden="false" customHeight="true" outlineLevel="0" collapsed="false">
      <c r="J77" s="164"/>
    </row>
    <row r="78" customFormat="false" ht="12.75" hidden="false" customHeight="false" outlineLevel="0" collapsed="false">
      <c r="J78" s="164"/>
    </row>
    <row r="79" customFormat="false" ht="12.75" hidden="false" customHeight="false" outlineLevel="0" collapsed="false">
      <c r="J79" s="164"/>
    </row>
    <row r="80" customFormat="false" ht="12.95" hidden="false" customHeight="true" outlineLevel="0" collapsed="false">
      <c r="J80" s="164"/>
    </row>
    <row r="81" customFormat="false" ht="12.75" hidden="false" customHeight="false" outlineLevel="0" collapsed="false">
      <c r="J81" s="164"/>
    </row>
    <row r="82" customFormat="false" ht="12.95" hidden="false" customHeight="true" outlineLevel="0" collapsed="false">
      <c r="J82" s="164"/>
    </row>
    <row r="83" customFormat="false" ht="12.95" hidden="false" customHeight="true" outlineLevel="0" collapsed="false">
      <c r="J83" s="164"/>
    </row>
    <row r="84" customFormat="false" ht="12.75" hidden="false" customHeight="false" outlineLevel="0" collapsed="false">
      <c r="J84" s="164"/>
    </row>
    <row r="85" customFormat="false" ht="12.95" hidden="false" customHeight="true" outlineLevel="0" collapsed="false">
      <c r="J85" s="164"/>
    </row>
    <row r="86" customFormat="false" ht="12.95" hidden="false" customHeight="true" outlineLevel="0" collapsed="false">
      <c r="J86" s="164"/>
    </row>
    <row r="87" customFormat="false" ht="12.95" hidden="false" customHeight="true" outlineLevel="0" collapsed="false">
      <c r="J87" s="164"/>
    </row>
    <row r="88" customFormat="false" ht="12.95" hidden="false" customHeight="true" outlineLevel="0" collapsed="false">
      <c r="J88" s="164"/>
    </row>
    <row r="89" customFormat="false" ht="12.95" hidden="false" customHeight="true" outlineLevel="0" collapsed="false">
      <c r="J89" s="164"/>
    </row>
    <row r="90" customFormat="false" ht="12.95" hidden="false" customHeight="true" outlineLevel="0" collapsed="false">
      <c r="J90" s="164"/>
    </row>
    <row r="91" customFormat="false" ht="12.95" hidden="false" customHeight="true" outlineLevel="0" collapsed="false">
      <c r="J91" s="164"/>
    </row>
    <row r="92" customFormat="false" ht="8.1" hidden="false" customHeight="true" outlineLevel="0" collapsed="false">
      <c r="J92" s="164"/>
    </row>
    <row r="93" customFormat="false" ht="12.95" hidden="false" customHeight="true" outlineLevel="0" collapsed="false">
      <c r="J93" s="164"/>
    </row>
    <row r="94" customFormat="false" ht="11.1" hidden="false" customHeight="true" outlineLevel="0" collapsed="false">
      <c r="J94" s="164"/>
    </row>
    <row r="95" customFormat="false" ht="8.1" hidden="false" customHeight="true" outlineLevel="0" collapsed="false">
      <c r="J95" s="164"/>
    </row>
    <row r="96" customFormat="false" ht="12.95" hidden="false" customHeight="true" outlineLevel="0" collapsed="false">
      <c r="J96" s="164"/>
    </row>
    <row r="97" customFormat="false" ht="12.95" hidden="false" customHeight="true" outlineLevel="0" collapsed="false">
      <c r="J97" s="164"/>
    </row>
    <row r="98" customFormat="false" ht="12.95" hidden="false" customHeight="true" outlineLevel="0" collapsed="false">
      <c r="J98" s="164"/>
    </row>
    <row r="99" customFormat="false" ht="12.95" hidden="false" customHeight="true" outlineLevel="0" collapsed="false">
      <c r="J99" s="164"/>
    </row>
    <row r="100" customFormat="false" ht="12.95" hidden="false" customHeight="true" outlineLevel="0" collapsed="false">
      <c r="J100" s="164"/>
    </row>
    <row r="101" customFormat="false" ht="12.95" hidden="false" customHeight="true" outlineLevel="0" collapsed="false">
      <c r="J101" s="164"/>
    </row>
    <row r="102" customFormat="false" ht="12.95" hidden="false" customHeight="true" outlineLevel="0" collapsed="false">
      <c r="J102" s="164"/>
    </row>
    <row r="103" customFormat="false" ht="12.95" hidden="false" customHeight="true" outlineLevel="0" collapsed="false">
      <c r="J103" s="164"/>
    </row>
    <row r="104" customFormat="false" ht="12.95" hidden="false" customHeight="true" outlineLevel="0" collapsed="false">
      <c r="J104" s="164"/>
    </row>
    <row r="105" customFormat="false" ht="11.1" hidden="false" customHeight="true" outlineLevel="0" collapsed="false">
      <c r="J105" s="164"/>
    </row>
    <row r="106" customFormat="false" ht="11.1" hidden="false" customHeight="true" outlineLevel="0" collapsed="false">
      <c r="A106" s="331"/>
      <c r="J106" s="164"/>
    </row>
    <row r="107" customFormat="false" ht="12.95" hidden="false" customHeight="true" outlineLevel="0" collapsed="false">
      <c r="A107" s="331"/>
      <c r="B107" s="231"/>
      <c r="C107" s="240"/>
      <c r="J107" s="164"/>
    </row>
    <row r="108" customFormat="false" ht="12.95" hidden="false" customHeight="true" outlineLevel="0" collapsed="false">
      <c r="A108" s="331"/>
      <c r="B108" s="231"/>
      <c r="C108" s="240"/>
      <c r="J108" s="164"/>
    </row>
    <row r="109" customFormat="false" ht="12.95" hidden="false" customHeight="true" outlineLevel="0" collapsed="false">
      <c r="A109" s="331"/>
      <c r="B109" s="231"/>
      <c r="C109" s="240"/>
      <c r="J109" s="164"/>
    </row>
    <row r="110" customFormat="false" ht="12.95" hidden="false" customHeight="true" outlineLevel="0" collapsed="false">
      <c r="A110" s="331"/>
      <c r="B110" s="231"/>
      <c r="C110" s="240"/>
      <c r="J110" s="164"/>
    </row>
    <row r="111" customFormat="false" ht="12.95" hidden="false" customHeight="true" outlineLevel="0" collapsed="false">
      <c r="A111" s="331"/>
      <c r="B111" s="231"/>
      <c r="C111" s="240"/>
      <c r="J111" s="164"/>
    </row>
    <row r="112" customFormat="false" ht="12.95" hidden="false" customHeight="true" outlineLevel="0" collapsed="false">
      <c r="A112" s="337"/>
      <c r="B112" s="231"/>
      <c r="C112" s="402"/>
      <c r="D112" s="611"/>
      <c r="E112" s="611"/>
      <c r="F112" s="611"/>
      <c r="G112" s="611"/>
      <c r="H112" s="611"/>
      <c r="I112" s="611"/>
      <c r="J112" s="611"/>
      <c r="K112" s="611"/>
      <c r="L112" s="611"/>
      <c r="M112" s="614"/>
      <c r="N112" s="614"/>
      <c r="O112" s="611"/>
      <c r="P112" s="611"/>
      <c r="Q112" s="611"/>
      <c r="R112" s="611"/>
      <c r="S112" s="615"/>
      <c r="T112" s="331"/>
    </row>
    <row r="113" customFormat="false" ht="12.95" hidden="false" customHeight="true" outlineLevel="0" collapsed="false">
      <c r="A113" s="337"/>
      <c r="B113" s="236"/>
      <c r="C113" s="236"/>
      <c r="D113" s="275"/>
      <c r="E113" s="275"/>
      <c r="F113" s="275"/>
      <c r="G113" s="275"/>
      <c r="H113" s="275"/>
      <c r="I113" s="236"/>
      <c r="J113" s="236"/>
      <c r="K113" s="236"/>
      <c r="L113" s="236"/>
      <c r="M113" s="236"/>
      <c r="N113" s="236"/>
      <c r="O113" s="236"/>
      <c r="P113" s="236"/>
      <c r="Q113" s="337"/>
      <c r="R113" s="236"/>
      <c r="S113" s="236"/>
      <c r="T113" s="337"/>
    </row>
    <row r="114" customFormat="false" ht="14.1" hidden="false" customHeight="true" outlineLevel="0" collapsed="false">
      <c r="A114" s="337"/>
      <c r="B114" s="389"/>
      <c r="C114" s="389"/>
      <c r="D114" s="190"/>
      <c r="E114" s="190"/>
      <c r="F114" s="190"/>
      <c r="G114" s="190"/>
      <c r="H114" s="190"/>
      <c r="I114" s="190"/>
      <c r="J114" s="190"/>
      <c r="K114" s="190"/>
      <c r="L114" s="190"/>
      <c r="M114" s="190"/>
      <c r="N114" s="190"/>
      <c r="O114" s="190"/>
      <c r="P114" s="190"/>
      <c r="Q114" s="190"/>
      <c r="R114" s="190"/>
      <c r="S114" s="190"/>
      <c r="T114" s="190"/>
    </row>
    <row r="115" customFormat="false" ht="14.1" hidden="false" customHeight="true" outlineLevel="0" collapsed="false">
      <c r="A115" s="337"/>
      <c r="B115" s="389"/>
      <c r="C115" s="389"/>
      <c r="D115" s="190"/>
      <c r="E115" s="190"/>
      <c r="F115" s="190"/>
      <c r="G115" s="190"/>
      <c r="H115" s="190"/>
      <c r="I115" s="190"/>
      <c r="J115" s="190"/>
      <c r="K115" s="190"/>
      <c r="L115" s="190"/>
      <c r="M115" s="190"/>
      <c r="N115" s="190"/>
      <c r="O115" s="190"/>
      <c r="P115" s="190"/>
      <c r="Q115" s="190"/>
      <c r="R115" s="190"/>
      <c r="S115" s="190"/>
      <c r="T115" s="190"/>
    </row>
    <row r="116" customFormat="false" ht="14.1" hidden="false" customHeight="true" outlineLevel="0" collapsed="false">
      <c r="A116" s="337"/>
      <c r="B116" s="389"/>
      <c r="C116" s="389"/>
      <c r="D116" s="190"/>
      <c r="E116" s="190"/>
      <c r="F116" s="190"/>
      <c r="G116" s="190"/>
      <c r="H116" s="190"/>
      <c r="I116" s="190"/>
      <c r="J116" s="190"/>
      <c r="K116" s="190"/>
      <c r="L116" s="190"/>
      <c r="M116" s="190"/>
      <c r="N116" s="190"/>
      <c r="O116" s="190"/>
      <c r="P116" s="190"/>
      <c r="Q116" s="190"/>
      <c r="R116" s="190"/>
      <c r="S116" s="190"/>
      <c r="T116" s="190"/>
    </row>
    <row r="117" customFormat="false" ht="12.95" hidden="false" customHeight="true" outlineLevel="0" collapsed="false">
      <c r="A117" s="296"/>
      <c r="B117" s="389"/>
      <c r="C117" s="389"/>
      <c r="D117" s="190"/>
      <c r="E117" s="190"/>
      <c r="F117" s="190"/>
      <c r="G117" s="190"/>
      <c r="H117" s="190"/>
      <c r="I117" s="190"/>
      <c r="J117" s="190"/>
      <c r="K117" s="190"/>
      <c r="L117" s="190"/>
      <c r="M117" s="190"/>
      <c r="N117" s="190"/>
      <c r="O117" s="190"/>
      <c r="P117" s="190"/>
      <c r="Q117" s="190"/>
      <c r="R117" s="190"/>
      <c r="S117" s="190"/>
      <c r="T117" s="190"/>
    </row>
    <row r="118" customFormat="false" ht="9.95" hidden="false" customHeight="true" outlineLevel="0" collapsed="false">
      <c r="B118" s="389"/>
      <c r="C118" s="389"/>
      <c r="D118" s="300"/>
      <c r="E118" s="297"/>
      <c r="F118" s="297"/>
      <c r="G118" s="297"/>
      <c r="H118" s="299"/>
      <c r="J118" s="164"/>
      <c r="M118" s="235"/>
      <c r="N118" s="235"/>
      <c r="P118" s="230"/>
      <c r="Q118" s="236"/>
      <c r="R118" s="230"/>
      <c r="S118" s="302"/>
      <c r="T118" s="296"/>
    </row>
    <row r="119" customFormat="false" ht="12.95" hidden="false" customHeight="true" outlineLevel="0" collapsed="false">
      <c r="J119" s="164"/>
    </row>
    <row r="120" customFormat="false" ht="9.95" hidden="false" customHeight="true" outlineLevel="0" collapsed="false">
      <c r="J120" s="164"/>
    </row>
    <row r="121" customFormat="false" ht="12.95" hidden="false" customHeight="true" outlineLevel="0" collapsed="false">
      <c r="J121" s="164"/>
    </row>
    <row r="122" customFormat="false" ht="12.95" hidden="false" customHeight="true" outlineLevel="0" collapsed="false">
      <c r="J122" s="164"/>
    </row>
    <row r="123" customFormat="false" ht="9.95" hidden="false" customHeight="true" outlineLevel="0" collapsed="false">
      <c r="J123" s="164"/>
    </row>
    <row r="124" customFormat="false" ht="12.95" hidden="false" customHeight="true" outlineLevel="0" collapsed="false">
      <c r="J124" s="164"/>
    </row>
    <row r="125" customFormat="false" ht="12.95" hidden="false" customHeight="true" outlineLevel="0" collapsed="false">
      <c r="J125" s="164"/>
    </row>
    <row r="126" customFormat="false" ht="12.95" hidden="false" customHeight="true" outlineLevel="0" collapsed="false">
      <c r="J126" s="164"/>
    </row>
    <row r="127" customFormat="false" ht="12.95" hidden="false" customHeight="true" outlineLevel="0" collapsed="false">
      <c r="J127" s="164"/>
    </row>
    <row r="128" customFormat="false" ht="12.95" hidden="false" customHeight="true" outlineLevel="0" collapsed="false">
      <c r="J128" s="164"/>
    </row>
    <row r="129" customFormat="false" ht="12.95" hidden="false" customHeight="true" outlineLevel="0" collapsed="false">
      <c r="J129" s="164"/>
    </row>
    <row r="130" customFormat="false" ht="12.95" hidden="false" customHeight="true" outlineLevel="0" collapsed="false">
      <c r="J130" s="164"/>
    </row>
    <row r="131" customFormat="false" ht="12.95" hidden="false" customHeight="true" outlineLevel="0" collapsed="false">
      <c r="J131" s="164"/>
    </row>
    <row r="132" customFormat="false" ht="12.95" hidden="false" customHeight="true" outlineLevel="0" collapsed="false">
      <c r="J132" s="164"/>
    </row>
    <row r="133" customFormat="false" ht="12.95" hidden="false" customHeight="true" outlineLevel="0" collapsed="false">
      <c r="J133" s="164"/>
    </row>
    <row r="134" customFormat="false" ht="9.95" hidden="false" customHeight="true" outlineLevel="0" collapsed="false">
      <c r="J134" s="164"/>
    </row>
    <row r="135" customFormat="false" ht="12.95" hidden="false" customHeight="true" outlineLevel="0" collapsed="false">
      <c r="J135" s="164"/>
    </row>
    <row r="136" customFormat="false" ht="12.95" hidden="false" customHeight="true" outlineLevel="0" collapsed="false">
      <c r="J136" s="164"/>
    </row>
    <row r="137" customFormat="false" ht="12.95" hidden="false" customHeight="true" outlineLevel="0" collapsed="false">
      <c r="J137" s="164"/>
    </row>
    <row r="138" customFormat="false" ht="8.1" hidden="false" customHeight="true" outlineLevel="0" collapsed="false">
      <c r="J138" s="164"/>
    </row>
    <row r="139" customFormat="false" ht="9.95" hidden="false" customHeight="true" outlineLevel="0" collapsed="false">
      <c r="J139" s="164"/>
    </row>
    <row r="140" customFormat="false" ht="9.95" hidden="false" customHeight="true" outlineLevel="0" collapsed="false">
      <c r="J140" s="164"/>
    </row>
    <row r="141" customFormat="false" ht="8.1" hidden="false" customHeight="true" outlineLevel="0" collapsed="false">
      <c r="J141" s="164"/>
    </row>
    <row r="142" customFormat="false" ht="12.95" hidden="false" customHeight="true" outlineLevel="0" collapsed="false">
      <c r="J142" s="164"/>
    </row>
    <row r="143" customFormat="false" ht="12.95" hidden="false" customHeight="true" outlineLevel="0" collapsed="false">
      <c r="J143" s="164"/>
    </row>
    <row r="144" customFormat="false" ht="12.95" hidden="false" customHeight="true" outlineLevel="0" collapsed="false">
      <c r="J144" s="164"/>
    </row>
    <row r="145" customFormat="false" ht="12.95" hidden="false" customHeight="true" outlineLevel="0" collapsed="false">
      <c r="J145" s="164"/>
    </row>
    <row r="146" customFormat="false" ht="12.95" hidden="false" customHeight="true" outlineLevel="0" collapsed="false">
      <c r="J146" s="164"/>
    </row>
    <row r="147" customFormat="false" ht="12.95" hidden="false" customHeight="true" outlineLevel="0" collapsed="false">
      <c r="J147" s="164"/>
    </row>
    <row r="148" customFormat="false" ht="12.95" hidden="false" customHeight="true" outlineLevel="0" collapsed="false">
      <c r="J148" s="164"/>
    </row>
    <row r="149" customFormat="false" ht="12.95" hidden="false" customHeight="true" outlineLevel="0" collapsed="false">
      <c r="J149" s="164"/>
    </row>
    <row r="150" customFormat="false" ht="12.95" hidden="false" customHeight="true" outlineLevel="0" collapsed="false">
      <c r="J150" s="164"/>
    </row>
    <row r="151" customFormat="false" ht="12.95" hidden="false" customHeight="true" outlineLevel="0" collapsed="false">
      <c r="J151" s="164"/>
    </row>
    <row r="152" customFormat="false" ht="12.95" hidden="false" customHeight="true" outlineLevel="0" collapsed="false">
      <c r="J152" s="164"/>
    </row>
    <row r="153" customFormat="false" ht="12.95" hidden="false" customHeight="true" outlineLevel="0" collapsed="false">
      <c r="J153" s="164"/>
    </row>
    <row r="154" customFormat="false" ht="12.95" hidden="false" customHeight="true" outlineLevel="0" collapsed="false">
      <c r="J154" s="164"/>
    </row>
  </sheetData>
  <mergeCells count="50">
    <mergeCell ref="A4:A7"/>
    <mergeCell ref="C4:C7"/>
    <mergeCell ref="D4:D7"/>
    <mergeCell ref="F4:F7"/>
    <mergeCell ref="J4:M4"/>
    <mergeCell ref="N4:N7"/>
    <mergeCell ref="O4:O7"/>
    <mergeCell ref="P4:P7"/>
    <mergeCell ref="Q4:Q7"/>
    <mergeCell ref="R4:R7"/>
    <mergeCell ref="S4:S7"/>
    <mergeCell ref="T4:T7"/>
    <mergeCell ref="U4:U7"/>
    <mergeCell ref="X4:AA4"/>
    <mergeCell ref="AB4:AE4"/>
    <mergeCell ref="AF4:AH4"/>
    <mergeCell ref="AI4:AI7"/>
    <mergeCell ref="AJ4:AJ7"/>
    <mergeCell ref="AK4:AK7"/>
    <mergeCell ref="AL4:AL7"/>
    <mergeCell ref="AM4:AM7"/>
    <mergeCell ref="AN4:AN7"/>
    <mergeCell ref="B5:B6"/>
    <mergeCell ref="G5:G7"/>
    <mergeCell ref="J5:J7"/>
    <mergeCell ref="K5:M5"/>
    <mergeCell ref="V5:V6"/>
    <mergeCell ref="X5:X7"/>
    <mergeCell ref="Y5:AA5"/>
    <mergeCell ref="AB5:AB7"/>
    <mergeCell ref="AC5:AE5"/>
    <mergeCell ref="AF5:AF7"/>
    <mergeCell ref="AG5:AH5"/>
    <mergeCell ref="H6:H7"/>
    <mergeCell ref="I6:I7"/>
    <mergeCell ref="K6:K7"/>
    <mergeCell ref="L6:L7"/>
    <mergeCell ref="M6:M7"/>
    <mergeCell ref="Y6:Y7"/>
    <mergeCell ref="Z6:Z7"/>
    <mergeCell ref="AA6:AA7"/>
    <mergeCell ref="AC6:AC7"/>
    <mergeCell ref="AD6:AD7"/>
    <mergeCell ref="AE6:AE7"/>
    <mergeCell ref="AG6:AG7"/>
    <mergeCell ref="AH6:AH7"/>
    <mergeCell ref="E64:H64"/>
    <mergeCell ref="I64:L64"/>
    <mergeCell ref="Z64:AE64"/>
    <mergeCell ref="AF64:AH64"/>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96" useFirstPageNumber="true" horizontalDpi="300" verticalDpi="300" copies="1"/>
  <headerFooter differentFirst="false" differentOddEven="false">
    <oddHeader/>
    <oddFooter>&amp;C&amp;"MetaNormalLF-Roman,Regular"&amp;11- &amp;P -</oddFooter>
  </headerFooter>
  <colBreaks count="3" manualBreakCount="3">
    <brk id="8" man="true" max="65535" min="0"/>
    <brk id="20" man="true" max="65535" min="0"/>
    <brk id="31" man="true" max="65535" min="0"/>
  </col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31"/>
  <sheetViews>
    <sheetView showFormulas="false" showGridLines="true" showRowColHeaders="true" showZeros="true" rightToLeft="false" tabSelected="false" showOutlineSymbols="true" defaultGridColor="true" view="normal" topLeftCell="A1" colorId="64" zoomScale="100" zoomScaleNormal="100" zoomScalePageLayoutView="4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5.28"/>
    <col collapsed="false" customWidth="true" hidden="false" outlineLevel="0" max="5" min="2" style="24" width="16.28"/>
    <col collapsed="false" customWidth="true" hidden="false" outlineLevel="0" max="6" min="6" style="24" width="8.14"/>
    <col collapsed="false" customWidth="false" hidden="false" outlineLevel="0" max="257" min="7" style="24" width="11.42"/>
  </cols>
  <sheetData>
    <row r="2" customFormat="false" ht="15" hidden="false" customHeight="false" outlineLevel="0" collapsed="false">
      <c r="A2" s="40"/>
      <c r="B2" s="40"/>
      <c r="C2" s="40"/>
      <c r="D2" s="40"/>
      <c r="E2" s="40"/>
      <c r="F2" s="40"/>
    </row>
    <row r="57" customFormat="false" ht="15" hidden="false" customHeight="true" outlineLevel="0" collapsed="false">
      <c r="A57" s="41" t="s">
        <v>118</v>
      </c>
      <c r="B57" s="41"/>
      <c r="C57" s="41"/>
    </row>
    <row r="115" customFormat="false" ht="15" hidden="false" customHeight="true" outlineLevel="0" collapsed="false">
      <c r="D115" s="41" t="s">
        <v>118</v>
      </c>
      <c r="E115" s="41"/>
      <c r="F115" s="41"/>
    </row>
    <row r="173" customFormat="false" ht="15" hidden="false" customHeight="true" outlineLevel="0" collapsed="false">
      <c r="A173" s="41" t="s">
        <v>118</v>
      </c>
      <c r="B173" s="41"/>
      <c r="C173" s="41"/>
      <c r="E173" s="42"/>
      <c r="F173" s="43"/>
      <c r="G173" s="44"/>
    </row>
    <row r="231" customFormat="false" ht="12.75" hidden="false" customHeight="false" outlineLevel="0" collapsed="false">
      <c r="D231" s="41" t="s">
        <v>118</v>
      </c>
      <c r="E231" s="41"/>
      <c r="F231" s="41"/>
    </row>
  </sheetData>
  <mergeCells count="4">
    <mergeCell ref="A57:C57"/>
    <mergeCell ref="D115:F115"/>
    <mergeCell ref="A173:C173"/>
    <mergeCell ref="D231:F231"/>
  </mergeCells>
  <printOptions headings="false" gridLines="false" gridLinesSet="true" horizontalCentered="true" verticalCentered="false"/>
  <pageMargins left="0.590277777777778" right="0.590277777777778" top="0.7875" bottom="0.7875" header="0.511811023622047" footer="0.39375"/>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
    <oddFooter>&amp;C&amp;"MetaNormalLF-Roman,Regular"&amp;8- &amp;P -</oddFooter>
  </headerFooter>
  <rowBreaks count="3" manualBreakCount="3">
    <brk id="57" man="true" max="16383" min="0"/>
    <brk id="115" man="true" max="16383" min="0"/>
    <brk id="173"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64" width="4.7"/>
    <col collapsed="false" customWidth="true" hidden="false" outlineLevel="0" max="2" min="2" style="164" width="55.7"/>
    <col collapsed="false" customWidth="true" hidden="false" outlineLevel="0" max="5" min="3" style="164" width="14.41"/>
    <col collapsed="false" customWidth="true" hidden="false" outlineLevel="0" max="15" min="6" style="164" width="14.14"/>
    <col collapsed="false" customWidth="true" hidden="false" outlineLevel="0" max="16" min="16" style="164" width="12.14"/>
    <col collapsed="false" customWidth="true" hidden="false" outlineLevel="0" max="17" min="17" style="164" width="2.28"/>
    <col collapsed="false" customWidth="true" hidden="false" outlineLevel="0" max="18" min="18" style="164" width="4.7"/>
    <col collapsed="false" customWidth="true" hidden="false" outlineLevel="0" max="19" min="19" style="164" width="1.85"/>
    <col collapsed="false" customWidth="true" hidden="false" outlineLevel="0" max="20" min="20" style="164" width="17.85"/>
    <col collapsed="false" customWidth="true" hidden="false" outlineLevel="0" max="21" min="21" style="165" width="15.85"/>
    <col collapsed="false" customWidth="true" hidden="false" outlineLevel="0" max="22" min="22" style="164" width="12.14"/>
    <col collapsed="false" customWidth="true" hidden="false" outlineLevel="0" max="25" min="23" style="164" width="17.85"/>
    <col collapsed="false" customWidth="true" hidden="false" outlineLevel="0" max="26" min="26" style="164" width="12.14"/>
    <col collapsed="false" customWidth="true" hidden="false" outlineLevel="0" max="27" min="27" style="164" width="14.7"/>
    <col collapsed="false" customWidth="true" hidden="false" outlineLevel="0" max="28" min="28" style="164" width="12.14"/>
    <col collapsed="false" customWidth="false" hidden="false" outlineLevel="0" max="257" min="29" style="164" width="10.99"/>
  </cols>
  <sheetData>
    <row r="1" s="315" customFormat="true" ht="24.95" hidden="false" customHeight="true" outlineLevel="0" collapsed="false">
      <c r="C1" s="616"/>
      <c r="D1" s="616"/>
      <c r="E1" s="617"/>
      <c r="G1" s="617" t="s">
        <v>1096</v>
      </c>
      <c r="H1" s="618" t="s">
        <v>1097</v>
      </c>
      <c r="I1" s="616"/>
      <c r="J1" s="616"/>
      <c r="K1" s="616"/>
      <c r="L1" s="616"/>
      <c r="M1" s="616"/>
      <c r="N1" s="616"/>
      <c r="O1" s="616"/>
      <c r="P1" s="616"/>
      <c r="Q1" s="616"/>
      <c r="R1" s="619"/>
      <c r="S1" s="443"/>
      <c r="T1" s="620"/>
      <c r="U1" s="299"/>
      <c r="V1" s="557"/>
      <c r="W1" s="557"/>
      <c r="X1" s="557"/>
      <c r="Y1" s="557"/>
      <c r="Z1" s="557"/>
      <c r="AA1" s="557"/>
      <c r="AB1" s="557"/>
      <c r="AC1" s="443"/>
      <c r="AD1" s="443"/>
      <c r="AE1" s="443"/>
      <c r="AF1" s="443"/>
      <c r="AG1" s="443"/>
      <c r="AH1" s="443"/>
      <c r="AI1" s="557"/>
    </row>
    <row r="2" s="315" customFormat="true" ht="20.1" hidden="false" customHeight="true" outlineLevel="0" collapsed="false">
      <c r="C2" s="621"/>
      <c r="D2" s="621"/>
      <c r="E2" s="622"/>
      <c r="G2" s="622" t="s">
        <v>1098</v>
      </c>
      <c r="H2" s="623" t="s">
        <v>1099</v>
      </c>
      <c r="I2" s="621"/>
      <c r="J2" s="621"/>
      <c r="K2" s="621"/>
      <c r="L2" s="621"/>
      <c r="M2" s="621"/>
      <c r="N2" s="621"/>
      <c r="O2" s="621"/>
      <c r="P2" s="621"/>
      <c r="Q2" s="621"/>
      <c r="R2" s="190"/>
      <c r="S2" s="443"/>
      <c r="T2" s="237"/>
      <c r="U2" s="557"/>
      <c r="V2" s="557"/>
      <c r="W2" s="557"/>
      <c r="X2" s="443"/>
      <c r="Y2" s="443"/>
      <c r="Z2" s="443"/>
      <c r="AA2" s="443"/>
      <c r="AB2" s="443"/>
      <c r="AC2" s="443"/>
      <c r="AD2" s="443"/>
      <c r="AE2" s="443"/>
      <c r="AF2" s="443"/>
      <c r="AG2" s="443"/>
      <c r="AH2" s="443"/>
      <c r="AI2" s="190"/>
      <c r="AJ2" s="301"/>
      <c r="AK2" s="277"/>
      <c r="AL2" s="277"/>
      <c r="AM2" s="277"/>
    </row>
    <row r="3" s="315" customFormat="true" ht="12.95" hidden="false" customHeight="true" outlineLevel="0" collapsed="false">
      <c r="B3" s="177"/>
      <c r="C3" s="177"/>
      <c r="D3" s="177"/>
      <c r="E3" s="177"/>
      <c r="F3" s="177"/>
      <c r="G3" s="177"/>
      <c r="H3" s="177"/>
      <c r="I3" s="177"/>
      <c r="J3" s="177"/>
      <c r="K3" s="177"/>
      <c r="L3" s="177"/>
      <c r="M3" s="177"/>
      <c r="N3" s="177"/>
      <c r="O3" s="177"/>
      <c r="P3" s="177"/>
      <c r="Q3" s="166"/>
      <c r="R3" s="443"/>
      <c r="S3" s="443"/>
      <c r="T3" s="237"/>
      <c r="U3" s="557"/>
      <c r="V3" s="557"/>
      <c r="W3" s="557"/>
      <c r="X3" s="443"/>
      <c r="Y3" s="443"/>
      <c r="Z3" s="443"/>
      <c r="AA3" s="443"/>
      <c r="AB3" s="443"/>
      <c r="AC3" s="443"/>
      <c r="AD3" s="443"/>
      <c r="AE3" s="443"/>
      <c r="AF3" s="443"/>
      <c r="AG3" s="443"/>
      <c r="AH3" s="443"/>
      <c r="AI3" s="190"/>
      <c r="AJ3" s="301"/>
      <c r="AK3" s="277"/>
      <c r="AL3" s="277"/>
      <c r="AM3" s="277"/>
    </row>
    <row r="4" customFormat="false" ht="15" hidden="false" customHeight="true" outlineLevel="0" collapsed="false">
      <c r="A4" s="624"/>
      <c r="B4" s="182" t="s">
        <v>1100</v>
      </c>
      <c r="C4" s="182" t="s">
        <v>136</v>
      </c>
      <c r="D4" s="182"/>
      <c r="E4" s="187" t="s">
        <v>137</v>
      </c>
      <c r="F4" s="187"/>
      <c r="G4" s="187"/>
      <c r="H4" s="533" t="s">
        <v>137</v>
      </c>
      <c r="I4" s="533"/>
      <c r="J4" s="533"/>
      <c r="K4" s="533"/>
      <c r="L4" s="533"/>
      <c r="M4" s="533"/>
      <c r="N4" s="533"/>
      <c r="O4" s="533"/>
      <c r="P4" s="533"/>
      <c r="Q4" s="533"/>
      <c r="R4" s="625"/>
      <c r="S4" s="236"/>
      <c r="T4" s="237"/>
      <c r="U4" s="230"/>
      <c r="V4" s="230"/>
      <c r="W4" s="230"/>
      <c r="X4" s="236"/>
      <c r="Y4" s="236"/>
      <c r="Z4" s="236"/>
      <c r="AA4" s="236"/>
      <c r="AB4" s="443"/>
      <c r="AC4" s="236"/>
      <c r="AD4" s="236"/>
      <c r="AE4" s="236"/>
      <c r="AF4" s="236"/>
      <c r="AG4" s="236"/>
      <c r="AH4" s="236"/>
      <c r="AI4" s="190"/>
      <c r="AJ4" s="301"/>
      <c r="AK4" s="296"/>
      <c r="AL4" s="296"/>
      <c r="AM4" s="296"/>
    </row>
    <row r="5" customFormat="false" ht="15" hidden="false" customHeight="true" outlineLevel="0" collapsed="false">
      <c r="A5" s="258" t="s">
        <v>149</v>
      </c>
      <c r="B5" s="182"/>
      <c r="C5" s="182"/>
      <c r="D5" s="182"/>
      <c r="E5" s="195"/>
      <c r="F5" s="626"/>
      <c r="G5" s="194"/>
      <c r="H5" s="627"/>
      <c r="I5" s="627"/>
      <c r="J5" s="628"/>
      <c r="K5" s="628"/>
      <c r="L5" s="628"/>
      <c r="M5" s="628"/>
      <c r="N5" s="629"/>
      <c r="O5" s="629"/>
      <c r="P5" s="629"/>
      <c r="Q5" s="630"/>
      <c r="R5" s="631" t="s">
        <v>149</v>
      </c>
      <c r="S5" s="190"/>
      <c r="T5" s="193"/>
      <c r="U5" s="190"/>
      <c r="V5" s="236"/>
      <c r="W5" s="230"/>
      <c r="X5" s="236"/>
      <c r="Y5" s="190"/>
      <c r="Z5" s="230"/>
      <c r="AA5" s="227"/>
      <c r="AB5" s="236"/>
      <c r="AC5" s="236"/>
      <c r="AD5" s="236"/>
      <c r="AE5" s="236"/>
      <c r="AF5" s="236"/>
      <c r="AG5" s="236"/>
      <c r="AH5" s="236"/>
      <c r="AI5" s="190"/>
      <c r="AJ5" s="301"/>
      <c r="AK5" s="296"/>
      <c r="AL5" s="296"/>
      <c r="AM5" s="296"/>
    </row>
    <row r="6" customFormat="false" ht="15" hidden="false" customHeight="true" outlineLevel="0" collapsed="false">
      <c r="A6" s="258" t="s">
        <v>152</v>
      </c>
      <c r="B6" s="182"/>
      <c r="C6" s="327" t="n">
        <v>1993</v>
      </c>
      <c r="D6" s="327" t="s">
        <v>151</v>
      </c>
      <c r="E6" s="360" t="s">
        <v>139</v>
      </c>
      <c r="F6" s="632" t="s">
        <v>140</v>
      </c>
      <c r="G6" s="633" t="s">
        <v>1101</v>
      </c>
      <c r="H6" s="360" t="s">
        <v>141</v>
      </c>
      <c r="I6" s="632" t="s">
        <v>142</v>
      </c>
      <c r="J6" s="632" t="s">
        <v>143</v>
      </c>
      <c r="K6" s="632" t="s">
        <v>144</v>
      </c>
      <c r="L6" s="632" t="s">
        <v>145</v>
      </c>
      <c r="M6" s="632" t="s">
        <v>146</v>
      </c>
      <c r="N6" s="633" t="s">
        <v>147</v>
      </c>
      <c r="O6" s="633" t="s">
        <v>148</v>
      </c>
      <c r="P6" s="632" t="n">
        <v>2006</v>
      </c>
      <c r="Q6" s="632"/>
      <c r="R6" s="631" t="s">
        <v>152</v>
      </c>
      <c r="S6" s="190"/>
      <c r="T6" s="193"/>
      <c r="U6" s="190"/>
      <c r="V6" s="190"/>
      <c r="W6" s="190"/>
      <c r="X6" s="190"/>
      <c r="Y6" s="190"/>
      <c r="Z6" s="190"/>
      <c r="AA6" s="190"/>
      <c r="AB6" s="190"/>
      <c r="AC6" s="190"/>
      <c r="AD6" s="190"/>
      <c r="AE6" s="190"/>
      <c r="AF6" s="190"/>
      <c r="AG6" s="190"/>
      <c r="AH6" s="190"/>
      <c r="AI6" s="190"/>
      <c r="AJ6" s="301"/>
      <c r="AK6" s="296"/>
      <c r="AL6" s="296"/>
      <c r="AM6" s="296"/>
    </row>
    <row r="7" customFormat="false" ht="15" hidden="false" customHeight="true" outlineLevel="0" collapsed="false">
      <c r="A7" s="634"/>
      <c r="B7" s="182"/>
      <c r="C7" s="182"/>
      <c r="D7" s="182"/>
      <c r="E7" s="635"/>
      <c r="F7" s="636"/>
      <c r="G7" s="637"/>
      <c r="H7" s="259"/>
      <c r="I7" s="580"/>
      <c r="J7" s="580"/>
      <c r="K7" s="580"/>
      <c r="L7" s="580"/>
      <c r="M7" s="580"/>
      <c r="N7" s="638"/>
      <c r="O7" s="638"/>
      <c r="P7" s="638"/>
      <c r="Q7" s="259"/>
      <c r="R7" s="637"/>
      <c r="S7" s="190"/>
      <c r="T7" s="190"/>
      <c r="U7" s="190"/>
      <c r="V7" s="236"/>
      <c r="W7" s="190"/>
      <c r="X7" s="236"/>
      <c r="Y7" s="236"/>
      <c r="Z7" s="236"/>
      <c r="AA7" s="190"/>
      <c r="AB7" s="190"/>
      <c r="AC7" s="190"/>
      <c r="AD7" s="190"/>
      <c r="AE7" s="190"/>
      <c r="AF7" s="190"/>
      <c r="AG7" s="190"/>
      <c r="AH7" s="190"/>
      <c r="AI7" s="190"/>
      <c r="AJ7" s="301"/>
      <c r="AK7" s="296"/>
      <c r="AL7" s="296"/>
      <c r="AM7" s="296"/>
    </row>
    <row r="8" customFormat="false" ht="12.95" hidden="false" customHeight="true" outlineLevel="0" collapsed="false">
      <c r="B8" s="190"/>
      <c r="C8" s="227"/>
      <c r="D8" s="190"/>
      <c r="E8" s="227"/>
      <c r="F8" s="227"/>
      <c r="G8" s="227"/>
      <c r="H8" s="190"/>
      <c r="I8" s="190"/>
      <c r="J8" s="190"/>
      <c r="K8" s="190"/>
      <c r="L8" s="190"/>
      <c r="M8" s="190"/>
      <c r="N8" s="190"/>
      <c r="O8" s="190"/>
      <c r="P8" s="190"/>
      <c r="Q8" s="190"/>
      <c r="R8" s="236"/>
      <c r="S8" s="190"/>
      <c r="T8" s="190"/>
      <c r="U8" s="190"/>
      <c r="V8" s="236"/>
      <c r="W8" s="190"/>
      <c r="X8" s="236"/>
      <c r="Y8" s="236"/>
      <c r="Z8" s="236"/>
      <c r="AA8" s="190"/>
      <c r="AB8" s="190"/>
      <c r="AC8" s="190"/>
      <c r="AD8" s="190"/>
      <c r="AE8" s="190"/>
      <c r="AF8" s="190"/>
      <c r="AG8" s="190"/>
      <c r="AH8" s="190"/>
      <c r="AI8" s="190"/>
      <c r="AJ8" s="301"/>
      <c r="AK8" s="296"/>
      <c r="AL8" s="296"/>
      <c r="AM8" s="296"/>
    </row>
    <row r="9" customFormat="false" ht="20.1" hidden="false" customHeight="true" outlineLevel="0" collapsed="false">
      <c r="B9" s="639"/>
      <c r="C9" s="639"/>
      <c r="D9" s="639"/>
      <c r="E9" s="639"/>
      <c r="G9" s="439" t="s">
        <v>596</v>
      </c>
      <c r="H9" s="640" t="s">
        <v>705</v>
      </c>
      <c r="I9" s="639"/>
      <c r="J9" s="639"/>
      <c r="K9" s="639"/>
      <c r="L9" s="639"/>
      <c r="M9" s="639"/>
      <c r="N9" s="639"/>
      <c r="O9" s="639"/>
      <c r="P9" s="639"/>
      <c r="Q9" s="639"/>
      <c r="R9" s="641"/>
      <c r="S9" s="190"/>
      <c r="T9" s="190"/>
      <c r="U9" s="190"/>
      <c r="V9" s="236"/>
      <c r="W9" s="190"/>
      <c r="X9" s="236"/>
      <c r="Y9" s="236"/>
      <c r="Z9" s="236"/>
      <c r="AA9" s="190"/>
      <c r="AB9" s="190"/>
      <c r="AC9" s="236"/>
      <c r="AD9" s="236"/>
      <c r="AE9" s="236"/>
      <c r="AF9" s="236"/>
      <c r="AG9" s="236"/>
      <c r="AH9" s="236"/>
      <c r="AI9" s="190"/>
      <c r="AJ9" s="301"/>
      <c r="AK9" s="296"/>
      <c r="AL9" s="296"/>
      <c r="AM9" s="296"/>
    </row>
    <row r="10" customFormat="false" ht="12.95" hidden="false" customHeight="true" outlineLevel="0" collapsed="false">
      <c r="B10" s="642"/>
      <c r="C10" s="227"/>
      <c r="D10" s="190"/>
      <c r="E10" s="227"/>
      <c r="F10" s="227"/>
      <c r="G10" s="227"/>
      <c r="H10" s="190"/>
      <c r="I10" s="190"/>
      <c r="J10" s="190"/>
      <c r="K10" s="190"/>
      <c r="L10" s="190"/>
      <c r="M10" s="190"/>
      <c r="N10" s="190"/>
      <c r="O10" s="190"/>
      <c r="P10" s="190"/>
      <c r="Q10" s="190"/>
      <c r="R10" s="641"/>
      <c r="S10" s="190"/>
      <c r="T10" s="190"/>
      <c r="U10" s="190"/>
      <c r="V10" s="236"/>
      <c r="W10" s="190"/>
      <c r="X10" s="236"/>
      <c r="Y10" s="236"/>
      <c r="Z10" s="236"/>
      <c r="AA10" s="190"/>
      <c r="AB10" s="190"/>
      <c r="AC10" s="236"/>
      <c r="AD10" s="236"/>
      <c r="AE10" s="236"/>
      <c r="AF10" s="236"/>
      <c r="AG10" s="236"/>
      <c r="AH10" s="236"/>
      <c r="AI10" s="190"/>
      <c r="AJ10" s="301"/>
      <c r="AK10" s="296"/>
      <c r="AL10" s="296"/>
      <c r="AM10" s="296"/>
    </row>
    <row r="11" customFormat="false" ht="20.1" hidden="false" customHeight="true" outlineLevel="0" collapsed="false">
      <c r="A11" s="331" t="n">
        <v>1</v>
      </c>
      <c r="B11" s="535" t="s">
        <v>155</v>
      </c>
      <c r="C11" s="643" t="n">
        <v>69</v>
      </c>
      <c r="D11" s="643" t="n">
        <v>103</v>
      </c>
      <c r="E11" s="644" t="n">
        <v>158</v>
      </c>
      <c r="F11" s="644" t="n">
        <v>144</v>
      </c>
      <c r="G11" s="644" t="n">
        <v>106</v>
      </c>
      <c r="H11" s="644" t="n">
        <v>56</v>
      </c>
      <c r="I11" s="644" t="n">
        <v>26</v>
      </c>
      <c r="J11" s="644" t="n">
        <v>8</v>
      </c>
      <c r="K11" s="644" t="n">
        <v>15</v>
      </c>
      <c r="L11" s="644" t="n">
        <v>11</v>
      </c>
      <c r="M11" s="644" t="n">
        <v>12</v>
      </c>
      <c r="N11" s="644" t="n">
        <v>14</v>
      </c>
      <c r="O11" s="644" t="n">
        <v>9</v>
      </c>
      <c r="P11" s="645" t="n">
        <v>11</v>
      </c>
      <c r="Q11" s="646" t="s">
        <v>1102</v>
      </c>
      <c r="R11" s="332" t="n">
        <v>1</v>
      </c>
      <c r="S11" s="647"/>
      <c r="T11" s="647"/>
      <c r="U11" s="647"/>
      <c r="V11" s="647"/>
      <c r="W11" s="647"/>
      <c r="X11" s="647"/>
      <c r="Y11" s="647"/>
      <c r="Z11" s="647"/>
      <c r="AA11" s="647"/>
      <c r="AB11" s="648"/>
      <c r="AC11" s="336"/>
      <c r="AD11" s="336"/>
      <c r="AE11" s="336"/>
      <c r="AF11" s="336"/>
      <c r="AG11" s="336"/>
      <c r="AH11" s="336"/>
      <c r="AI11" s="236"/>
      <c r="AJ11" s="296"/>
      <c r="AK11" s="296"/>
      <c r="AL11" s="296"/>
      <c r="AM11" s="296"/>
    </row>
    <row r="12" customFormat="false" ht="20.1" hidden="false" customHeight="true" outlineLevel="0" collapsed="false">
      <c r="A12" s="331" t="n">
        <v>2</v>
      </c>
      <c r="B12" s="535" t="s">
        <v>156</v>
      </c>
      <c r="C12" s="643" t="n">
        <v>126</v>
      </c>
      <c r="D12" s="643" t="n">
        <v>155</v>
      </c>
      <c r="E12" s="644" t="n">
        <v>126</v>
      </c>
      <c r="F12" s="644" t="n">
        <v>89</v>
      </c>
      <c r="G12" s="644" t="n">
        <v>39</v>
      </c>
      <c r="H12" s="644" t="n">
        <v>19</v>
      </c>
      <c r="I12" s="644" t="n">
        <v>16</v>
      </c>
      <c r="J12" s="644" t="n">
        <v>22</v>
      </c>
      <c r="K12" s="644" t="n">
        <v>13</v>
      </c>
      <c r="L12" s="644" t="n">
        <v>16</v>
      </c>
      <c r="M12" s="644" t="n">
        <v>17</v>
      </c>
      <c r="N12" s="644" t="n">
        <v>11</v>
      </c>
      <c r="O12" s="644" t="n">
        <v>13</v>
      </c>
      <c r="P12" s="645" t="n">
        <v>9</v>
      </c>
      <c r="Q12" s="646"/>
      <c r="R12" s="332" t="n">
        <v>2</v>
      </c>
      <c r="S12" s="647"/>
      <c r="T12" s="647"/>
      <c r="U12" s="647"/>
      <c r="V12" s="647"/>
      <c r="W12" s="647"/>
      <c r="X12" s="647"/>
      <c r="Y12" s="647"/>
      <c r="Z12" s="647"/>
      <c r="AA12" s="647"/>
      <c r="AB12" s="648"/>
      <c r="AC12" s="336"/>
      <c r="AD12" s="336"/>
      <c r="AE12" s="336"/>
      <c r="AF12" s="336"/>
      <c r="AG12" s="336"/>
      <c r="AH12" s="336"/>
      <c r="AI12" s="236"/>
      <c r="AJ12" s="296"/>
      <c r="AK12" s="296"/>
      <c r="AL12" s="296"/>
      <c r="AM12" s="296"/>
    </row>
    <row r="13" customFormat="false" ht="20.1" hidden="false" customHeight="true" outlineLevel="0" collapsed="false">
      <c r="A13" s="331" t="n">
        <v>3</v>
      </c>
      <c r="B13" s="223" t="s">
        <v>1103</v>
      </c>
      <c r="C13" s="428" t="n">
        <v>29</v>
      </c>
      <c r="D13" s="428" t="n">
        <v>33</v>
      </c>
      <c r="E13" s="221" t="n">
        <v>12</v>
      </c>
      <c r="F13" s="221" t="n">
        <v>47</v>
      </c>
      <c r="G13" s="221" t="n">
        <v>8</v>
      </c>
      <c r="H13" s="221" t="n">
        <v>5</v>
      </c>
      <c r="I13" s="221" t="n">
        <v>1</v>
      </c>
      <c r="J13" s="644" t="n">
        <v>0</v>
      </c>
      <c r="K13" s="644" t="n">
        <v>0</v>
      </c>
      <c r="L13" s="644" t="n">
        <v>0</v>
      </c>
      <c r="M13" s="644" t="n">
        <v>0</v>
      </c>
      <c r="N13" s="644" t="n">
        <v>3</v>
      </c>
      <c r="O13" s="644" t="n">
        <v>2</v>
      </c>
      <c r="P13" s="649" t="n">
        <v>2</v>
      </c>
      <c r="Q13" s="650"/>
      <c r="R13" s="332" t="n">
        <v>3</v>
      </c>
      <c r="S13" s="647"/>
      <c r="T13" s="647"/>
      <c r="U13" s="647"/>
      <c r="V13" s="647"/>
      <c r="W13" s="647"/>
      <c r="X13" s="647"/>
      <c r="Y13" s="647"/>
      <c r="Z13" s="647"/>
      <c r="AA13" s="647"/>
      <c r="AB13" s="423"/>
      <c r="AC13" s="336"/>
      <c r="AD13" s="336"/>
      <c r="AE13" s="336"/>
      <c r="AF13" s="336"/>
      <c r="AG13" s="336"/>
      <c r="AH13" s="336"/>
      <c r="AI13" s="236"/>
      <c r="AJ13" s="296"/>
      <c r="AK13" s="296"/>
      <c r="AL13" s="296"/>
      <c r="AM13" s="296"/>
    </row>
    <row r="14" customFormat="false" ht="20.1" hidden="false" customHeight="true" outlineLevel="0" collapsed="false">
      <c r="A14" s="331" t="n">
        <v>4</v>
      </c>
      <c r="B14" s="535" t="s">
        <v>158</v>
      </c>
      <c r="C14" s="643" t="n">
        <v>92</v>
      </c>
      <c r="D14" s="643" t="n">
        <v>100</v>
      </c>
      <c r="E14" s="644" t="n">
        <v>140</v>
      </c>
      <c r="F14" s="644" t="n">
        <v>127</v>
      </c>
      <c r="G14" s="644" t="n">
        <v>89</v>
      </c>
      <c r="H14" s="644" t="n">
        <v>49</v>
      </c>
      <c r="I14" s="644" t="n">
        <v>34</v>
      </c>
      <c r="J14" s="644" t="n">
        <v>16</v>
      </c>
      <c r="K14" s="644" t="n">
        <v>17</v>
      </c>
      <c r="L14" s="644" t="n">
        <v>15</v>
      </c>
      <c r="M14" s="644" t="n">
        <v>15</v>
      </c>
      <c r="N14" s="644" t="n">
        <v>16</v>
      </c>
      <c r="O14" s="644" t="n">
        <v>9</v>
      </c>
      <c r="P14" s="645" t="n">
        <v>10</v>
      </c>
      <c r="Q14" s="646"/>
      <c r="R14" s="332" t="n">
        <v>4</v>
      </c>
      <c r="S14" s="647"/>
      <c r="T14" s="647"/>
      <c r="U14" s="647"/>
      <c r="V14" s="647"/>
      <c r="W14" s="647"/>
      <c r="X14" s="647"/>
      <c r="Y14" s="647"/>
      <c r="Z14" s="647"/>
      <c r="AA14" s="647"/>
      <c r="AB14" s="648"/>
      <c r="AC14" s="336"/>
      <c r="AD14" s="336"/>
      <c r="AE14" s="336"/>
      <c r="AF14" s="336"/>
      <c r="AG14" s="336"/>
      <c r="AH14" s="336"/>
      <c r="AI14" s="236"/>
      <c r="AJ14" s="296"/>
      <c r="AK14" s="296"/>
      <c r="AL14" s="296"/>
      <c r="AM14" s="296"/>
    </row>
    <row r="15" customFormat="false" ht="20.1" hidden="false" customHeight="true" outlineLevel="0" collapsed="false">
      <c r="A15" s="331" t="n">
        <v>5</v>
      </c>
      <c r="B15" s="535" t="s">
        <v>167</v>
      </c>
      <c r="C15" s="643" t="n">
        <v>103</v>
      </c>
      <c r="D15" s="643" t="n">
        <v>158</v>
      </c>
      <c r="E15" s="644" t="n">
        <v>144</v>
      </c>
      <c r="F15" s="644" t="n">
        <v>106</v>
      </c>
      <c r="G15" s="644" t="n">
        <v>56</v>
      </c>
      <c r="H15" s="644" t="n">
        <v>26</v>
      </c>
      <c r="I15" s="644" t="n">
        <v>8</v>
      </c>
      <c r="J15" s="644" t="n">
        <v>15</v>
      </c>
      <c r="K15" s="644" t="n">
        <v>11</v>
      </c>
      <c r="L15" s="644" t="n">
        <v>12</v>
      </c>
      <c r="M15" s="644" t="n">
        <v>14</v>
      </c>
      <c r="N15" s="644" t="n">
        <v>9</v>
      </c>
      <c r="O15" s="644" t="n">
        <v>13</v>
      </c>
      <c r="P15" s="645" t="n">
        <v>10</v>
      </c>
      <c r="Q15" s="646"/>
      <c r="R15" s="332" t="n">
        <v>5</v>
      </c>
      <c r="S15" s="647"/>
      <c r="T15" s="647"/>
      <c r="U15" s="647"/>
      <c r="V15" s="647"/>
      <c r="W15" s="647"/>
      <c r="X15" s="647"/>
      <c r="Y15" s="647"/>
      <c r="Z15" s="647"/>
      <c r="AA15" s="647"/>
      <c r="AB15" s="423"/>
      <c r="AC15" s="336"/>
      <c r="AD15" s="336"/>
      <c r="AE15" s="336"/>
      <c r="AF15" s="336"/>
      <c r="AG15" s="336"/>
      <c r="AH15" s="336"/>
      <c r="AI15" s="236"/>
      <c r="AJ15" s="296"/>
      <c r="AK15" s="296"/>
      <c r="AL15" s="296"/>
      <c r="AM15" s="296"/>
    </row>
    <row r="16" customFormat="false" ht="12.75" hidden="false" customHeight="false" outlineLevel="0" collapsed="false">
      <c r="A16" s="331"/>
      <c r="B16" s="347"/>
      <c r="C16" s="643"/>
      <c r="D16" s="643"/>
      <c r="E16" s="644"/>
      <c r="F16" s="644"/>
      <c r="G16" s="644"/>
      <c r="H16" s="644"/>
      <c r="I16" s="644"/>
      <c r="J16" s="644"/>
      <c r="K16" s="644"/>
      <c r="L16" s="644"/>
      <c r="M16" s="644"/>
      <c r="N16" s="644"/>
      <c r="O16" s="644"/>
      <c r="P16" s="645"/>
      <c r="Q16" s="646"/>
      <c r="R16" s="331"/>
      <c r="S16" s="647"/>
      <c r="T16" s="647"/>
      <c r="U16" s="647"/>
      <c r="V16" s="647"/>
      <c r="W16" s="647"/>
      <c r="X16" s="647"/>
      <c r="Y16" s="647"/>
      <c r="Z16" s="647"/>
      <c r="AA16" s="647"/>
      <c r="AB16" s="423"/>
      <c r="AC16" s="336"/>
      <c r="AD16" s="336"/>
      <c r="AE16" s="336"/>
      <c r="AF16" s="336"/>
      <c r="AG16" s="336"/>
      <c r="AH16" s="336"/>
      <c r="AI16" s="236"/>
      <c r="AJ16" s="296"/>
      <c r="AK16" s="296"/>
      <c r="AL16" s="296"/>
      <c r="AM16" s="296"/>
    </row>
    <row r="17" customFormat="false" ht="12.75" hidden="false" customHeight="false" outlineLevel="0" collapsed="false">
      <c r="A17" s="331"/>
      <c r="B17" s="651"/>
      <c r="C17" s="652"/>
      <c r="D17" s="653"/>
      <c r="E17" s="590"/>
      <c r="F17" s="590"/>
      <c r="G17" s="590"/>
      <c r="H17" s="654"/>
      <c r="I17" s="654"/>
      <c r="J17" s="654"/>
      <c r="K17" s="654"/>
      <c r="L17" s="654"/>
      <c r="M17" s="654"/>
      <c r="N17" s="654"/>
      <c r="O17" s="654"/>
      <c r="P17" s="655"/>
      <c r="Q17" s="656"/>
      <c r="R17" s="331"/>
      <c r="S17" s="647"/>
      <c r="T17" s="647"/>
      <c r="U17" s="647"/>
      <c r="V17" s="647"/>
      <c r="W17" s="647"/>
      <c r="X17" s="647"/>
      <c r="Y17" s="647"/>
      <c r="Z17" s="647"/>
      <c r="AA17" s="647"/>
      <c r="AB17" s="423"/>
      <c r="AC17" s="336"/>
      <c r="AD17" s="336"/>
      <c r="AE17" s="336"/>
      <c r="AF17" s="336"/>
      <c r="AG17" s="336"/>
      <c r="AH17" s="336"/>
      <c r="AI17" s="236"/>
      <c r="AJ17" s="296"/>
      <c r="AK17" s="296"/>
      <c r="AL17" s="296"/>
      <c r="AM17" s="296"/>
    </row>
    <row r="18" customFormat="false" ht="20.1" hidden="false" customHeight="true" outlineLevel="0" collapsed="false">
      <c r="A18" s="546"/>
      <c r="B18" s="639"/>
      <c r="C18" s="639"/>
      <c r="D18" s="639"/>
      <c r="E18" s="639"/>
      <c r="G18" s="439" t="s">
        <v>1104</v>
      </c>
      <c r="H18" s="440" t="s">
        <v>1105</v>
      </c>
      <c r="I18" s="639"/>
      <c r="J18" s="639"/>
      <c r="K18" s="639"/>
      <c r="L18" s="639"/>
      <c r="M18" s="639"/>
      <c r="N18" s="639"/>
      <c r="O18" s="639"/>
      <c r="P18" s="657"/>
      <c r="Q18" s="440"/>
      <c r="R18" s="408"/>
      <c r="S18" s="647"/>
      <c r="T18" s="647"/>
      <c r="U18" s="647"/>
      <c r="V18" s="647"/>
      <c r="W18" s="647"/>
      <c r="X18" s="647"/>
      <c r="Y18" s="647"/>
      <c r="Z18" s="647"/>
      <c r="AA18" s="647"/>
      <c r="AB18" s="423"/>
      <c r="AC18" s="336"/>
      <c r="AD18" s="336"/>
      <c r="AE18" s="336"/>
      <c r="AF18" s="336"/>
      <c r="AG18" s="336"/>
      <c r="AH18" s="336"/>
      <c r="AI18" s="236"/>
      <c r="AJ18" s="296"/>
      <c r="AK18" s="296"/>
      <c r="AL18" s="296"/>
      <c r="AM18" s="296"/>
    </row>
    <row r="19" customFormat="false" ht="15" hidden="false" customHeight="true" outlineLevel="0" collapsed="false">
      <c r="A19" s="546"/>
      <c r="B19" s="642"/>
      <c r="C19" s="652"/>
      <c r="D19" s="653"/>
      <c r="E19" s="225"/>
      <c r="F19" s="225"/>
      <c r="G19" s="225"/>
      <c r="H19" s="658"/>
      <c r="I19" s="658"/>
      <c r="J19" s="658"/>
      <c r="K19" s="658"/>
      <c r="L19" s="658"/>
      <c r="M19" s="658"/>
      <c r="N19" s="658"/>
      <c r="O19" s="658"/>
      <c r="P19" s="659"/>
      <c r="Q19" s="656"/>
      <c r="R19" s="408"/>
      <c r="S19" s="647"/>
      <c r="T19" s="647"/>
      <c r="U19" s="647"/>
      <c r="V19" s="647"/>
      <c r="W19" s="647"/>
      <c r="X19" s="647"/>
      <c r="Y19" s="647"/>
      <c r="Z19" s="647"/>
      <c r="AA19" s="647"/>
      <c r="AB19" s="423"/>
      <c r="AC19" s="336"/>
      <c r="AD19" s="336"/>
      <c r="AE19" s="336"/>
      <c r="AF19" s="336"/>
      <c r="AG19" s="336"/>
      <c r="AH19" s="336"/>
      <c r="AI19" s="236"/>
      <c r="AJ19" s="296"/>
      <c r="AK19" s="296"/>
      <c r="AL19" s="296"/>
      <c r="AM19" s="296"/>
    </row>
    <row r="20" customFormat="false" ht="20.1" hidden="false" customHeight="true" outlineLevel="0" collapsed="false">
      <c r="A20" s="331" t="n">
        <v>6</v>
      </c>
      <c r="B20" s="535" t="s">
        <v>155</v>
      </c>
      <c r="C20" s="643" t="n">
        <v>514</v>
      </c>
      <c r="D20" s="643" t="n">
        <v>456</v>
      </c>
      <c r="E20" s="644" t="n">
        <v>540</v>
      </c>
      <c r="F20" s="644" t="n">
        <v>534</v>
      </c>
      <c r="G20" s="644" t="n">
        <v>560</v>
      </c>
      <c r="H20" s="644" t="n">
        <v>569</v>
      </c>
      <c r="I20" s="644" t="n">
        <v>638</v>
      </c>
      <c r="J20" s="644" t="n">
        <v>624</v>
      </c>
      <c r="K20" s="644" t="n">
        <v>551</v>
      </c>
      <c r="L20" s="644" t="n">
        <v>565</v>
      </c>
      <c r="M20" s="644" t="n">
        <v>502</v>
      </c>
      <c r="N20" s="644" t="n">
        <v>609</v>
      </c>
      <c r="O20" s="644" t="n">
        <v>642</v>
      </c>
      <c r="P20" s="645" t="n">
        <v>762</v>
      </c>
      <c r="Q20" s="646"/>
      <c r="R20" s="332" t="n">
        <v>6</v>
      </c>
      <c r="S20" s="423"/>
      <c r="T20" s="423"/>
      <c r="U20" s="423"/>
      <c r="V20" s="423"/>
      <c r="W20" s="423"/>
      <c r="X20" s="423"/>
      <c r="Y20" s="423"/>
      <c r="Z20" s="423"/>
      <c r="AA20" s="423"/>
      <c r="AB20" s="423"/>
      <c r="AC20" s="423"/>
      <c r="AD20" s="423"/>
      <c r="AE20" s="423"/>
      <c r="AF20" s="423"/>
      <c r="AG20" s="423"/>
      <c r="AH20" s="423"/>
      <c r="AI20" s="236"/>
      <c r="AJ20" s="296"/>
      <c r="AK20" s="296"/>
      <c r="AL20" s="296"/>
      <c r="AM20" s="296"/>
    </row>
    <row r="21" customFormat="false" ht="20.1" hidden="false" customHeight="true" outlineLevel="0" collapsed="false">
      <c r="A21" s="331" t="n">
        <v>7</v>
      </c>
      <c r="B21" s="535" t="s">
        <v>156</v>
      </c>
      <c r="C21" s="643" t="n">
        <v>4711</v>
      </c>
      <c r="D21" s="643" t="n">
        <v>4799</v>
      </c>
      <c r="E21" s="644" t="n">
        <v>5002</v>
      </c>
      <c r="F21" s="644" t="n">
        <v>5151</v>
      </c>
      <c r="G21" s="644" t="n">
        <v>5652</v>
      </c>
      <c r="H21" s="644" t="n">
        <v>6123</v>
      </c>
      <c r="I21" s="644" t="n">
        <v>5847</v>
      </c>
      <c r="J21" s="644" t="n">
        <v>5666</v>
      </c>
      <c r="K21" s="644" t="n">
        <v>5307</v>
      </c>
      <c r="L21" s="644" t="n">
        <v>5128</v>
      </c>
      <c r="M21" s="644" t="n">
        <v>5509</v>
      </c>
      <c r="N21" s="644" t="n">
        <v>5661</v>
      </c>
      <c r="O21" s="644" t="n">
        <v>5761</v>
      </c>
      <c r="P21" s="645" t="n">
        <v>5771</v>
      </c>
      <c r="Q21" s="646"/>
      <c r="R21" s="332" t="n">
        <v>7</v>
      </c>
      <c r="S21" s="423"/>
      <c r="T21" s="423"/>
      <c r="U21" s="423"/>
      <c r="V21" s="423"/>
      <c r="W21" s="423"/>
      <c r="X21" s="423"/>
      <c r="Y21" s="423"/>
      <c r="Z21" s="423"/>
      <c r="AA21" s="423"/>
      <c r="AB21" s="423"/>
      <c r="AC21" s="423"/>
      <c r="AD21" s="423"/>
      <c r="AE21" s="423"/>
      <c r="AF21" s="423"/>
      <c r="AG21" s="423"/>
      <c r="AH21" s="423"/>
      <c r="AI21" s="236"/>
      <c r="AJ21" s="296"/>
      <c r="AK21" s="296"/>
      <c r="AL21" s="296"/>
      <c r="AM21" s="296"/>
    </row>
    <row r="22" customFormat="false" ht="20.1" hidden="false" customHeight="true" outlineLevel="0" collapsed="false">
      <c r="A22" s="331" t="n">
        <v>8</v>
      </c>
      <c r="B22" s="223" t="s">
        <v>1103</v>
      </c>
      <c r="C22" s="428" t="n">
        <v>14</v>
      </c>
      <c r="D22" s="428" t="n">
        <v>13</v>
      </c>
      <c r="E22" s="221" t="n">
        <v>18</v>
      </c>
      <c r="F22" s="221" t="n">
        <v>15</v>
      </c>
      <c r="G22" s="221" t="n">
        <v>11</v>
      </c>
      <c r="H22" s="221" t="n">
        <v>12</v>
      </c>
      <c r="I22" s="221" t="n">
        <v>14</v>
      </c>
      <c r="J22" s="221" t="n">
        <v>17</v>
      </c>
      <c r="K22" s="221" t="n">
        <v>19</v>
      </c>
      <c r="L22" s="221" t="n">
        <v>15</v>
      </c>
      <c r="M22" s="221" t="n">
        <v>14</v>
      </c>
      <c r="N22" s="221" t="n">
        <v>16</v>
      </c>
      <c r="O22" s="221" t="n">
        <v>45</v>
      </c>
      <c r="P22" s="649" t="n">
        <v>17</v>
      </c>
      <c r="Q22" s="650"/>
      <c r="R22" s="332" t="n">
        <v>8</v>
      </c>
      <c r="S22" s="423"/>
      <c r="T22" s="423"/>
      <c r="U22" s="423"/>
      <c r="V22" s="423"/>
      <c r="W22" s="423"/>
      <c r="X22" s="423"/>
      <c r="Y22" s="423"/>
      <c r="Z22" s="423"/>
      <c r="AA22" s="423"/>
      <c r="AB22" s="423"/>
      <c r="AC22" s="423"/>
      <c r="AD22" s="423"/>
      <c r="AE22" s="423"/>
      <c r="AF22" s="423"/>
      <c r="AG22" s="423"/>
      <c r="AH22" s="423"/>
      <c r="AI22" s="236"/>
      <c r="AJ22" s="296"/>
      <c r="AK22" s="296"/>
      <c r="AL22" s="296"/>
      <c r="AM22" s="296"/>
    </row>
    <row r="23" customFormat="false" ht="20.1" hidden="false" customHeight="true" outlineLevel="0" collapsed="false">
      <c r="A23" s="331" t="n">
        <v>9</v>
      </c>
      <c r="B23" s="535" t="s">
        <v>158</v>
      </c>
      <c r="C23" s="643" t="n">
        <v>4769</v>
      </c>
      <c r="D23" s="643" t="n">
        <v>4752</v>
      </c>
      <c r="E23" s="644" t="n">
        <v>5008</v>
      </c>
      <c r="F23" s="644" t="n">
        <v>5125</v>
      </c>
      <c r="G23" s="644" t="n">
        <v>5643</v>
      </c>
      <c r="H23" s="644" t="n">
        <v>6054</v>
      </c>
      <c r="I23" s="644" t="n">
        <v>5861</v>
      </c>
      <c r="J23" s="644" t="n">
        <v>5739</v>
      </c>
      <c r="K23" s="644" t="n">
        <v>5293</v>
      </c>
      <c r="L23" s="644" t="n">
        <v>5191</v>
      </c>
      <c r="M23" s="644" t="n">
        <v>5402</v>
      </c>
      <c r="N23" s="644" t="n">
        <v>5628</v>
      </c>
      <c r="O23" s="644" t="n">
        <v>5641</v>
      </c>
      <c r="P23" s="645" t="n">
        <v>5855</v>
      </c>
      <c r="Q23" s="646"/>
      <c r="R23" s="332" t="n">
        <v>9</v>
      </c>
      <c r="S23" s="423"/>
      <c r="T23" s="423"/>
      <c r="U23" s="423"/>
      <c r="V23" s="423"/>
      <c r="W23" s="423"/>
      <c r="X23" s="423"/>
      <c r="Y23" s="423"/>
      <c r="Z23" s="423"/>
      <c r="AA23" s="423"/>
      <c r="AB23" s="423"/>
      <c r="AC23" s="423"/>
      <c r="AD23" s="423"/>
      <c r="AE23" s="423"/>
      <c r="AF23" s="423"/>
      <c r="AG23" s="423"/>
      <c r="AH23" s="423"/>
      <c r="AI23" s="236"/>
      <c r="AJ23" s="296"/>
      <c r="AK23" s="296"/>
      <c r="AL23" s="296"/>
      <c r="AM23" s="296"/>
    </row>
    <row r="24" customFormat="false" ht="20.1" hidden="false" customHeight="true" outlineLevel="0" collapsed="false">
      <c r="A24" s="331" t="n">
        <v>10</v>
      </c>
      <c r="B24" s="287" t="s">
        <v>1106</v>
      </c>
      <c r="C24" s="643"/>
      <c r="D24" s="643"/>
      <c r="E24" s="644"/>
      <c r="F24" s="644"/>
      <c r="G24" s="644"/>
      <c r="H24" s="644"/>
      <c r="I24" s="644"/>
      <c r="J24" s="644"/>
      <c r="K24" s="644"/>
      <c r="L24" s="644"/>
      <c r="M24" s="644"/>
      <c r="N24" s="644"/>
      <c r="O24" s="644"/>
      <c r="P24" s="645"/>
      <c r="Q24" s="646"/>
      <c r="R24" s="332"/>
      <c r="S24" s="423"/>
      <c r="T24" s="423"/>
      <c r="U24" s="423"/>
      <c r="V24" s="423"/>
      <c r="W24" s="423"/>
      <c r="X24" s="423"/>
      <c r="Y24" s="423"/>
      <c r="Z24" s="423"/>
      <c r="AA24" s="423"/>
      <c r="AB24" s="423"/>
      <c r="AC24" s="423"/>
      <c r="AD24" s="423"/>
      <c r="AE24" s="423"/>
      <c r="AF24" s="423"/>
      <c r="AG24" s="423"/>
      <c r="AH24" s="423"/>
      <c r="AI24" s="236"/>
      <c r="AJ24" s="296"/>
      <c r="AK24" s="296"/>
      <c r="AL24" s="296"/>
      <c r="AM24" s="296"/>
    </row>
    <row r="25" s="315" customFormat="true" ht="12.75" hidden="false" customHeight="false" outlineLevel="0" collapsed="false">
      <c r="A25" s="331"/>
      <c r="B25" s="223" t="s">
        <v>1107</v>
      </c>
      <c r="C25" s="584" t="n">
        <v>1473</v>
      </c>
      <c r="D25" s="584" t="n">
        <v>1246</v>
      </c>
      <c r="E25" s="291" t="n">
        <v>1331</v>
      </c>
      <c r="F25" s="291" t="n">
        <v>1283</v>
      </c>
      <c r="G25" s="291" t="n">
        <v>1326</v>
      </c>
      <c r="H25" s="291" t="n">
        <v>1415</v>
      </c>
      <c r="I25" s="291" t="n">
        <v>1369</v>
      </c>
      <c r="J25" s="291" t="n">
        <v>1215</v>
      </c>
      <c r="K25" s="291" t="n">
        <v>1086</v>
      </c>
      <c r="L25" s="291" t="n">
        <v>1084</v>
      </c>
      <c r="M25" s="291" t="n">
        <v>1070</v>
      </c>
      <c r="N25" s="291" t="n">
        <v>1051</v>
      </c>
      <c r="O25" s="291" t="n">
        <v>995</v>
      </c>
      <c r="P25" s="649" t="n">
        <v>969</v>
      </c>
      <c r="Q25" s="650"/>
      <c r="R25" s="332" t="n">
        <v>10</v>
      </c>
      <c r="S25" s="508"/>
      <c r="T25" s="508"/>
      <c r="U25" s="508"/>
      <c r="V25" s="508"/>
      <c r="W25" s="508"/>
      <c r="X25" s="508"/>
      <c r="Y25" s="508"/>
      <c r="Z25" s="508"/>
      <c r="AA25" s="508"/>
      <c r="AB25" s="228"/>
      <c r="AC25" s="508"/>
      <c r="AD25" s="508"/>
      <c r="AE25" s="508"/>
      <c r="AF25" s="508"/>
      <c r="AG25" s="508"/>
      <c r="AH25" s="508"/>
      <c r="AI25" s="443"/>
      <c r="AJ25" s="277"/>
      <c r="AK25" s="277"/>
      <c r="AL25" s="277"/>
      <c r="AM25" s="277"/>
    </row>
    <row r="26" customFormat="false" ht="20.1" hidden="false" customHeight="true" outlineLevel="0" collapsed="false">
      <c r="A26" s="331" t="n">
        <v>11</v>
      </c>
      <c r="B26" s="535" t="s">
        <v>167</v>
      </c>
      <c r="C26" s="643" t="n">
        <v>456</v>
      </c>
      <c r="D26" s="643" t="n">
        <v>503</v>
      </c>
      <c r="E26" s="644" t="n">
        <v>534</v>
      </c>
      <c r="F26" s="644" t="n">
        <v>560</v>
      </c>
      <c r="G26" s="644" t="n">
        <v>569</v>
      </c>
      <c r="H26" s="644" t="n">
        <v>638</v>
      </c>
      <c r="I26" s="644" t="n">
        <v>624</v>
      </c>
      <c r="J26" s="644" t="n">
        <v>551</v>
      </c>
      <c r="K26" s="644" t="n">
        <v>565</v>
      </c>
      <c r="L26" s="644" t="n">
        <v>502</v>
      </c>
      <c r="M26" s="644" t="n">
        <v>609</v>
      </c>
      <c r="N26" s="644" t="n">
        <v>642</v>
      </c>
      <c r="O26" s="644" t="n">
        <v>762</v>
      </c>
      <c r="P26" s="645" t="n">
        <v>678</v>
      </c>
      <c r="Q26" s="646"/>
      <c r="R26" s="332" t="n">
        <v>11</v>
      </c>
      <c r="S26" s="423"/>
      <c r="T26" s="336"/>
      <c r="U26" s="336"/>
      <c r="V26" s="336"/>
      <c r="W26" s="336"/>
      <c r="X26" s="423"/>
      <c r="Y26" s="423"/>
      <c r="Z26" s="336"/>
      <c r="AA26" s="336"/>
      <c r="AB26" s="423"/>
      <c r="AC26" s="336"/>
      <c r="AD26" s="336"/>
      <c r="AE26" s="336"/>
      <c r="AF26" s="336"/>
      <c r="AG26" s="336"/>
      <c r="AH26" s="336"/>
      <c r="AI26" s="236"/>
      <c r="AJ26" s="296"/>
      <c r="AK26" s="296"/>
      <c r="AL26" s="296"/>
      <c r="AM26" s="296"/>
    </row>
    <row r="27" customFormat="false" ht="12.75" hidden="false" customHeight="false" outlineLevel="0" collapsed="false">
      <c r="A27" s="331"/>
      <c r="B27" s="535"/>
      <c r="C27" s="643"/>
      <c r="D27" s="643"/>
      <c r="E27" s="644"/>
      <c r="F27" s="644"/>
      <c r="G27" s="644"/>
      <c r="H27" s="644"/>
      <c r="I27" s="644"/>
      <c r="J27" s="644"/>
      <c r="K27" s="644"/>
      <c r="L27" s="644"/>
      <c r="M27" s="644"/>
      <c r="N27" s="644"/>
      <c r="O27" s="644"/>
      <c r="P27" s="660"/>
      <c r="Q27" s="661"/>
      <c r="R27" s="230"/>
      <c r="S27" s="423"/>
      <c r="T27" s="336"/>
      <c r="U27" s="336"/>
      <c r="V27" s="336"/>
      <c r="W27" s="336"/>
      <c r="X27" s="423"/>
      <c r="Y27" s="423"/>
      <c r="Z27" s="336"/>
      <c r="AA27" s="336"/>
      <c r="AB27" s="423"/>
      <c r="AC27" s="336"/>
      <c r="AD27" s="336"/>
      <c r="AE27" s="336"/>
      <c r="AF27" s="336"/>
      <c r="AG27" s="336"/>
      <c r="AH27" s="336"/>
      <c r="AI27" s="236"/>
      <c r="AJ27" s="296"/>
      <c r="AK27" s="296"/>
      <c r="AL27" s="296"/>
      <c r="AM27" s="296"/>
    </row>
    <row r="28" customFormat="false" ht="24.95" hidden="false" customHeight="true" outlineLevel="0" collapsed="false">
      <c r="A28" s="331"/>
      <c r="B28" s="285" t="s">
        <v>168</v>
      </c>
      <c r="C28" s="428"/>
      <c r="D28" s="428"/>
      <c r="E28" s="428"/>
      <c r="F28" s="428"/>
      <c r="G28" s="428"/>
      <c r="H28" s="226"/>
      <c r="I28" s="226"/>
      <c r="J28" s="226"/>
      <c r="K28" s="226"/>
      <c r="L28" s="226"/>
      <c r="M28" s="226"/>
      <c r="N28" s="226"/>
      <c r="O28" s="226"/>
      <c r="P28" s="662"/>
      <c r="Q28" s="661"/>
      <c r="R28" s="331"/>
      <c r="S28" s="423"/>
      <c r="T28" s="336"/>
      <c r="U28" s="336"/>
      <c r="V28" s="336"/>
      <c r="W28" s="336"/>
      <c r="X28" s="423"/>
      <c r="Y28" s="423"/>
      <c r="Z28" s="336"/>
      <c r="AA28" s="336"/>
      <c r="AB28" s="423"/>
      <c r="AC28" s="336"/>
      <c r="AD28" s="336"/>
      <c r="AE28" s="336"/>
      <c r="AF28" s="336"/>
      <c r="AG28" s="336"/>
      <c r="AH28" s="336"/>
      <c r="AI28" s="236"/>
      <c r="AJ28" s="296"/>
      <c r="AK28" s="296"/>
      <c r="AL28" s="296"/>
      <c r="AM28" s="296"/>
    </row>
    <row r="29" customFormat="false" ht="24.95" hidden="false" customHeight="true" outlineLevel="0" collapsed="false">
      <c r="A29" s="663" t="n">
        <v>12</v>
      </c>
      <c r="B29" s="223" t="s">
        <v>1108</v>
      </c>
      <c r="C29" s="428" t="n">
        <v>1180</v>
      </c>
      <c r="D29" s="428" t="n">
        <v>1341</v>
      </c>
      <c r="E29" s="221" t="n">
        <v>1473</v>
      </c>
      <c r="F29" s="221" t="n">
        <v>1664</v>
      </c>
      <c r="G29" s="221" t="n">
        <v>1646</v>
      </c>
      <c r="H29" s="221" t="n">
        <v>1727</v>
      </c>
      <c r="I29" s="221" t="n">
        <v>1665</v>
      </c>
      <c r="J29" s="221" t="n">
        <v>1578</v>
      </c>
      <c r="K29" s="221" t="n">
        <v>2657</v>
      </c>
      <c r="L29" s="221" t="n">
        <v>1854</v>
      </c>
      <c r="M29" s="221" t="n">
        <v>1804</v>
      </c>
      <c r="N29" s="221" t="n">
        <v>2006</v>
      </c>
      <c r="O29" s="221" t="n">
        <v>1745</v>
      </c>
      <c r="P29" s="649" t="n">
        <v>1782</v>
      </c>
      <c r="Q29" s="650"/>
      <c r="R29" s="332" t="n">
        <v>12</v>
      </c>
      <c r="S29" s="423"/>
      <c r="T29" s="423"/>
      <c r="U29" s="423"/>
      <c r="V29" s="423"/>
      <c r="W29" s="423"/>
      <c r="X29" s="423"/>
      <c r="Y29" s="423"/>
      <c r="Z29" s="423"/>
      <c r="AA29" s="423"/>
      <c r="AB29" s="423"/>
      <c r="AC29" s="423"/>
      <c r="AD29" s="423"/>
      <c r="AE29" s="423"/>
      <c r="AF29" s="423"/>
      <c r="AG29" s="423"/>
      <c r="AH29" s="423"/>
      <c r="AI29" s="236"/>
      <c r="AJ29" s="296"/>
      <c r="AK29" s="296"/>
      <c r="AL29" s="296"/>
      <c r="AM29" s="296"/>
    </row>
    <row r="30" customFormat="false" ht="20.1" hidden="false" customHeight="true" outlineLevel="0" collapsed="false">
      <c r="A30" s="663" t="n">
        <v>13</v>
      </c>
      <c r="B30" s="664" t="s">
        <v>1109</v>
      </c>
      <c r="C30" s="428"/>
      <c r="D30" s="428"/>
      <c r="E30" s="221"/>
      <c r="F30" s="221"/>
      <c r="G30" s="221"/>
      <c r="H30" s="221"/>
      <c r="I30" s="221"/>
      <c r="J30" s="221"/>
      <c r="K30" s="221"/>
      <c r="L30" s="221"/>
      <c r="M30" s="221"/>
      <c r="N30" s="221"/>
      <c r="O30" s="221"/>
      <c r="P30" s="649"/>
      <c r="Q30" s="650"/>
      <c r="R30" s="332"/>
      <c r="S30" s="423"/>
      <c r="T30" s="423"/>
      <c r="U30" s="423"/>
      <c r="V30" s="423"/>
      <c r="W30" s="423"/>
      <c r="X30" s="423"/>
      <c r="Y30" s="423"/>
      <c r="Z30" s="423"/>
      <c r="AA30" s="423"/>
      <c r="AB30" s="423"/>
      <c r="AC30" s="423"/>
      <c r="AD30" s="423"/>
      <c r="AE30" s="423"/>
      <c r="AF30" s="423"/>
      <c r="AG30" s="423"/>
      <c r="AH30" s="423"/>
      <c r="AI30" s="236"/>
      <c r="AJ30" s="296"/>
      <c r="AK30" s="296"/>
      <c r="AL30" s="296"/>
      <c r="AM30" s="296"/>
    </row>
    <row r="31" customFormat="false" ht="12.75" hidden="false" customHeight="false" outlineLevel="0" collapsed="false">
      <c r="A31" s="663"/>
      <c r="B31" s="209" t="s">
        <v>1110</v>
      </c>
      <c r="C31" s="428" t="n">
        <v>15570</v>
      </c>
      <c r="D31" s="428" t="n">
        <v>14987</v>
      </c>
      <c r="E31" s="221" t="n">
        <v>16367</v>
      </c>
      <c r="F31" s="221" t="n">
        <v>17146</v>
      </c>
      <c r="G31" s="221" t="n">
        <v>17864</v>
      </c>
      <c r="H31" s="221" t="n">
        <v>19289</v>
      </c>
      <c r="I31" s="221" t="n">
        <v>18865</v>
      </c>
      <c r="J31" s="221" t="n">
        <v>17971</v>
      </c>
      <c r="K31" s="221" t="n">
        <v>17435</v>
      </c>
      <c r="L31" s="221" t="n">
        <v>17123</v>
      </c>
      <c r="M31" s="221" t="n">
        <v>17298</v>
      </c>
      <c r="N31" s="221" t="n">
        <v>16230</v>
      </c>
      <c r="O31" s="221" t="n">
        <v>16829</v>
      </c>
      <c r="P31" s="649" t="n">
        <v>17715</v>
      </c>
      <c r="Q31" s="650"/>
      <c r="R31" s="332" t="n">
        <v>13</v>
      </c>
      <c r="S31" s="423"/>
      <c r="T31" s="423"/>
      <c r="U31" s="423"/>
      <c r="V31" s="423"/>
      <c r="W31" s="423"/>
      <c r="X31" s="423"/>
      <c r="Y31" s="423"/>
      <c r="Z31" s="423"/>
      <c r="AA31" s="423"/>
      <c r="AB31" s="423"/>
      <c r="AC31" s="423"/>
      <c r="AD31" s="423"/>
      <c r="AE31" s="423"/>
      <c r="AF31" s="423"/>
      <c r="AG31" s="423"/>
      <c r="AH31" s="423"/>
      <c r="AI31" s="236"/>
      <c r="AJ31" s="296"/>
      <c r="AK31" s="296"/>
      <c r="AL31" s="296"/>
      <c r="AM31" s="296"/>
    </row>
    <row r="32" customFormat="false" ht="20.1" hidden="false" customHeight="true" outlineLevel="0" collapsed="false">
      <c r="A32" s="331" t="n">
        <v>14</v>
      </c>
      <c r="B32" s="223" t="s">
        <v>1111</v>
      </c>
      <c r="C32" s="428" t="n">
        <v>6497</v>
      </c>
      <c r="D32" s="428" t="n">
        <v>6559</v>
      </c>
      <c r="E32" s="221" t="n">
        <v>6849</v>
      </c>
      <c r="F32" s="221" t="n">
        <v>6579</v>
      </c>
      <c r="G32" s="221" t="n">
        <v>6576</v>
      </c>
      <c r="H32" s="221" t="n">
        <v>5911</v>
      </c>
      <c r="I32" s="221" t="n">
        <v>5701</v>
      </c>
      <c r="J32" s="221" t="n">
        <v>5636</v>
      </c>
      <c r="K32" s="221" t="n">
        <v>5801</v>
      </c>
      <c r="L32" s="221" t="n">
        <v>5284</v>
      </c>
      <c r="M32" s="221" t="n">
        <v>4731</v>
      </c>
      <c r="N32" s="221" t="n">
        <v>4489</v>
      </c>
      <c r="O32" s="221" t="n">
        <v>4392</v>
      </c>
      <c r="P32" s="649" t="n">
        <v>4203</v>
      </c>
      <c r="Q32" s="650"/>
      <c r="R32" s="332" t="n">
        <v>14</v>
      </c>
      <c r="S32" s="423"/>
      <c r="T32" s="423"/>
      <c r="U32" s="423"/>
      <c r="V32" s="423"/>
      <c r="W32" s="423"/>
      <c r="X32" s="423"/>
      <c r="Y32" s="423"/>
      <c r="Z32" s="423"/>
      <c r="AA32" s="423"/>
      <c r="AB32" s="423"/>
      <c r="AC32" s="423"/>
      <c r="AD32" s="423"/>
      <c r="AE32" s="423"/>
      <c r="AF32" s="423"/>
      <c r="AG32" s="423"/>
      <c r="AH32" s="423"/>
      <c r="AI32" s="236"/>
      <c r="AJ32" s="296"/>
      <c r="AK32" s="296"/>
      <c r="AL32" s="296"/>
      <c r="AM32" s="296"/>
    </row>
    <row r="33" customFormat="false" ht="20.1" hidden="false" customHeight="true" outlineLevel="0" collapsed="false">
      <c r="A33" s="331" t="n">
        <v>15</v>
      </c>
      <c r="B33" s="202" t="s">
        <v>1112</v>
      </c>
      <c r="C33" s="428"/>
      <c r="D33" s="428"/>
      <c r="E33" s="226"/>
      <c r="F33" s="226"/>
      <c r="G33" s="226"/>
      <c r="H33" s="226"/>
      <c r="I33" s="226"/>
      <c r="J33" s="226"/>
      <c r="K33" s="226"/>
      <c r="L33" s="226"/>
      <c r="M33" s="226"/>
      <c r="N33" s="226"/>
      <c r="O33" s="226"/>
      <c r="P33" s="662"/>
      <c r="Q33" s="661"/>
      <c r="R33" s="332"/>
      <c r="S33" s="423"/>
      <c r="T33" s="665"/>
      <c r="U33" s="336"/>
      <c r="V33" s="336"/>
      <c r="W33" s="336"/>
      <c r="X33" s="423"/>
      <c r="Y33" s="423"/>
      <c r="Z33" s="336"/>
      <c r="AA33" s="336"/>
      <c r="AB33" s="423"/>
      <c r="AC33" s="336"/>
      <c r="AD33" s="336"/>
      <c r="AE33" s="336"/>
      <c r="AF33" s="336"/>
      <c r="AG33" s="336"/>
      <c r="AH33" s="336"/>
      <c r="AI33" s="236"/>
      <c r="AJ33" s="296"/>
      <c r="AK33" s="296"/>
      <c r="AL33" s="296"/>
      <c r="AM33" s="296"/>
    </row>
    <row r="34" customFormat="false" ht="12.95" hidden="false" customHeight="true" outlineLevel="0" collapsed="false">
      <c r="A34" s="331"/>
      <c r="B34" s="666" t="s">
        <v>1113</v>
      </c>
      <c r="C34" s="428" t="n">
        <v>1825</v>
      </c>
      <c r="D34" s="428" t="n">
        <v>1773</v>
      </c>
      <c r="E34" s="221" t="n">
        <v>2112</v>
      </c>
      <c r="F34" s="221" t="n">
        <v>2239</v>
      </c>
      <c r="G34" s="221" t="n">
        <v>2388</v>
      </c>
      <c r="H34" s="221" t="n">
        <v>2515</v>
      </c>
      <c r="I34" s="221" t="n">
        <v>2396</v>
      </c>
      <c r="J34" s="221" t="n">
        <v>2457</v>
      </c>
      <c r="K34" s="221" t="n">
        <v>2466</v>
      </c>
      <c r="L34" s="221" t="n">
        <v>2569</v>
      </c>
      <c r="M34" s="221" t="n">
        <v>2612</v>
      </c>
      <c r="N34" s="221" t="n">
        <v>2967</v>
      </c>
      <c r="O34" s="221" t="n">
        <v>3045</v>
      </c>
      <c r="P34" s="649" t="n">
        <v>3192</v>
      </c>
      <c r="Q34" s="650"/>
      <c r="R34" s="332" t="n">
        <v>15</v>
      </c>
      <c r="S34" s="423"/>
      <c r="T34" s="336"/>
      <c r="U34" s="336"/>
      <c r="V34" s="336"/>
      <c r="W34" s="336"/>
      <c r="X34" s="423"/>
      <c r="Y34" s="423"/>
      <c r="Z34" s="336"/>
      <c r="AA34" s="336"/>
      <c r="AB34" s="648"/>
      <c r="AC34" s="336"/>
      <c r="AD34" s="336"/>
      <c r="AE34" s="336"/>
      <c r="AF34" s="336"/>
      <c r="AG34" s="336"/>
      <c r="AH34" s="336"/>
      <c r="AI34" s="236"/>
      <c r="AJ34" s="296"/>
      <c r="AK34" s="296"/>
      <c r="AL34" s="296"/>
      <c r="AM34" s="296"/>
    </row>
    <row r="35" customFormat="false" ht="20.1" hidden="false" customHeight="true" outlineLevel="0" collapsed="false">
      <c r="A35" s="331" t="n">
        <v>16</v>
      </c>
      <c r="B35" s="223" t="s">
        <v>1114</v>
      </c>
      <c r="C35" s="428" t="n">
        <v>602</v>
      </c>
      <c r="D35" s="428" t="n">
        <v>512</v>
      </c>
      <c r="E35" s="221" t="n">
        <v>721</v>
      </c>
      <c r="F35" s="221" t="n">
        <v>709</v>
      </c>
      <c r="G35" s="221" t="n">
        <v>763</v>
      </c>
      <c r="H35" s="221" t="n">
        <v>898</v>
      </c>
      <c r="I35" s="221" t="n">
        <v>908</v>
      </c>
      <c r="J35" s="221" t="n">
        <v>817</v>
      </c>
      <c r="K35" s="221" t="n">
        <v>917</v>
      </c>
      <c r="L35" s="221" t="n">
        <v>965</v>
      </c>
      <c r="M35" s="221" t="n">
        <v>1230</v>
      </c>
      <c r="N35" s="221" t="n">
        <v>1436</v>
      </c>
      <c r="O35" s="221" t="n">
        <v>1624</v>
      </c>
      <c r="P35" s="649" t="n">
        <v>1760</v>
      </c>
      <c r="Q35" s="650"/>
      <c r="R35" s="332" t="n">
        <v>16</v>
      </c>
      <c r="S35" s="423"/>
      <c r="T35" s="336"/>
      <c r="U35" s="336"/>
      <c r="V35" s="336"/>
      <c r="W35" s="336"/>
      <c r="X35" s="423"/>
      <c r="Y35" s="423"/>
      <c r="Z35" s="336"/>
      <c r="AA35" s="336"/>
      <c r="AB35" s="648"/>
      <c r="AC35" s="336"/>
      <c r="AD35" s="336"/>
      <c r="AE35" s="336"/>
      <c r="AF35" s="336"/>
      <c r="AG35" s="336"/>
      <c r="AH35" s="336"/>
      <c r="AI35" s="236"/>
      <c r="AJ35" s="296"/>
      <c r="AK35" s="296"/>
      <c r="AL35" s="296"/>
      <c r="AM35" s="296"/>
    </row>
    <row r="36" customFormat="false" ht="20.1" hidden="false" customHeight="true" outlineLevel="0" collapsed="false">
      <c r="A36" s="337" t="n">
        <v>17</v>
      </c>
      <c r="B36" s="223" t="s">
        <v>1115</v>
      </c>
      <c r="C36" s="428" t="n">
        <v>498</v>
      </c>
      <c r="D36" s="428" t="n">
        <v>565</v>
      </c>
      <c r="E36" s="221" t="n">
        <v>790</v>
      </c>
      <c r="F36" s="221" t="n">
        <v>687</v>
      </c>
      <c r="G36" s="221" t="n">
        <v>626</v>
      </c>
      <c r="H36" s="221" t="n">
        <v>816</v>
      </c>
      <c r="I36" s="221" t="n">
        <v>594</v>
      </c>
      <c r="J36" s="221" t="n">
        <v>559</v>
      </c>
      <c r="K36" s="221" t="n">
        <v>561</v>
      </c>
      <c r="L36" s="221" t="n">
        <v>577</v>
      </c>
      <c r="M36" s="221" t="n">
        <v>695</v>
      </c>
      <c r="N36" s="221" t="n">
        <v>627</v>
      </c>
      <c r="O36" s="221" t="n">
        <v>659</v>
      </c>
      <c r="P36" s="649" t="n">
        <v>677</v>
      </c>
      <c r="Q36" s="650"/>
      <c r="R36" s="332" t="n">
        <v>17</v>
      </c>
      <c r="S36" s="423"/>
      <c r="T36" s="336"/>
      <c r="U36" s="336"/>
      <c r="V36" s="336"/>
      <c r="W36" s="336"/>
      <c r="X36" s="423"/>
      <c r="Y36" s="423"/>
      <c r="Z36" s="336"/>
      <c r="AA36" s="336"/>
      <c r="AB36" s="648"/>
      <c r="AC36" s="336"/>
      <c r="AD36" s="336"/>
      <c r="AE36" s="336"/>
      <c r="AF36" s="336"/>
      <c r="AG36" s="336"/>
      <c r="AH36" s="336"/>
      <c r="AI36" s="236"/>
      <c r="AJ36" s="296"/>
      <c r="AK36" s="296"/>
      <c r="AL36" s="296"/>
      <c r="AM36" s="296"/>
    </row>
    <row r="37" customFormat="false" ht="20.1" hidden="false" customHeight="true" outlineLevel="0" collapsed="false">
      <c r="A37" s="337" t="n">
        <v>18</v>
      </c>
      <c r="B37" s="223" t="s">
        <v>1116</v>
      </c>
      <c r="C37" s="428" t="n">
        <v>3461</v>
      </c>
      <c r="D37" s="428" t="n">
        <v>3563</v>
      </c>
      <c r="E37" s="221" t="n">
        <v>3863</v>
      </c>
      <c r="F37" s="221" t="n">
        <v>4062</v>
      </c>
      <c r="G37" s="221" t="n">
        <v>4018</v>
      </c>
      <c r="H37" s="221" t="n">
        <v>4295</v>
      </c>
      <c r="I37" s="221" t="n">
        <v>4414</v>
      </c>
      <c r="J37" s="221" t="n">
        <v>4669</v>
      </c>
      <c r="K37" s="221" t="n">
        <v>4540</v>
      </c>
      <c r="L37" s="221" t="n">
        <v>4675</v>
      </c>
      <c r="M37" s="221" t="n">
        <v>5133</v>
      </c>
      <c r="N37" s="221" t="n">
        <v>5069</v>
      </c>
      <c r="O37" s="221" t="n">
        <v>3152</v>
      </c>
      <c r="P37" s="649" t="n">
        <v>2135</v>
      </c>
      <c r="Q37" s="650"/>
      <c r="R37" s="332" t="n">
        <v>18</v>
      </c>
      <c r="S37" s="423"/>
      <c r="T37" s="336"/>
      <c r="U37" s="336"/>
      <c r="V37" s="336"/>
      <c r="W37" s="336"/>
      <c r="X37" s="423"/>
      <c r="Y37" s="423"/>
      <c r="Z37" s="336"/>
      <c r="AA37" s="336"/>
      <c r="AB37" s="648"/>
      <c r="AC37" s="336"/>
      <c r="AD37" s="336"/>
      <c r="AE37" s="336"/>
      <c r="AF37" s="336"/>
      <c r="AG37" s="336"/>
      <c r="AH37" s="336"/>
      <c r="AI37" s="236"/>
      <c r="AJ37" s="296"/>
      <c r="AK37" s="296"/>
      <c r="AL37" s="296"/>
      <c r="AM37" s="296"/>
    </row>
    <row r="38" customFormat="false" ht="12.75" hidden="false" customHeight="false" outlineLevel="0" collapsed="false">
      <c r="A38" s="337"/>
      <c r="B38" s="231"/>
      <c r="C38" s="226"/>
      <c r="D38" s="226"/>
      <c r="E38" s="667"/>
      <c r="F38" s="667"/>
      <c r="G38" s="667"/>
      <c r="H38" s="226"/>
      <c r="I38" s="226"/>
      <c r="J38" s="226"/>
      <c r="K38" s="226"/>
      <c r="L38" s="226"/>
      <c r="M38" s="226"/>
      <c r="N38" s="226"/>
      <c r="O38" s="226"/>
      <c r="P38" s="662"/>
      <c r="Q38" s="661"/>
      <c r="R38" s="337"/>
      <c r="S38" s="423"/>
      <c r="T38" s="336"/>
      <c r="U38" s="336"/>
      <c r="V38" s="336"/>
      <c r="W38" s="336"/>
      <c r="X38" s="423"/>
      <c r="Y38" s="423"/>
      <c r="Z38" s="336"/>
      <c r="AA38" s="336"/>
      <c r="AB38" s="648"/>
      <c r="AC38" s="336"/>
      <c r="AD38" s="336"/>
      <c r="AE38" s="336"/>
      <c r="AF38" s="336"/>
      <c r="AG38" s="336"/>
      <c r="AH38" s="336"/>
      <c r="AI38" s="236"/>
      <c r="AJ38" s="296"/>
      <c r="AK38" s="296"/>
      <c r="AL38" s="296"/>
      <c r="AM38" s="296"/>
    </row>
    <row r="39" customFormat="false" ht="12.75" hidden="false" customHeight="false" outlineLevel="0" collapsed="false">
      <c r="A39" s="337"/>
      <c r="B39" s="231"/>
      <c r="C39" s="226"/>
      <c r="D39" s="226"/>
      <c r="E39" s="667"/>
      <c r="F39" s="667"/>
      <c r="G39" s="667"/>
      <c r="H39" s="226"/>
      <c r="I39" s="226"/>
      <c r="J39" s="226"/>
      <c r="K39" s="226"/>
      <c r="L39" s="226"/>
      <c r="M39" s="226"/>
      <c r="N39" s="226"/>
      <c r="O39" s="226"/>
      <c r="P39" s="662"/>
      <c r="Q39" s="661"/>
      <c r="R39" s="337"/>
      <c r="S39" s="423"/>
      <c r="T39" s="336"/>
      <c r="U39" s="336"/>
      <c r="V39" s="336"/>
      <c r="W39" s="336"/>
      <c r="X39" s="423"/>
      <c r="Y39" s="423"/>
      <c r="Z39" s="336"/>
      <c r="AA39" s="336"/>
      <c r="AB39" s="648"/>
      <c r="AC39" s="336"/>
      <c r="AD39" s="336"/>
      <c r="AE39" s="336"/>
      <c r="AF39" s="336"/>
      <c r="AG39" s="336"/>
      <c r="AH39" s="336"/>
      <c r="AI39" s="236"/>
      <c r="AJ39" s="296"/>
      <c r="AK39" s="296"/>
      <c r="AL39" s="296"/>
      <c r="AM39" s="296"/>
    </row>
    <row r="40" customFormat="false" ht="20.1" hidden="false" customHeight="true" outlineLevel="0" collapsed="false">
      <c r="A40" s="337"/>
      <c r="B40" s="639"/>
      <c r="C40" s="639"/>
      <c r="D40" s="639"/>
      <c r="E40" s="639"/>
      <c r="G40" s="439" t="s">
        <v>628</v>
      </c>
      <c r="H40" s="440" t="s">
        <v>1117</v>
      </c>
      <c r="I40" s="639"/>
      <c r="J40" s="639"/>
      <c r="K40" s="639"/>
      <c r="L40" s="639"/>
      <c r="M40" s="639"/>
      <c r="N40" s="639"/>
      <c r="O40" s="639"/>
      <c r="P40" s="657"/>
      <c r="Q40" s="440"/>
      <c r="R40" s="337"/>
      <c r="S40" s="423"/>
      <c r="T40" s="336"/>
      <c r="U40" s="336"/>
      <c r="V40" s="336"/>
      <c r="W40" s="336"/>
      <c r="X40" s="423"/>
      <c r="Y40" s="423"/>
      <c r="Z40" s="336"/>
      <c r="AA40" s="336"/>
      <c r="AB40" s="648"/>
      <c r="AC40" s="336"/>
      <c r="AD40" s="336"/>
      <c r="AE40" s="336"/>
      <c r="AF40" s="336"/>
      <c r="AG40" s="336"/>
      <c r="AH40" s="336"/>
      <c r="AI40" s="236"/>
      <c r="AJ40" s="296"/>
      <c r="AK40" s="296"/>
      <c r="AL40" s="296"/>
      <c r="AM40" s="296"/>
    </row>
    <row r="41" customFormat="false" ht="15" hidden="false" customHeight="true" outlineLevel="0" collapsed="false">
      <c r="A41" s="235"/>
      <c r="B41" s="668"/>
      <c r="C41" s="227"/>
      <c r="D41" s="227"/>
      <c r="E41" s="339"/>
      <c r="F41" s="339"/>
      <c r="G41" s="339"/>
      <c r="H41" s="227"/>
      <c r="I41" s="227"/>
      <c r="J41" s="227"/>
      <c r="K41" s="227"/>
      <c r="L41" s="227"/>
      <c r="M41" s="227"/>
      <c r="N41" s="227"/>
      <c r="O41" s="227"/>
      <c r="P41" s="669"/>
      <c r="Q41" s="237"/>
      <c r="R41" s="235"/>
      <c r="S41" s="423"/>
      <c r="T41" s="336"/>
      <c r="U41" s="336"/>
      <c r="V41" s="336"/>
      <c r="W41" s="336"/>
      <c r="X41" s="423"/>
      <c r="Y41" s="423"/>
      <c r="Z41" s="336"/>
      <c r="AA41" s="336"/>
      <c r="AB41" s="648"/>
      <c r="AC41" s="336"/>
      <c r="AD41" s="336"/>
      <c r="AE41" s="336"/>
      <c r="AF41" s="336"/>
      <c r="AG41" s="336"/>
      <c r="AH41" s="336"/>
      <c r="AI41" s="236"/>
      <c r="AJ41" s="296"/>
      <c r="AK41" s="296"/>
      <c r="AL41" s="296"/>
      <c r="AM41" s="296"/>
    </row>
    <row r="42" customFormat="false" ht="20.1" hidden="false" customHeight="true" outlineLevel="0" collapsed="false">
      <c r="A42" s="337" t="n">
        <v>19</v>
      </c>
      <c r="B42" s="535" t="s">
        <v>155</v>
      </c>
      <c r="C42" s="643" t="n">
        <v>423</v>
      </c>
      <c r="D42" s="643" t="n">
        <v>482</v>
      </c>
      <c r="E42" s="644" t="n">
        <v>665</v>
      </c>
      <c r="F42" s="644" t="n">
        <v>729</v>
      </c>
      <c r="G42" s="644" t="n">
        <v>634</v>
      </c>
      <c r="H42" s="644" t="n">
        <v>654</v>
      </c>
      <c r="I42" s="644" t="n">
        <v>593</v>
      </c>
      <c r="J42" s="644" t="n">
        <v>527</v>
      </c>
      <c r="K42" s="644" t="n">
        <v>535</v>
      </c>
      <c r="L42" s="644" t="n">
        <v>563</v>
      </c>
      <c r="M42" s="644" t="n">
        <v>486</v>
      </c>
      <c r="N42" s="644" t="n">
        <v>518</v>
      </c>
      <c r="O42" s="644" t="n">
        <v>568</v>
      </c>
      <c r="P42" s="645" t="n">
        <v>1025</v>
      </c>
      <c r="Q42" s="646"/>
      <c r="R42" s="208" t="n">
        <v>19</v>
      </c>
      <c r="S42" s="423"/>
      <c r="T42" s="336"/>
      <c r="U42" s="336"/>
      <c r="V42" s="336"/>
      <c r="W42" s="336"/>
      <c r="X42" s="423"/>
      <c r="Y42" s="423"/>
      <c r="Z42" s="336"/>
      <c r="AA42" s="336"/>
      <c r="AB42" s="423"/>
      <c r="AC42" s="336"/>
      <c r="AD42" s="336"/>
      <c r="AE42" s="336"/>
      <c r="AF42" s="336"/>
      <c r="AG42" s="336"/>
      <c r="AH42" s="336"/>
      <c r="AI42" s="236"/>
      <c r="AJ42" s="296"/>
      <c r="AK42" s="296"/>
      <c r="AL42" s="296"/>
      <c r="AM42" s="296"/>
    </row>
    <row r="43" customFormat="false" ht="20.1" hidden="false" customHeight="true" outlineLevel="0" collapsed="false">
      <c r="A43" s="235" t="n">
        <v>20</v>
      </c>
      <c r="B43" s="535" t="s">
        <v>156</v>
      </c>
      <c r="C43" s="643" t="n">
        <v>6126</v>
      </c>
      <c r="D43" s="643" t="n">
        <v>7110</v>
      </c>
      <c r="E43" s="644" t="n">
        <v>8492</v>
      </c>
      <c r="F43" s="644" t="n">
        <v>8739</v>
      </c>
      <c r="G43" s="644" t="n">
        <v>8467</v>
      </c>
      <c r="H43" s="644" t="n">
        <v>8318</v>
      </c>
      <c r="I43" s="644" t="n">
        <v>7250</v>
      </c>
      <c r="J43" s="644" t="n">
        <v>7049</v>
      </c>
      <c r="K43" s="644" t="n">
        <v>6616</v>
      </c>
      <c r="L43" s="644" t="n">
        <v>6270</v>
      </c>
      <c r="M43" s="644" t="n">
        <v>6864</v>
      </c>
      <c r="N43" s="644" t="n">
        <v>7331</v>
      </c>
      <c r="O43" s="644" t="n">
        <v>8080</v>
      </c>
      <c r="P43" s="645" t="n">
        <v>8068</v>
      </c>
      <c r="Q43" s="646"/>
      <c r="R43" s="208" t="n">
        <v>20</v>
      </c>
      <c r="S43" s="423"/>
      <c r="T43" s="336"/>
      <c r="U43" s="336"/>
      <c r="V43" s="336"/>
      <c r="W43" s="336"/>
      <c r="X43" s="423"/>
      <c r="Y43" s="423"/>
      <c r="Z43" s="336"/>
      <c r="AA43" s="336"/>
      <c r="AB43" s="423"/>
      <c r="AC43" s="336"/>
      <c r="AD43" s="336"/>
      <c r="AE43" s="336"/>
      <c r="AF43" s="336"/>
      <c r="AG43" s="336"/>
      <c r="AH43" s="336"/>
      <c r="AI43" s="236"/>
      <c r="AJ43" s="296"/>
      <c r="AK43" s="296"/>
      <c r="AL43" s="296"/>
      <c r="AM43" s="296"/>
    </row>
    <row r="44" customFormat="false" ht="20.1" hidden="false" customHeight="true" outlineLevel="0" collapsed="false">
      <c r="A44" s="235" t="n">
        <v>21</v>
      </c>
      <c r="B44" s="223" t="s">
        <v>1103</v>
      </c>
      <c r="C44" s="428" t="n">
        <v>4</v>
      </c>
      <c r="D44" s="428" t="n">
        <v>3</v>
      </c>
      <c r="E44" s="221" t="n">
        <v>36</v>
      </c>
      <c r="F44" s="221" t="n">
        <v>18</v>
      </c>
      <c r="G44" s="221" t="n">
        <v>4</v>
      </c>
      <c r="H44" s="221" t="n">
        <v>10</v>
      </c>
      <c r="I44" s="221" t="n">
        <v>5</v>
      </c>
      <c r="J44" s="221" t="n">
        <v>17</v>
      </c>
      <c r="K44" s="221" t="n">
        <v>8</v>
      </c>
      <c r="L44" s="221" t="n">
        <v>4</v>
      </c>
      <c r="M44" s="221" t="n">
        <v>3</v>
      </c>
      <c r="N44" s="221" t="n">
        <v>9</v>
      </c>
      <c r="O44" s="221" t="n">
        <v>136</v>
      </c>
      <c r="P44" s="649" t="n">
        <v>2</v>
      </c>
      <c r="Q44" s="650"/>
      <c r="R44" s="208" t="n">
        <v>21</v>
      </c>
      <c r="S44" s="423"/>
      <c r="T44" s="336"/>
      <c r="U44" s="336"/>
      <c r="V44" s="336"/>
      <c r="W44" s="336"/>
      <c r="X44" s="423"/>
      <c r="Y44" s="423"/>
      <c r="Z44" s="336"/>
      <c r="AA44" s="336"/>
      <c r="AB44" s="423"/>
      <c r="AC44" s="336"/>
      <c r="AD44" s="336"/>
      <c r="AE44" s="336"/>
      <c r="AF44" s="336"/>
      <c r="AG44" s="336"/>
      <c r="AH44" s="336"/>
      <c r="AI44" s="236"/>
      <c r="AJ44" s="296"/>
      <c r="AK44" s="296"/>
      <c r="AL44" s="296"/>
      <c r="AM44" s="296"/>
    </row>
    <row r="45" customFormat="false" ht="20.1" hidden="false" customHeight="true" outlineLevel="0" collapsed="false">
      <c r="A45" s="235" t="n">
        <v>22</v>
      </c>
      <c r="B45" s="535" t="s">
        <v>158</v>
      </c>
      <c r="C45" s="643" t="n">
        <v>6067</v>
      </c>
      <c r="D45" s="643" t="n">
        <v>7010</v>
      </c>
      <c r="E45" s="644" t="n">
        <v>8428</v>
      </c>
      <c r="F45" s="644" t="n">
        <v>8834</v>
      </c>
      <c r="G45" s="644" t="n">
        <v>8447</v>
      </c>
      <c r="H45" s="644" t="n">
        <v>8379</v>
      </c>
      <c r="I45" s="644" t="n">
        <v>7316</v>
      </c>
      <c r="J45" s="644" t="n">
        <v>7041</v>
      </c>
      <c r="K45" s="644" t="n">
        <v>6588</v>
      </c>
      <c r="L45" s="644" t="n">
        <v>6347</v>
      </c>
      <c r="M45" s="644" t="n">
        <v>6832</v>
      </c>
      <c r="N45" s="644" t="n">
        <v>7281</v>
      </c>
      <c r="O45" s="644" t="n">
        <v>7623</v>
      </c>
      <c r="P45" s="645" t="n">
        <v>8143</v>
      </c>
      <c r="Q45" s="646"/>
      <c r="R45" s="208" t="n">
        <v>22</v>
      </c>
      <c r="S45" s="423"/>
      <c r="T45" s="336"/>
      <c r="U45" s="336"/>
      <c r="V45" s="336"/>
      <c r="W45" s="336"/>
      <c r="X45" s="423"/>
      <c r="Y45" s="423"/>
      <c r="Z45" s="336"/>
      <c r="AA45" s="336"/>
      <c r="AB45" s="423"/>
      <c r="AC45" s="336"/>
      <c r="AD45" s="336"/>
      <c r="AE45" s="336"/>
      <c r="AF45" s="336"/>
      <c r="AG45" s="336"/>
      <c r="AH45" s="336"/>
      <c r="AI45" s="236"/>
      <c r="AJ45" s="296"/>
      <c r="AK45" s="296"/>
      <c r="AL45" s="296"/>
      <c r="AM45" s="296"/>
    </row>
    <row r="46" customFormat="false" ht="20.1" hidden="false" customHeight="true" outlineLevel="0" collapsed="false">
      <c r="A46" s="235" t="n">
        <v>23</v>
      </c>
      <c r="B46" s="287" t="s">
        <v>1118</v>
      </c>
      <c r="C46" s="643"/>
      <c r="D46" s="643"/>
      <c r="E46" s="644"/>
      <c r="F46" s="644"/>
      <c r="G46" s="644"/>
      <c r="H46" s="644"/>
      <c r="I46" s="644"/>
      <c r="J46" s="644"/>
      <c r="K46" s="644"/>
      <c r="L46" s="644"/>
      <c r="M46" s="644"/>
      <c r="N46" s="644"/>
      <c r="O46" s="644"/>
      <c r="P46" s="645"/>
      <c r="Q46" s="646"/>
      <c r="R46" s="208"/>
      <c r="S46" s="423"/>
      <c r="T46" s="336"/>
      <c r="U46" s="336"/>
      <c r="V46" s="336"/>
      <c r="W46" s="336"/>
      <c r="X46" s="423"/>
      <c r="Y46" s="423"/>
      <c r="Z46" s="336"/>
      <c r="AA46" s="336"/>
      <c r="AB46" s="423"/>
      <c r="AC46" s="336"/>
      <c r="AD46" s="336"/>
      <c r="AE46" s="336"/>
      <c r="AF46" s="336"/>
      <c r="AG46" s="336"/>
      <c r="AH46" s="336"/>
      <c r="AI46" s="236"/>
      <c r="AJ46" s="296"/>
      <c r="AK46" s="296"/>
      <c r="AL46" s="296"/>
      <c r="AM46" s="296"/>
    </row>
    <row r="47" customFormat="false" ht="12.75" hidden="false" customHeight="false" outlineLevel="0" collapsed="false">
      <c r="A47" s="235"/>
      <c r="B47" s="670" t="s">
        <v>1119</v>
      </c>
      <c r="C47" s="428" t="n">
        <v>5490</v>
      </c>
      <c r="D47" s="428" t="n">
        <v>6435</v>
      </c>
      <c r="E47" s="226" t="n">
        <v>7727</v>
      </c>
      <c r="F47" s="226" t="n">
        <v>8047</v>
      </c>
      <c r="G47" s="226" t="n">
        <v>7621</v>
      </c>
      <c r="H47" s="226" t="n">
        <v>7567</v>
      </c>
      <c r="I47" s="226" t="n">
        <v>6533</v>
      </c>
      <c r="J47" s="226" t="n">
        <v>6236</v>
      </c>
      <c r="K47" s="226" t="n">
        <v>5888</v>
      </c>
      <c r="L47" s="226" t="n">
        <v>5712</v>
      </c>
      <c r="M47" s="226" t="n">
        <v>6190</v>
      </c>
      <c r="N47" s="226" t="n">
        <v>6687</v>
      </c>
      <c r="O47" s="226" t="n">
        <v>7063</v>
      </c>
      <c r="P47" s="649" t="n">
        <v>7645</v>
      </c>
      <c r="Q47" s="650"/>
      <c r="R47" s="208" t="n">
        <v>23</v>
      </c>
      <c r="S47" s="423"/>
      <c r="T47" s="336"/>
      <c r="U47" s="336"/>
      <c r="V47" s="336"/>
      <c r="W47" s="336"/>
      <c r="X47" s="423"/>
      <c r="Y47" s="423"/>
      <c r="Z47" s="336"/>
      <c r="AA47" s="336"/>
      <c r="AB47" s="423"/>
      <c r="AC47" s="336"/>
      <c r="AD47" s="336"/>
      <c r="AE47" s="336"/>
      <c r="AF47" s="336"/>
      <c r="AG47" s="336"/>
      <c r="AH47" s="336"/>
      <c r="AI47" s="236"/>
      <c r="AJ47" s="296"/>
      <c r="AK47" s="296"/>
      <c r="AL47" s="296"/>
      <c r="AM47" s="296"/>
    </row>
    <row r="48" customFormat="false" ht="20.1" hidden="false" customHeight="true" outlineLevel="0" collapsed="false">
      <c r="A48" s="671" t="n">
        <v>24</v>
      </c>
      <c r="B48" s="287" t="s">
        <v>1120</v>
      </c>
      <c r="C48" s="428"/>
      <c r="D48" s="428"/>
      <c r="E48" s="226"/>
      <c r="F48" s="226"/>
      <c r="G48" s="226"/>
      <c r="H48" s="226"/>
      <c r="I48" s="226"/>
      <c r="J48" s="226"/>
      <c r="K48" s="226"/>
      <c r="L48" s="226"/>
      <c r="M48" s="226"/>
      <c r="N48" s="226"/>
      <c r="O48" s="226"/>
      <c r="P48" s="649"/>
      <c r="Q48" s="650"/>
      <c r="R48" s="208"/>
      <c r="S48" s="423"/>
      <c r="T48" s="336"/>
      <c r="U48" s="336"/>
      <c r="V48" s="336"/>
      <c r="W48" s="336"/>
      <c r="X48" s="423"/>
      <c r="Y48" s="423"/>
      <c r="Z48" s="336"/>
      <c r="AA48" s="336"/>
      <c r="AB48" s="423"/>
      <c r="AC48" s="336"/>
      <c r="AD48" s="336"/>
      <c r="AE48" s="336"/>
      <c r="AF48" s="336"/>
      <c r="AG48" s="336"/>
      <c r="AH48" s="336"/>
      <c r="AI48" s="236"/>
      <c r="AJ48" s="296"/>
      <c r="AK48" s="296"/>
      <c r="AL48" s="296"/>
      <c r="AM48" s="296"/>
    </row>
    <row r="49" customFormat="false" ht="12.75" hidden="false" customHeight="false" outlineLevel="0" collapsed="false">
      <c r="A49" s="235"/>
      <c r="B49" s="223" t="s">
        <v>1121</v>
      </c>
      <c r="C49" s="428" t="n">
        <v>2836</v>
      </c>
      <c r="D49" s="428" t="n">
        <v>2757</v>
      </c>
      <c r="E49" s="221" t="n">
        <v>3002</v>
      </c>
      <c r="F49" s="221" t="n">
        <v>2964</v>
      </c>
      <c r="G49" s="221" t="n">
        <v>2917</v>
      </c>
      <c r="H49" s="221" t="n">
        <v>3014</v>
      </c>
      <c r="I49" s="221" t="n">
        <v>2610</v>
      </c>
      <c r="J49" s="221" t="n">
        <v>2562</v>
      </c>
      <c r="K49" s="221" t="n">
        <v>2425</v>
      </c>
      <c r="L49" s="221" t="n">
        <v>2372</v>
      </c>
      <c r="M49" s="221" t="n">
        <v>2491</v>
      </c>
      <c r="N49" s="221" t="n">
        <v>2724</v>
      </c>
      <c r="O49" s="221" t="n">
        <v>3022</v>
      </c>
      <c r="P49" s="649" t="n">
        <v>3375</v>
      </c>
      <c r="Q49" s="650"/>
      <c r="R49" s="208" t="n">
        <v>24</v>
      </c>
      <c r="S49" s="423"/>
      <c r="T49" s="336"/>
      <c r="U49" s="336"/>
      <c r="V49" s="336"/>
      <c r="W49" s="336"/>
      <c r="X49" s="423"/>
      <c r="Y49" s="423"/>
      <c r="Z49" s="336"/>
      <c r="AA49" s="336"/>
      <c r="AB49" s="423"/>
      <c r="AC49" s="336"/>
      <c r="AD49" s="336"/>
      <c r="AE49" s="336"/>
      <c r="AF49" s="336"/>
      <c r="AG49" s="336"/>
      <c r="AH49" s="336"/>
      <c r="AI49" s="236"/>
      <c r="AJ49" s="296"/>
      <c r="AK49" s="296"/>
      <c r="AL49" s="296"/>
      <c r="AM49" s="296"/>
    </row>
    <row r="50" customFormat="false" ht="20.1" hidden="false" customHeight="true" outlineLevel="0" collapsed="false">
      <c r="A50" s="235" t="n">
        <v>25</v>
      </c>
      <c r="B50" s="535" t="s">
        <v>167</v>
      </c>
      <c r="C50" s="643" t="n">
        <v>482</v>
      </c>
      <c r="D50" s="643" t="n">
        <v>582</v>
      </c>
      <c r="E50" s="644" t="n">
        <v>729</v>
      </c>
      <c r="F50" s="644" t="n">
        <v>634</v>
      </c>
      <c r="G50" s="644" t="n">
        <v>654</v>
      </c>
      <c r="H50" s="644" t="n">
        <v>593</v>
      </c>
      <c r="I50" s="644" t="n">
        <v>527</v>
      </c>
      <c r="J50" s="644" t="n">
        <v>535</v>
      </c>
      <c r="K50" s="644" t="n">
        <v>563</v>
      </c>
      <c r="L50" s="644" t="n">
        <v>486</v>
      </c>
      <c r="M50" s="644" t="n">
        <v>518</v>
      </c>
      <c r="N50" s="644" t="n">
        <v>568</v>
      </c>
      <c r="O50" s="644" t="n">
        <v>1025</v>
      </c>
      <c r="P50" s="645" t="n">
        <v>950</v>
      </c>
      <c r="Q50" s="646"/>
      <c r="R50" s="208" t="n">
        <v>25</v>
      </c>
      <c r="S50" s="423"/>
      <c r="T50" s="336"/>
      <c r="U50" s="336"/>
      <c r="V50" s="336"/>
      <c r="W50" s="336"/>
      <c r="X50" s="336"/>
      <c r="Y50" s="336"/>
      <c r="Z50" s="336"/>
      <c r="AA50" s="336"/>
      <c r="AB50" s="423"/>
      <c r="AC50" s="336"/>
      <c r="AD50" s="336"/>
      <c r="AE50" s="336"/>
      <c r="AF50" s="336"/>
      <c r="AG50" s="336"/>
      <c r="AH50" s="336"/>
      <c r="AI50" s="236"/>
      <c r="AJ50" s="296"/>
      <c r="AK50" s="296"/>
      <c r="AL50" s="296"/>
      <c r="AM50" s="296"/>
    </row>
    <row r="51" customFormat="false" ht="12.75" hidden="false" customHeight="false" outlineLevel="0" collapsed="false">
      <c r="A51" s="235"/>
      <c r="B51" s="535"/>
      <c r="C51" s="643"/>
      <c r="D51" s="643"/>
      <c r="E51" s="644"/>
      <c r="F51" s="644"/>
      <c r="G51" s="644"/>
      <c r="H51" s="644"/>
      <c r="I51" s="644"/>
      <c r="J51" s="644"/>
      <c r="K51" s="644"/>
      <c r="L51" s="644"/>
      <c r="M51" s="644"/>
      <c r="N51" s="644"/>
      <c r="O51" s="644"/>
      <c r="P51" s="645"/>
      <c r="Q51" s="646"/>
      <c r="R51" s="208"/>
      <c r="S51" s="423"/>
      <c r="T51" s="336"/>
      <c r="U51" s="336"/>
      <c r="V51" s="336"/>
      <c r="W51" s="336"/>
      <c r="X51" s="336"/>
      <c r="Y51" s="336"/>
      <c r="Z51" s="336"/>
      <c r="AA51" s="336"/>
      <c r="AB51" s="423"/>
      <c r="AC51" s="336"/>
      <c r="AD51" s="336"/>
      <c r="AE51" s="336"/>
      <c r="AF51" s="336"/>
      <c r="AG51" s="336"/>
      <c r="AH51" s="336"/>
      <c r="AI51" s="236"/>
      <c r="AJ51" s="296"/>
      <c r="AK51" s="296"/>
      <c r="AL51" s="296"/>
      <c r="AM51" s="296"/>
    </row>
    <row r="52" customFormat="false" ht="12.75" hidden="false" customHeight="false" outlineLevel="0" collapsed="false">
      <c r="A52" s="337"/>
      <c r="B52" s="535"/>
      <c r="C52" s="643"/>
      <c r="D52" s="643"/>
      <c r="E52" s="644"/>
      <c r="F52" s="644"/>
      <c r="G52" s="644"/>
      <c r="H52" s="644"/>
      <c r="I52" s="644"/>
      <c r="J52" s="644"/>
      <c r="K52" s="644"/>
      <c r="L52" s="644"/>
      <c r="M52" s="644"/>
      <c r="N52" s="644"/>
      <c r="O52" s="644"/>
      <c r="P52" s="645"/>
      <c r="Q52" s="646"/>
      <c r="R52" s="332"/>
      <c r="S52" s="423"/>
      <c r="T52" s="336"/>
      <c r="U52" s="336"/>
      <c r="V52" s="336"/>
      <c r="W52" s="336"/>
      <c r="X52" s="336"/>
      <c r="Y52" s="336"/>
      <c r="Z52" s="336"/>
      <c r="AA52" s="336"/>
      <c r="AB52" s="423"/>
      <c r="AC52" s="336"/>
      <c r="AD52" s="336"/>
      <c r="AE52" s="336"/>
      <c r="AF52" s="336"/>
      <c r="AG52" s="336"/>
      <c r="AH52" s="336"/>
      <c r="AI52" s="236"/>
      <c r="AJ52" s="296"/>
      <c r="AK52" s="296"/>
      <c r="AL52" s="296"/>
      <c r="AM52" s="296"/>
    </row>
    <row r="53" customFormat="false" ht="14.1" hidden="false" customHeight="true" outlineLevel="0" collapsed="false">
      <c r="A53" s="235"/>
      <c r="B53" s="672" t="s">
        <v>168</v>
      </c>
      <c r="C53" s="428"/>
      <c r="D53" s="428"/>
      <c r="E53" s="226"/>
      <c r="F53" s="226"/>
      <c r="G53" s="226"/>
      <c r="H53" s="226"/>
      <c r="I53" s="226"/>
      <c r="J53" s="226"/>
      <c r="K53" s="226"/>
      <c r="L53" s="226"/>
      <c r="M53" s="226"/>
      <c r="N53" s="226"/>
      <c r="O53" s="226"/>
      <c r="P53" s="662"/>
      <c r="Q53" s="661"/>
      <c r="R53" s="208"/>
      <c r="S53" s="336"/>
      <c r="T53" s="336"/>
      <c r="U53" s="207"/>
      <c r="V53" s="336"/>
      <c r="W53" s="336"/>
      <c r="X53" s="336"/>
      <c r="Y53" s="336"/>
      <c r="Z53" s="336"/>
      <c r="AA53" s="336"/>
      <c r="AB53" s="423"/>
      <c r="AC53" s="336"/>
      <c r="AD53" s="336"/>
      <c r="AE53" s="336"/>
      <c r="AF53" s="336"/>
      <c r="AG53" s="336"/>
      <c r="AH53" s="336"/>
      <c r="AI53" s="230"/>
    </row>
    <row r="54" customFormat="false" ht="24.95" hidden="false" customHeight="true" outlineLevel="0" collapsed="false">
      <c r="A54" s="235" t="n">
        <v>26</v>
      </c>
      <c r="B54" s="209" t="s">
        <v>1122</v>
      </c>
      <c r="C54" s="428" t="n">
        <v>80</v>
      </c>
      <c r="D54" s="428" t="n">
        <v>97</v>
      </c>
      <c r="E54" s="221" t="n">
        <v>114</v>
      </c>
      <c r="F54" s="221" t="n">
        <v>93</v>
      </c>
      <c r="G54" s="221" t="n">
        <v>332</v>
      </c>
      <c r="H54" s="221" t="n">
        <v>199</v>
      </c>
      <c r="I54" s="221" t="n">
        <v>122</v>
      </c>
      <c r="J54" s="221" t="n">
        <v>122</v>
      </c>
      <c r="K54" s="221" t="n">
        <v>133</v>
      </c>
      <c r="L54" s="221" t="n">
        <v>123</v>
      </c>
      <c r="M54" s="221" t="n">
        <v>119</v>
      </c>
      <c r="N54" s="221" t="n">
        <v>140</v>
      </c>
      <c r="O54" s="221" t="n">
        <v>170</v>
      </c>
      <c r="P54" s="649" t="n">
        <v>153</v>
      </c>
      <c r="Q54" s="650"/>
      <c r="R54" s="208" t="n">
        <v>26</v>
      </c>
      <c r="S54" s="336"/>
      <c r="T54" s="665"/>
      <c r="U54" s="207"/>
      <c r="V54" s="336"/>
      <c r="W54" s="336"/>
      <c r="X54" s="336"/>
      <c r="Y54" s="336"/>
      <c r="Z54" s="336"/>
      <c r="AA54" s="336"/>
      <c r="AB54" s="423"/>
      <c r="AC54" s="336"/>
      <c r="AD54" s="336"/>
      <c r="AE54" s="336"/>
      <c r="AF54" s="336"/>
      <c r="AG54" s="336"/>
      <c r="AH54" s="336"/>
      <c r="AI54" s="230"/>
    </row>
    <row r="55" customFormat="false" ht="20.1" hidden="false" customHeight="true" outlineLevel="0" collapsed="false">
      <c r="A55" s="235" t="n">
        <v>27</v>
      </c>
      <c r="B55" s="285" t="s">
        <v>1123</v>
      </c>
      <c r="C55" s="428"/>
      <c r="D55" s="428"/>
      <c r="E55" s="221"/>
      <c r="F55" s="221"/>
      <c r="G55" s="221"/>
      <c r="H55" s="221"/>
      <c r="I55" s="221"/>
      <c r="J55" s="221"/>
      <c r="K55" s="221"/>
      <c r="L55" s="221"/>
      <c r="M55" s="221"/>
      <c r="N55" s="221"/>
      <c r="O55" s="221"/>
      <c r="P55" s="649"/>
      <c r="Q55" s="650"/>
      <c r="R55" s="208"/>
      <c r="S55" s="336"/>
      <c r="T55" s="336"/>
      <c r="U55" s="207"/>
      <c r="V55" s="336"/>
      <c r="W55" s="336"/>
      <c r="X55" s="336"/>
      <c r="Y55" s="336"/>
      <c r="Z55" s="336"/>
      <c r="AA55" s="336"/>
      <c r="AB55" s="648"/>
      <c r="AC55" s="336"/>
      <c r="AD55" s="336"/>
      <c r="AE55" s="336"/>
      <c r="AF55" s="336"/>
      <c r="AG55" s="336"/>
      <c r="AH55" s="336"/>
      <c r="AI55" s="230"/>
    </row>
    <row r="56" customFormat="false" ht="19.5" hidden="false" customHeight="true" outlineLevel="0" collapsed="false">
      <c r="A56" s="235"/>
      <c r="B56" s="666" t="s">
        <v>1124</v>
      </c>
      <c r="C56" s="428" t="n">
        <v>53</v>
      </c>
      <c r="D56" s="428" t="n">
        <v>49</v>
      </c>
      <c r="E56" s="221" t="n">
        <v>41</v>
      </c>
      <c r="F56" s="221" t="n">
        <v>18</v>
      </c>
      <c r="G56" s="221" t="n">
        <v>41</v>
      </c>
      <c r="H56" s="221" t="n">
        <v>33</v>
      </c>
      <c r="I56" s="221" t="n">
        <v>12</v>
      </c>
      <c r="J56" s="221" t="n">
        <v>3</v>
      </c>
      <c r="K56" s="221" t="n">
        <v>13</v>
      </c>
      <c r="L56" s="221" t="n">
        <v>9</v>
      </c>
      <c r="M56" s="221" t="n">
        <v>7</v>
      </c>
      <c r="N56" s="221" t="n">
        <v>95</v>
      </c>
      <c r="O56" s="221" t="n">
        <v>1</v>
      </c>
      <c r="P56" s="649" t="n">
        <v>1</v>
      </c>
      <c r="Q56" s="650"/>
      <c r="R56" s="208" t="n">
        <v>27</v>
      </c>
      <c r="S56" s="336"/>
      <c r="T56" s="336"/>
      <c r="U56" s="207"/>
      <c r="V56" s="336"/>
      <c r="W56" s="336"/>
      <c r="X56" s="336"/>
      <c r="Y56" s="336"/>
      <c r="Z56" s="336"/>
      <c r="AA56" s="336"/>
      <c r="AB56" s="423"/>
      <c r="AC56" s="336"/>
      <c r="AD56" s="336"/>
      <c r="AE56" s="336"/>
      <c r="AF56" s="336"/>
      <c r="AG56" s="336"/>
      <c r="AH56" s="336"/>
      <c r="AI56" s="230"/>
    </row>
    <row r="57" customFormat="false" ht="12" hidden="false" customHeight="true" outlineLevel="0" collapsed="false">
      <c r="B57" s="673"/>
      <c r="C57" s="667"/>
      <c r="D57" s="428"/>
      <c r="E57" s="221"/>
      <c r="F57" s="221"/>
      <c r="G57" s="221"/>
      <c r="H57" s="221"/>
      <c r="I57" s="221"/>
      <c r="J57" s="221"/>
      <c r="K57" s="221"/>
      <c r="L57" s="221"/>
      <c r="M57" s="221"/>
      <c r="N57" s="221"/>
      <c r="O57" s="221"/>
      <c r="P57" s="221"/>
      <c r="Q57" s="221"/>
      <c r="R57" s="230"/>
      <c r="S57" s="336"/>
      <c r="T57" s="336"/>
      <c r="U57" s="207"/>
      <c r="V57" s="336"/>
      <c r="W57" s="336"/>
      <c r="X57" s="336"/>
      <c r="Y57" s="336"/>
      <c r="Z57" s="336"/>
      <c r="AA57" s="336"/>
      <c r="AB57" s="423"/>
      <c r="AC57" s="336"/>
      <c r="AD57" s="336"/>
      <c r="AE57" s="336"/>
      <c r="AF57" s="336"/>
      <c r="AG57" s="336"/>
      <c r="AH57" s="336"/>
      <c r="AI57" s="230"/>
    </row>
    <row r="58" customFormat="false" ht="12" hidden="false" customHeight="true" outlineLevel="0" collapsed="false">
      <c r="B58" s="673"/>
      <c r="C58" s="667"/>
      <c r="D58" s="428"/>
      <c r="E58" s="221"/>
      <c r="F58" s="221"/>
      <c r="G58" s="221"/>
      <c r="H58" s="221"/>
      <c r="I58" s="221"/>
      <c r="J58" s="221"/>
      <c r="K58" s="221"/>
      <c r="L58" s="221"/>
      <c r="M58" s="221"/>
      <c r="N58" s="221"/>
      <c r="O58" s="221"/>
      <c r="P58" s="221"/>
      <c r="Q58" s="221"/>
      <c r="R58" s="230"/>
      <c r="S58" s="336"/>
      <c r="T58" s="336"/>
      <c r="U58" s="207"/>
      <c r="V58" s="336"/>
      <c r="W58" s="336"/>
      <c r="X58" s="336"/>
      <c r="Y58" s="336"/>
      <c r="Z58" s="336"/>
      <c r="AA58" s="336"/>
      <c r="AB58" s="423"/>
      <c r="AC58" s="336"/>
      <c r="AD58" s="336"/>
      <c r="AE58" s="336"/>
      <c r="AF58" s="336"/>
      <c r="AG58" s="336"/>
      <c r="AH58" s="336"/>
      <c r="AI58" s="230"/>
    </row>
    <row r="59" customFormat="false" ht="10.5" hidden="false" customHeight="true" outlineLevel="0" collapsed="false">
      <c r="A59" s="164" t="s">
        <v>1125</v>
      </c>
      <c r="B59" s="674"/>
      <c r="C59" s="227"/>
      <c r="D59" s="227"/>
      <c r="E59" s="227"/>
      <c r="F59" s="227"/>
      <c r="G59" s="227"/>
      <c r="H59" s="301"/>
      <c r="I59" s="301"/>
      <c r="J59" s="301"/>
      <c r="K59" s="301"/>
      <c r="L59" s="301"/>
      <c r="M59" s="301"/>
      <c r="N59" s="301"/>
      <c r="O59" s="301"/>
      <c r="P59" s="301"/>
      <c r="Q59" s="301"/>
      <c r="R59" s="230"/>
      <c r="S59" s="336"/>
      <c r="T59" s="336"/>
      <c r="U59" s="207"/>
      <c r="V59" s="336"/>
      <c r="W59" s="336"/>
      <c r="X59" s="336"/>
      <c r="Y59" s="336"/>
      <c r="Z59" s="336"/>
      <c r="AA59" s="336"/>
      <c r="AB59" s="423"/>
      <c r="AC59" s="336"/>
      <c r="AD59" s="336"/>
      <c r="AE59" s="336"/>
      <c r="AF59" s="336"/>
      <c r="AG59" s="336"/>
      <c r="AH59" s="336"/>
      <c r="AI59" s="230"/>
    </row>
    <row r="60" customFormat="false" ht="18" hidden="false" customHeight="true" outlineLevel="0" collapsed="false">
      <c r="A60" s="164" t="s">
        <v>196</v>
      </c>
      <c r="B60" s="674"/>
      <c r="D60" s="230"/>
      <c r="E60" s="230"/>
      <c r="F60" s="230"/>
      <c r="G60" s="230"/>
      <c r="H60" s="516"/>
      <c r="I60" s="516"/>
      <c r="J60" s="516"/>
      <c r="K60" s="516"/>
      <c r="L60" s="516"/>
      <c r="M60" s="516"/>
      <c r="N60" s="516"/>
      <c r="O60" s="516"/>
      <c r="P60" s="516"/>
      <c r="Q60" s="516"/>
      <c r="R60" s="230"/>
      <c r="S60" s="336"/>
      <c r="T60" s="336"/>
      <c r="U60" s="207"/>
      <c r="V60" s="336"/>
      <c r="W60" s="336"/>
      <c r="X60" s="336"/>
      <c r="Y60" s="336"/>
      <c r="Z60" s="336"/>
      <c r="AA60" s="336"/>
      <c r="AB60" s="423"/>
      <c r="AC60" s="336"/>
      <c r="AD60" s="336"/>
      <c r="AE60" s="336"/>
      <c r="AF60" s="336"/>
      <c r="AG60" s="336"/>
      <c r="AH60" s="336"/>
      <c r="AI60" s="230"/>
    </row>
    <row r="61" customFormat="false" ht="12.75" hidden="false" customHeight="false" outlineLevel="0" collapsed="false">
      <c r="A61" s="164" t="s">
        <v>198</v>
      </c>
      <c r="B61" s="674"/>
      <c r="C61" s="227"/>
      <c r="D61" s="227"/>
      <c r="E61" s="227"/>
      <c r="F61" s="227"/>
      <c r="G61" s="227"/>
      <c r="H61" s="301"/>
      <c r="I61" s="301"/>
      <c r="J61" s="301"/>
      <c r="K61" s="301"/>
      <c r="L61" s="301"/>
      <c r="M61" s="301"/>
      <c r="N61" s="301"/>
      <c r="O61" s="301"/>
      <c r="P61" s="301"/>
      <c r="Q61" s="301"/>
      <c r="R61" s="230"/>
      <c r="S61" s="336"/>
      <c r="T61" s="336"/>
      <c r="U61" s="207"/>
      <c r="V61" s="336"/>
      <c r="W61" s="336"/>
      <c r="X61" s="336"/>
      <c r="Y61" s="336"/>
      <c r="Z61" s="336"/>
      <c r="AA61" s="336"/>
      <c r="AB61" s="423"/>
      <c r="AC61" s="336"/>
      <c r="AD61" s="336"/>
      <c r="AE61" s="336"/>
      <c r="AF61" s="336"/>
      <c r="AG61" s="336"/>
      <c r="AH61" s="336"/>
      <c r="AI61" s="230"/>
    </row>
    <row r="62" customFormat="false" ht="12.75" hidden="false" customHeight="false" outlineLevel="0" collapsed="false">
      <c r="A62" s="164" t="s">
        <v>1126</v>
      </c>
      <c r="B62" s="674"/>
      <c r="C62" s="227"/>
      <c r="D62" s="227"/>
      <c r="E62" s="227"/>
      <c r="F62" s="227"/>
      <c r="G62" s="227"/>
      <c r="H62" s="301"/>
      <c r="I62" s="301"/>
      <c r="J62" s="301"/>
      <c r="K62" s="301"/>
      <c r="L62" s="301"/>
      <c r="M62" s="301"/>
      <c r="N62" s="301"/>
      <c r="O62" s="301"/>
      <c r="P62" s="301"/>
      <c r="Q62" s="301"/>
      <c r="R62" s="230"/>
      <c r="S62" s="336"/>
      <c r="T62" s="336"/>
      <c r="U62" s="207"/>
      <c r="V62" s="336"/>
      <c r="W62" s="336"/>
      <c r="X62" s="336"/>
      <c r="Y62" s="336"/>
      <c r="Z62" s="336"/>
      <c r="AA62" s="336"/>
      <c r="AB62" s="423"/>
      <c r="AC62" s="336"/>
      <c r="AD62" s="336"/>
      <c r="AE62" s="336"/>
      <c r="AF62" s="336"/>
      <c r="AG62" s="336"/>
      <c r="AH62" s="336"/>
      <c r="AI62" s="230"/>
    </row>
    <row r="63" customFormat="false" ht="12.75" hidden="false" customHeight="false" outlineLevel="0" collapsed="false">
      <c r="B63" s="674"/>
      <c r="C63" s="230"/>
      <c r="D63" s="230"/>
      <c r="E63" s="230"/>
      <c r="F63" s="230"/>
      <c r="G63" s="230"/>
      <c r="H63" s="516"/>
      <c r="I63" s="516"/>
      <c r="J63" s="516"/>
      <c r="K63" s="516"/>
      <c r="L63" s="516"/>
      <c r="M63" s="516"/>
      <c r="N63" s="516"/>
      <c r="O63" s="516"/>
      <c r="P63" s="516"/>
      <c r="Q63" s="516"/>
      <c r="R63" s="230"/>
      <c r="S63" s="336"/>
      <c r="T63" s="336"/>
      <c r="U63" s="207"/>
      <c r="V63" s="336"/>
      <c r="W63" s="336"/>
      <c r="X63" s="336"/>
      <c r="Y63" s="336"/>
      <c r="Z63" s="336"/>
      <c r="AA63" s="336"/>
      <c r="AB63" s="423"/>
      <c r="AC63" s="336"/>
      <c r="AD63" s="336"/>
      <c r="AE63" s="336"/>
      <c r="AF63" s="336"/>
      <c r="AG63" s="336"/>
      <c r="AH63" s="336"/>
      <c r="AI63" s="230"/>
    </row>
    <row r="64" customFormat="false" ht="16.5" hidden="false" customHeight="true" outlineLevel="0" collapsed="false">
      <c r="A64" s="190"/>
      <c r="B64" s="190"/>
      <c r="D64" s="190"/>
      <c r="E64" s="181" t="s">
        <v>92</v>
      </c>
      <c r="F64" s="181"/>
      <c r="G64" s="181"/>
      <c r="H64" s="181" t="s">
        <v>92</v>
      </c>
      <c r="I64" s="181"/>
      <c r="J64" s="181"/>
      <c r="K64" s="190"/>
      <c r="L64" s="190"/>
      <c r="M64" s="190"/>
      <c r="N64" s="190"/>
      <c r="O64" s="190"/>
      <c r="P64" s="190"/>
      <c r="Q64" s="190"/>
      <c r="R64" s="190"/>
      <c r="S64" s="190"/>
      <c r="T64" s="190"/>
      <c r="U64" s="164"/>
    </row>
    <row r="65" customFormat="false" ht="12.75" hidden="false" customHeight="false" outlineLevel="0" collapsed="false">
      <c r="B65" s="193"/>
      <c r="C65" s="230"/>
      <c r="D65" s="230"/>
      <c r="E65" s="230"/>
      <c r="F65" s="230"/>
      <c r="G65" s="230"/>
      <c r="H65" s="230"/>
      <c r="I65" s="230"/>
      <c r="J65" s="230"/>
      <c r="K65" s="230"/>
      <c r="L65" s="230"/>
      <c r="M65" s="230"/>
      <c r="N65" s="230"/>
      <c r="O65" s="230"/>
      <c r="P65" s="230"/>
      <c r="Q65" s="230"/>
      <c r="R65" s="230"/>
      <c r="S65" s="230"/>
      <c r="T65" s="230"/>
      <c r="U65" s="299"/>
      <c r="V65" s="230"/>
      <c r="W65" s="230"/>
      <c r="X65" s="230"/>
      <c r="Y65" s="230"/>
      <c r="Z65" s="230"/>
      <c r="AA65" s="230"/>
      <c r="AB65" s="150"/>
      <c r="AC65" s="230"/>
      <c r="AD65" s="230"/>
      <c r="AE65" s="230"/>
      <c r="AF65" s="230"/>
      <c r="AG65" s="230"/>
      <c r="AH65" s="230"/>
      <c r="AI65" s="230"/>
    </row>
    <row r="66" customFormat="false" ht="12.75" hidden="false" customHeight="false" outlineLevel="0" collapsed="false">
      <c r="B66" s="233"/>
      <c r="C66" s="230"/>
      <c r="D66" s="230"/>
      <c r="E66" s="230"/>
      <c r="F66" s="230"/>
      <c r="G66" s="230"/>
      <c r="H66" s="230"/>
      <c r="I66" s="230"/>
      <c r="J66" s="230"/>
      <c r="K66" s="230"/>
      <c r="L66" s="230"/>
      <c r="M66" s="230"/>
      <c r="N66" s="230"/>
      <c r="O66" s="230"/>
      <c r="P66" s="230"/>
      <c r="Q66" s="230"/>
      <c r="R66" s="230"/>
      <c r="S66" s="230"/>
      <c r="T66" s="230"/>
      <c r="U66" s="299"/>
      <c r="V66" s="230"/>
      <c r="W66" s="230"/>
      <c r="X66" s="230"/>
      <c r="Y66" s="230"/>
      <c r="Z66" s="230"/>
      <c r="AA66" s="230"/>
      <c r="AB66" s="150"/>
      <c r="AC66" s="230"/>
      <c r="AD66" s="230"/>
      <c r="AE66" s="230"/>
      <c r="AF66" s="230"/>
      <c r="AG66" s="230"/>
      <c r="AH66" s="230"/>
      <c r="AI66" s="230"/>
    </row>
    <row r="67" customFormat="false" ht="12.75" hidden="false" customHeight="false" outlineLevel="0" collapsed="false">
      <c r="B67" s="193"/>
      <c r="C67" s="230"/>
      <c r="D67" s="230"/>
      <c r="E67" s="230"/>
      <c r="F67" s="230"/>
      <c r="G67" s="230"/>
      <c r="H67" s="230"/>
      <c r="I67" s="230"/>
      <c r="J67" s="230"/>
      <c r="K67" s="230"/>
      <c r="L67" s="230"/>
      <c r="M67" s="230"/>
      <c r="N67" s="230"/>
      <c r="O67" s="230"/>
      <c r="P67" s="230"/>
      <c r="Q67" s="230"/>
      <c r="R67" s="230"/>
      <c r="S67" s="230"/>
      <c r="T67" s="230"/>
      <c r="U67" s="299"/>
      <c r="V67" s="230"/>
      <c r="W67" s="230"/>
      <c r="X67" s="230"/>
      <c r="Y67" s="230"/>
      <c r="Z67" s="230"/>
      <c r="AA67" s="230"/>
      <c r="AB67" s="150"/>
      <c r="AC67" s="230"/>
      <c r="AD67" s="230"/>
      <c r="AE67" s="230"/>
      <c r="AF67" s="230"/>
      <c r="AG67" s="230"/>
      <c r="AH67" s="230"/>
      <c r="AI67" s="230"/>
    </row>
    <row r="68" customFormat="false" ht="12.75" hidden="false" customHeight="false" outlineLevel="0" collapsed="false">
      <c r="B68" s="233"/>
      <c r="C68" s="230"/>
      <c r="D68" s="230"/>
      <c r="E68" s="230"/>
      <c r="F68" s="230"/>
      <c r="G68" s="230"/>
      <c r="H68" s="230"/>
      <c r="I68" s="230"/>
      <c r="J68" s="230"/>
      <c r="K68" s="230"/>
      <c r="L68" s="230"/>
      <c r="M68" s="230"/>
      <c r="N68" s="230"/>
      <c r="O68" s="230"/>
      <c r="P68" s="230"/>
      <c r="Q68" s="230"/>
      <c r="R68" s="230"/>
      <c r="S68" s="230"/>
      <c r="T68" s="230"/>
      <c r="U68" s="299"/>
      <c r="V68" s="230"/>
      <c r="W68" s="230"/>
      <c r="X68" s="230"/>
      <c r="Y68" s="230"/>
      <c r="Z68" s="230"/>
      <c r="AA68" s="230"/>
      <c r="AB68" s="150"/>
      <c r="AC68" s="230"/>
      <c r="AD68" s="230"/>
      <c r="AE68" s="230"/>
      <c r="AF68" s="230"/>
      <c r="AG68" s="230"/>
      <c r="AH68" s="230"/>
      <c r="AI68" s="230"/>
    </row>
    <row r="69" customFormat="false" ht="12.75" hidden="false" customHeight="false" outlineLevel="0" collapsed="false">
      <c r="B69" s="193"/>
      <c r="C69" s="230"/>
      <c r="D69" s="230"/>
      <c r="E69" s="230"/>
      <c r="F69" s="230"/>
      <c r="G69" s="230"/>
      <c r="H69" s="230"/>
      <c r="I69" s="230"/>
      <c r="J69" s="230"/>
      <c r="K69" s="230"/>
      <c r="L69" s="230"/>
      <c r="M69" s="230"/>
      <c r="N69" s="230"/>
      <c r="O69" s="230"/>
      <c r="P69" s="230"/>
      <c r="Q69" s="230"/>
      <c r="R69" s="230"/>
      <c r="S69" s="230"/>
      <c r="T69" s="230"/>
      <c r="U69" s="299"/>
      <c r="V69" s="230"/>
      <c r="W69" s="230"/>
      <c r="X69" s="230"/>
      <c r="Y69" s="230"/>
      <c r="Z69" s="230"/>
      <c r="AA69" s="230"/>
      <c r="AB69" s="150"/>
      <c r="AC69" s="230"/>
      <c r="AD69" s="230"/>
      <c r="AE69" s="230"/>
      <c r="AF69" s="230"/>
      <c r="AG69" s="230"/>
      <c r="AH69" s="230"/>
      <c r="AI69" s="230"/>
    </row>
    <row r="70" customFormat="false" ht="12.75" hidden="false" customHeight="false" outlineLevel="0" collapsed="false">
      <c r="B70" s="233"/>
      <c r="C70" s="230"/>
      <c r="D70" s="230"/>
      <c r="E70" s="230"/>
      <c r="F70" s="230"/>
      <c r="G70" s="230"/>
      <c r="H70" s="230"/>
      <c r="I70" s="230"/>
      <c r="J70" s="230"/>
      <c r="K70" s="230"/>
      <c r="L70" s="230"/>
      <c r="M70" s="230"/>
      <c r="N70" s="230"/>
      <c r="O70" s="230"/>
      <c r="P70" s="230"/>
      <c r="Q70" s="230"/>
      <c r="R70" s="230"/>
      <c r="S70" s="230"/>
      <c r="T70" s="230"/>
      <c r="U70" s="299"/>
      <c r="V70" s="230"/>
      <c r="W70" s="230"/>
      <c r="X70" s="230"/>
      <c r="Y70" s="230"/>
      <c r="Z70" s="230"/>
      <c r="AA70" s="230"/>
      <c r="AB70" s="150"/>
      <c r="AC70" s="230"/>
      <c r="AD70" s="230"/>
      <c r="AE70" s="230"/>
      <c r="AF70" s="230"/>
      <c r="AG70" s="230"/>
      <c r="AH70" s="230"/>
      <c r="AI70" s="230"/>
    </row>
    <row r="71" customFormat="false" ht="12.75" hidden="false" customHeight="false" outlineLevel="0" collapsed="false">
      <c r="B71" s="233"/>
      <c r="C71" s="230"/>
      <c r="D71" s="230"/>
      <c r="E71" s="230"/>
      <c r="F71" s="230"/>
      <c r="G71" s="230"/>
      <c r="H71" s="230"/>
      <c r="I71" s="230"/>
      <c r="J71" s="230"/>
      <c r="K71" s="230"/>
      <c r="L71" s="230"/>
      <c r="M71" s="230"/>
      <c r="N71" s="230"/>
      <c r="O71" s="230"/>
      <c r="P71" s="230"/>
      <c r="Q71" s="230"/>
      <c r="R71" s="230"/>
      <c r="S71" s="230"/>
      <c r="T71" s="230"/>
      <c r="U71" s="299"/>
      <c r="V71" s="230"/>
      <c r="W71" s="230"/>
      <c r="X71" s="230"/>
      <c r="Y71" s="230"/>
      <c r="Z71" s="230"/>
      <c r="AA71" s="230"/>
      <c r="AB71" s="150"/>
      <c r="AC71" s="230"/>
      <c r="AD71" s="230"/>
      <c r="AE71" s="230"/>
      <c r="AF71" s="230"/>
      <c r="AG71" s="230"/>
      <c r="AH71" s="230"/>
      <c r="AI71" s="230"/>
    </row>
    <row r="72" customFormat="false" ht="12.75" hidden="false" customHeight="false" outlineLevel="0" collapsed="false">
      <c r="B72" s="193"/>
      <c r="C72" s="230"/>
      <c r="D72" s="230"/>
      <c r="E72" s="230"/>
      <c r="F72" s="230"/>
      <c r="G72" s="230"/>
      <c r="H72" s="230"/>
      <c r="I72" s="230"/>
      <c r="J72" s="230"/>
      <c r="K72" s="230"/>
      <c r="L72" s="230"/>
      <c r="M72" s="230"/>
      <c r="N72" s="230"/>
      <c r="O72" s="230"/>
      <c r="P72" s="230"/>
      <c r="Q72" s="230"/>
      <c r="R72" s="230"/>
      <c r="S72" s="230"/>
      <c r="T72" s="230"/>
      <c r="U72" s="299"/>
      <c r="V72" s="230"/>
      <c r="W72" s="230"/>
      <c r="X72" s="230"/>
      <c r="Y72" s="230"/>
      <c r="Z72" s="230"/>
      <c r="AA72" s="230"/>
      <c r="AB72" s="150"/>
      <c r="AC72" s="230"/>
      <c r="AD72" s="230"/>
      <c r="AE72" s="230"/>
      <c r="AF72" s="230"/>
      <c r="AG72" s="230"/>
      <c r="AH72" s="230"/>
      <c r="AI72" s="230"/>
    </row>
    <row r="73" customFormat="false" ht="12.75" hidden="false" customHeight="false" outlineLevel="0" collapsed="false">
      <c r="B73" s="675"/>
      <c r="C73" s="230"/>
      <c r="D73" s="230"/>
      <c r="E73" s="230"/>
      <c r="F73" s="230"/>
      <c r="G73" s="230"/>
      <c r="H73" s="230"/>
      <c r="I73" s="230"/>
      <c r="J73" s="230"/>
      <c r="K73" s="230"/>
      <c r="L73" s="230"/>
      <c r="M73" s="230"/>
      <c r="N73" s="230"/>
      <c r="O73" s="230"/>
      <c r="P73" s="230"/>
      <c r="Q73" s="230"/>
      <c r="R73" s="230"/>
      <c r="S73" s="230"/>
      <c r="T73" s="230"/>
      <c r="U73" s="299"/>
      <c r="V73" s="230"/>
      <c r="W73" s="230"/>
      <c r="X73" s="230"/>
      <c r="Y73" s="230"/>
      <c r="Z73" s="230"/>
      <c r="AA73" s="230"/>
      <c r="AB73" s="150"/>
      <c r="AC73" s="230"/>
      <c r="AD73" s="230"/>
      <c r="AE73" s="230"/>
      <c r="AF73" s="230"/>
      <c r="AG73" s="230"/>
      <c r="AH73" s="230"/>
      <c r="AI73" s="230"/>
    </row>
    <row r="74" customFormat="false" ht="12.75" hidden="false" customHeight="false" outlineLevel="0" collapsed="false">
      <c r="B74" s="651"/>
      <c r="C74" s="230"/>
      <c r="D74" s="230"/>
      <c r="E74" s="230"/>
      <c r="F74" s="230"/>
      <c r="G74" s="230"/>
      <c r="H74" s="230"/>
      <c r="I74" s="230"/>
      <c r="J74" s="230"/>
      <c r="K74" s="230"/>
      <c r="L74" s="230"/>
      <c r="M74" s="230"/>
      <c r="N74" s="230"/>
      <c r="O74" s="230"/>
      <c r="P74" s="230"/>
      <c r="Q74" s="230"/>
      <c r="R74" s="230"/>
      <c r="S74" s="230"/>
      <c r="T74" s="230"/>
      <c r="U74" s="299"/>
      <c r="V74" s="230"/>
      <c r="W74" s="230"/>
      <c r="X74" s="230"/>
      <c r="Y74" s="230"/>
      <c r="Z74" s="230"/>
      <c r="AA74" s="230"/>
      <c r="AB74" s="197"/>
      <c r="AC74" s="230"/>
      <c r="AD74" s="230"/>
      <c r="AE74" s="230"/>
      <c r="AF74" s="230"/>
      <c r="AG74" s="230"/>
      <c r="AH74" s="230"/>
      <c r="AI74" s="230"/>
    </row>
    <row r="75" customFormat="false" ht="12.75" hidden="false" customHeight="false" outlineLevel="0" collapsed="false">
      <c r="B75" s="676"/>
      <c r="C75" s="230"/>
      <c r="D75" s="230"/>
      <c r="E75" s="230"/>
      <c r="F75" s="230"/>
      <c r="G75" s="230"/>
      <c r="H75" s="230"/>
      <c r="I75" s="230"/>
      <c r="J75" s="230"/>
      <c r="K75" s="230"/>
      <c r="L75" s="230"/>
      <c r="M75" s="230"/>
      <c r="N75" s="230"/>
      <c r="O75" s="230"/>
      <c r="P75" s="230"/>
      <c r="Q75" s="230"/>
      <c r="R75" s="230"/>
      <c r="S75" s="230"/>
      <c r="T75" s="230"/>
      <c r="U75" s="299"/>
      <c r="V75" s="230"/>
      <c r="W75" s="230"/>
      <c r="X75" s="230"/>
      <c r="Y75" s="230"/>
      <c r="Z75" s="230"/>
      <c r="AA75" s="230"/>
      <c r="AB75" s="150"/>
      <c r="AC75" s="230"/>
      <c r="AD75" s="230"/>
      <c r="AE75" s="230"/>
      <c r="AF75" s="230"/>
      <c r="AG75" s="230"/>
      <c r="AH75" s="230"/>
      <c r="AI75" s="230"/>
    </row>
    <row r="76" customFormat="false" ht="12.75" hidden="false" customHeight="false" outlineLevel="0" collapsed="false">
      <c r="B76" s="240"/>
      <c r="C76" s="230"/>
      <c r="D76" s="230"/>
      <c r="E76" s="230"/>
      <c r="F76" s="230"/>
      <c r="G76" s="230"/>
      <c r="H76" s="230"/>
      <c r="I76" s="230"/>
      <c r="J76" s="230"/>
      <c r="K76" s="230"/>
      <c r="L76" s="230"/>
      <c r="M76" s="230"/>
      <c r="N76" s="230"/>
      <c r="O76" s="230"/>
      <c r="P76" s="230"/>
      <c r="Q76" s="230"/>
      <c r="R76" s="230"/>
      <c r="S76" s="230"/>
      <c r="T76" s="230"/>
      <c r="U76" s="299"/>
      <c r="V76" s="230"/>
      <c r="W76" s="230"/>
      <c r="X76" s="230"/>
      <c r="Y76" s="230"/>
      <c r="Z76" s="230"/>
      <c r="AA76" s="230"/>
      <c r="AB76" s="150"/>
      <c r="AC76" s="230"/>
      <c r="AD76" s="230"/>
      <c r="AE76" s="230"/>
      <c r="AF76" s="230"/>
      <c r="AG76" s="230"/>
      <c r="AH76" s="230"/>
      <c r="AI76" s="230"/>
    </row>
    <row r="77" customFormat="false" ht="12.75" hidden="false" customHeight="false" outlineLevel="0" collapsed="false">
      <c r="B77" s="231"/>
      <c r="C77" s="230"/>
      <c r="D77" s="230"/>
      <c r="E77" s="230"/>
      <c r="F77" s="230"/>
      <c r="G77" s="230"/>
      <c r="H77" s="230"/>
      <c r="I77" s="230"/>
      <c r="J77" s="230"/>
      <c r="K77" s="230"/>
      <c r="L77" s="230"/>
      <c r="M77" s="230"/>
      <c r="N77" s="230"/>
      <c r="O77" s="230"/>
      <c r="P77" s="230"/>
      <c r="Q77" s="230"/>
      <c r="R77" s="230"/>
      <c r="S77" s="230"/>
      <c r="T77" s="230"/>
      <c r="U77" s="299"/>
      <c r="V77" s="230"/>
      <c r="W77" s="230"/>
      <c r="X77" s="230"/>
      <c r="Y77" s="230"/>
      <c r="Z77" s="230"/>
      <c r="AA77" s="230"/>
      <c r="AB77" s="150"/>
      <c r="AC77" s="230"/>
      <c r="AD77" s="230"/>
      <c r="AE77" s="230"/>
      <c r="AF77" s="230"/>
      <c r="AG77" s="230"/>
      <c r="AH77" s="230"/>
      <c r="AI77" s="230"/>
    </row>
    <row r="78" customFormat="false" ht="12.75" hidden="false" customHeight="false" outlineLevel="0" collapsed="false">
      <c r="B78" s="231"/>
      <c r="C78" s="230"/>
      <c r="D78" s="230"/>
      <c r="E78" s="230"/>
      <c r="F78" s="230"/>
      <c r="G78" s="230"/>
      <c r="H78" s="230"/>
      <c r="I78" s="230"/>
      <c r="J78" s="230"/>
      <c r="K78" s="230"/>
      <c r="L78" s="230"/>
      <c r="M78" s="230"/>
      <c r="N78" s="230"/>
      <c r="O78" s="230"/>
      <c r="P78" s="230"/>
      <c r="Q78" s="230"/>
      <c r="R78" s="230"/>
      <c r="S78" s="230"/>
      <c r="T78" s="230"/>
      <c r="U78" s="299"/>
      <c r="V78" s="230"/>
      <c r="W78" s="230"/>
      <c r="X78" s="230"/>
      <c r="Y78" s="230"/>
      <c r="Z78" s="230"/>
      <c r="AA78" s="230"/>
      <c r="AB78" s="150"/>
      <c r="AC78" s="230"/>
      <c r="AD78" s="230"/>
      <c r="AE78" s="230"/>
      <c r="AF78" s="230"/>
      <c r="AG78" s="230"/>
      <c r="AH78" s="230"/>
      <c r="AI78" s="230"/>
    </row>
    <row r="79" customFormat="false" ht="12.75" hidden="false" customHeight="false" outlineLevel="0" collapsed="false">
      <c r="B79" s="240"/>
      <c r="C79" s="230"/>
      <c r="D79" s="230"/>
      <c r="E79" s="230"/>
      <c r="F79" s="230"/>
      <c r="G79" s="230"/>
      <c r="H79" s="230"/>
      <c r="I79" s="230"/>
      <c r="J79" s="230"/>
      <c r="K79" s="230"/>
      <c r="L79" s="230"/>
      <c r="M79" s="230"/>
      <c r="N79" s="230"/>
      <c r="O79" s="230"/>
      <c r="P79" s="230"/>
      <c r="Q79" s="230"/>
      <c r="R79" s="230"/>
      <c r="S79" s="230"/>
      <c r="T79" s="230"/>
      <c r="U79" s="299"/>
      <c r="V79" s="230"/>
      <c r="W79" s="230"/>
      <c r="X79" s="230"/>
      <c r="Y79" s="230"/>
      <c r="Z79" s="230"/>
      <c r="AA79" s="230"/>
      <c r="AB79" s="150"/>
      <c r="AC79" s="230"/>
      <c r="AD79" s="230"/>
      <c r="AE79" s="230"/>
      <c r="AF79" s="230"/>
      <c r="AG79" s="230"/>
      <c r="AH79" s="230"/>
      <c r="AI79" s="230"/>
    </row>
    <row r="80" customFormat="false" ht="12.75" hidden="false" customHeight="false" outlineLevel="0" collapsed="false">
      <c r="B80" s="240"/>
      <c r="C80" s="230"/>
      <c r="D80" s="230"/>
      <c r="E80" s="230"/>
      <c r="F80" s="230"/>
      <c r="G80" s="230"/>
      <c r="H80" s="230"/>
      <c r="I80" s="230"/>
      <c r="J80" s="230"/>
      <c r="K80" s="230"/>
      <c r="L80" s="230"/>
      <c r="M80" s="230"/>
      <c r="N80" s="230"/>
      <c r="O80" s="230"/>
      <c r="P80" s="230"/>
      <c r="Q80" s="230"/>
      <c r="R80" s="230"/>
      <c r="S80" s="230"/>
      <c r="T80" s="230"/>
      <c r="U80" s="299"/>
      <c r="V80" s="230"/>
      <c r="W80" s="230"/>
      <c r="X80" s="230"/>
      <c r="Y80" s="230"/>
      <c r="Z80" s="230"/>
      <c r="AA80" s="230"/>
      <c r="AB80" s="150"/>
      <c r="AC80" s="230"/>
      <c r="AD80" s="230"/>
      <c r="AE80" s="230"/>
      <c r="AF80" s="230"/>
      <c r="AG80" s="230"/>
      <c r="AH80" s="230"/>
      <c r="AI80" s="230"/>
    </row>
    <row r="81" customFormat="false" ht="12.75" hidden="false" customHeight="false" outlineLevel="0" collapsed="false">
      <c r="B81" s="240"/>
      <c r="C81" s="230"/>
      <c r="D81" s="230"/>
      <c r="E81" s="230"/>
      <c r="F81" s="230"/>
      <c r="G81" s="230"/>
      <c r="H81" s="230"/>
      <c r="I81" s="230"/>
      <c r="J81" s="230"/>
      <c r="K81" s="230"/>
      <c r="L81" s="230"/>
      <c r="M81" s="230"/>
      <c r="N81" s="230"/>
      <c r="O81" s="230"/>
      <c r="P81" s="230"/>
      <c r="Q81" s="230"/>
      <c r="R81" s="230"/>
      <c r="S81" s="230"/>
      <c r="T81" s="230"/>
      <c r="U81" s="299"/>
      <c r="V81" s="230"/>
      <c r="W81" s="230"/>
      <c r="X81" s="230"/>
      <c r="Y81" s="230"/>
      <c r="Z81" s="230"/>
      <c r="AA81" s="230"/>
      <c r="AB81" s="150"/>
      <c r="AC81" s="230"/>
      <c r="AD81" s="230"/>
      <c r="AE81" s="230"/>
      <c r="AF81" s="230"/>
      <c r="AG81" s="230"/>
      <c r="AH81" s="230"/>
      <c r="AI81" s="230"/>
    </row>
    <row r="82" customFormat="false" ht="12.75" hidden="false" customHeight="false" outlineLevel="0" collapsed="false">
      <c r="B82" s="231"/>
      <c r="C82" s="230"/>
      <c r="D82" s="230"/>
      <c r="E82" s="230"/>
      <c r="F82" s="230"/>
      <c r="G82" s="230"/>
      <c r="H82" s="230"/>
      <c r="I82" s="230"/>
      <c r="J82" s="230"/>
      <c r="K82" s="230"/>
      <c r="L82" s="230"/>
      <c r="M82" s="230"/>
      <c r="N82" s="230"/>
      <c r="O82" s="230"/>
      <c r="P82" s="230"/>
      <c r="Q82" s="230"/>
      <c r="R82" s="230"/>
      <c r="S82" s="230"/>
      <c r="T82" s="230"/>
      <c r="U82" s="299"/>
      <c r="V82" s="230"/>
      <c r="W82" s="230"/>
      <c r="X82" s="230"/>
      <c r="Y82" s="230"/>
      <c r="Z82" s="230"/>
      <c r="AA82" s="230"/>
      <c r="AB82" s="150"/>
      <c r="AC82" s="230"/>
      <c r="AD82" s="230"/>
      <c r="AE82" s="230"/>
      <c r="AF82" s="230"/>
      <c r="AG82" s="230"/>
      <c r="AH82" s="230"/>
      <c r="AI82" s="230"/>
    </row>
    <row r="83" customFormat="false" ht="12.75" hidden="false" customHeight="false" outlineLevel="0" collapsed="false">
      <c r="B83" s="231"/>
      <c r="C83" s="230"/>
      <c r="D83" s="230"/>
      <c r="E83" s="230"/>
      <c r="F83" s="230"/>
      <c r="G83" s="230"/>
      <c r="H83" s="230"/>
      <c r="I83" s="230"/>
      <c r="J83" s="230"/>
      <c r="K83" s="230"/>
      <c r="L83" s="230"/>
      <c r="M83" s="230"/>
      <c r="N83" s="230"/>
      <c r="O83" s="230"/>
      <c r="P83" s="230"/>
      <c r="Q83" s="230"/>
      <c r="R83" s="230"/>
      <c r="S83" s="230"/>
      <c r="T83" s="230"/>
      <c r="U83" s="299"/>
      <c r="V83" s="230"/>
      <c r="W83" s="230"/>
      <c r="X83" s="230"/>
      <c r="Y83" s="230"/>
      <c r="Z83" s="230"/>
      <c r="AA83" s="230"/>
      <c r="AB83" s="150"/>
      <c r="AC83" s="230"/>
      <c r="AD83" s="230"/>
      <c r="AE83" s="230"/>
      <c r="AF83" s="230"/>
      <c r="AG83" s="230"/>
      <c r="AH83" s="230"/>
      <c r="AI83" s="230"/>
    </row>
    <row r="84" customFormat="false" ht="12.75" hidden="false" customHeight="false" outlineLevel="0" collapsed="false">
      <c r="B84" s="231"/>
      <c r="C84" s="230"/>
      <c r="D84" s="230"/>
      <c r="E84" s="230"/>
      <c r="F84" s="230"/>
      <c r="G84" s="230"/>
      <c r="H84" s="230"/>
      <c r="I84" s="230"/>
      <c r="J84" s="230"/>
      <c r="K84" s="230"/>
      <c r="L84" s="230"/>
      <c r="M84" s="230"/>
      <c r="N84" s="230"/>
      <c r="O84" s="230"/>
      <c r="P84" s="230"/>
      <c r="Q84" s="230"/>
      <c r="R84" s="230"/>
      <c r="S84" s="230"/>
      <c r="T84" s="230"/>
      <c r="U84" s="299"/>
      <c r="V84" s="230"/>
      <c r="W84" s="230"/>
      <c r="X84" s="230"/>
      <c r="Y84" s="230"/>
      <c r="Z84" s="230"/>
      <c r="AA84" s="230"/>
      <c r="AB84" s="150"/>
      <c r="AC84" s="230"/>
      <c r="AD84" s="230"/>
      <c r="AE84" s="230"/>
      <c r="AF84" s="230"/>
      <c r="AG84" s="230"/>
      <c r="AH84" s="230"/>
      <c r="AI84" s="230"/>
    </row>
    <row r="85" customFormat="false" ht="12.75" hidden="false" customHeight="false" outlineLevel="0" collapsed="false">
      <c r="B85" s="230"/>
      <c r="C85" s="230"/>
      <c r="D85" s="230"/>
      <c r="E85" s="230"/>
      <c r="F85" s="230"/>
      <c r="G85" s="230"/>
      <c r="H85" s="230"/>
      <c r="I85" s="230"/>
      <c r="J85" s="230"/>
      <c r="K85" s="230"/>
      <c r="L85" s="230"/>
      <c r="M85" s="230"/>
      <c r="N85" s="230"/>
      <c r="O85" s="230"/>
      <c r="P85" s="230"/>
      <c r="Q85" s="230"/>
      <c r="R85" s="230"/>
      <c r="S85" s="230"/>
      <c r="T85" s="230"/>
      <c r="U85" s="299"/>
      <c r="V85" s="230"/>
      <c r="W85" s="230"/>
      <c r="X85" s="230"/>
      <c r="Y85" s="230"/>
      <c r="Z85" s="230"/>
      <c r="AA85" s="230"/>
      <c r="AB85" s="230"/>
      <c r="AC85" s="230"/>
      <c r="AD85" s="230"/>
      <c r="AE85" s="230"/>
      <c r="AF85" s="230"/>
      <c r="AG85" s="230"/>
      <c r="AH85" s="230"/>
      <c r="AI85" s="230"/>
    </row>
    <row r="86" customFormat="false" ht="9" hidden="false" customHeight="true" outlineLevel="0" collapsed="false">
      <c r="B86" s="227"/>
      <c r="C86" s="230"/>
      <c r="D86" s="230"/>
      <c r="E86" s="230"/>
      <c r="F86" s="230"/>
      <c r="G86" s="230"/>
      <c r="H86" s="230"/>
      <c r="I86" s="230"/>
      <c r="J86" s="230"/>
      <c r="K86" s="230"/>
      <c r="L86" s="230"/>
      <c r="M86" s="230"/>
      <c r="N86" s="230"/>
      <c r="O86" s="230"/>
      <c r="P86" s="230"/>
      <c r="Q86" s="230"/>
      <c r="R86" s="230"/>
      <c r="S86" s="230"/>
      <c r="T86" s="230"/>
      <c r="U86" s="299"/>
      <c r="V86" s="230"/>
      <c r="W86" s="230"/>
      <c r="X86" s="230"/>
      <c r="Y86" s="230"/>
      <c r="Z86" s="230"/>
      <c r="AA86" s="230"/>
      <c r="AB86" s="230"/>
      <c r="AC86" s="230"/>
      <c r="AD86" s="230"/>
      <c r="AE86" s="230"/>
      <c r="AF86" s="230"/>
      <c r="AG86" s="230"/>
    </row>
    <row r="87" customFormat="false" ht="9" hidden="false" customHeight="true" outlineLevel="0" collapsed="false">
      <c r="B87" s="230"/>
      <c r="C87" s="230"/>
      <c r="D87" s="230"/>
      <c r="E87" s="230"/>
      <c r="F87" s="230"/>
      <c r="G87" s="230"/>
      <c r="H87" s="230"/>
      <c r="I87" s="230"/>
      <c r="J87" s="230"/>
      <c r="K87" s="230"/>
      <c r="L87" s="230"/>
      <c r="M87" s="230"/>
      <c r="N87" s="230"/>
      <c r="O87" s="230"/>
      <c r="P87" s="230"/>
      <c r="Q87" s="230"/>
      <c r="R87" s="230"/>
      <c r="S87" s="230"/>
      <c r="T87" s="230"/>
      <c r="U87" s="299"/>
      <c r="V87" s="230"/>
      <c r="W87" s="230"/>
      <c r="X87" s="230"/>
      <c r="Y87" s="230"/>
      <c r="Z87" s="230"/>
      <c r="AA87" s="230"/>
      <c r="AB87" s="230"/>
      <c r="AC87" s="230"/>
      <c r="AD87" s="230"/>
      <c r="AE87" s="230"/>
      <c r="AF87" s="230"/>
      <c r="AG87" s="230"/>
    </row>
    <row r="88" customFormat="false" ht="9" hidden="false" customHeight="true" outlineLevel="0" collapsed="false">
      <c r="B88" s="230"/>
      <c r="C88" s="230"/>
      <c r="D88" s="230"/>
      <c r="E88" s="230"/>
      <c r="F88" s="230"/>
      <c r="G88" s="230"/>
      <c r="H88" s="230"/>
      <c r="I88" s="230"/>
      <c r="J88" s="230"/>
      <c r="K88" s="230"/>
      <c r="L88" s="230"/>
      <c r="M88" s="230"/>
      <c r="N88" s="230"/>
      <c r="O88" s="230"/>
      <c r="P88" s="230"/>
      <c r="Q88" s="230"/>
      <c r="R88" s="230"/>
      <c r="S88" s="230"/>
      <c r="T88" s="230"/>
      <c r="U88" s="299"/>
      <c r="V88" s="230"/>
      <c r="W88" s="230"/>
      <c r="X88" s="230"/>
      <c r="Y88" s="230"/>
      <c r="Z88" s="230"/>
      <c r="AA88" s="230"/>
      <c r="AB88" s="230"/>
      <c r="AC88" s="230"/>
      <c r="AD88" s="230"/>
      <c r="AE88" s="230"/>
      <c r="AF88" s="230"/>
      <c r="AG88" s="230"/>
    </row>
    <row r="89" customFormat="false" ht="9" hidden="false" customHeight="true" outlineLevel="0" collapsed="false">
      <c r="B89" s="230"/>
      <c r="C89" s="230"/>
      <c r="D89" s="230"/>
      <c r="E89" s="230"/>
      <c r="F89" s="230"/>
      <c r="G89" s="230"/>
      <c r="H89" s="230"/>
      <c r="I89" s="230"/>
      <c r="J89" s="230"/>
      <c r="K89" s="230"/>
      <c r="L89" s="230"/>
      <c r="M89" s="230"/>
      <c r="N89" s="230"/>
      <c r="O89" s="230"/>
      <c r="P89" s="230"/>
      <c r="Q89" s="230"/>
      <c r="R89" s="230"/>
      <c r="S89" s="230"/>
      <c r="T89" s="230"/>
      <c r="U89" s="299"/>
      <c r="V89" s="230"/>
      <c r="W89" s="230"/>
      <c r="X89" s="230"/>
      <c r="Y89" s="230"/>
      <c r="Z89" s="230"/>
      <c r="AA89" s="230"/>
      <c r="AB89" s="230"/>
      <c r="AC89" s="230"/>
      <c r="AD89" s="230"/>
      <c r="AE89" s="230"/>
      <c r="AF89" s="230"/>
      <c r="AG89" s="230"/>
    </row>
    <row r="90" customFormat="false" ht="13.5" hidden="false" customHeight="true" outlineLevel="0" collapsed="false">
      <c r="B90" s="230"/>
      <c r="C90" s="230"/>
      <c r="D90" s="230"/>
      <c r="E90" s="230"/>
      <c r="F90" s="230"/>
      <c r="G90" s="230"/>
      <c r="H90" s="230"/>
      <c r="I90" s="230"/>
      <c r="J90" s="230"/>
      <c r="K90" s="230"/>
      <c r="L90" s="230"/>
      <c r="M90" s="230"/>
      <c r="N90" s="230"/>
      <c r="O90" s="230"/>
      <c r="P90" s="230"/>
      <c r="Q90" s="230"/>
      <c r="R90" s="230"/>
      <c r="S90" s="230"/>
      <c r="T90" s="230"/>
      <c r="U90" s="299"/>
      <c r="V90" s="230"/>
      <c r="W90" s="230"/>
      <c r="X90" s="230"/>
      <c r="Y90" s="230"/>
      <c r="Z90" s="230"/>
      <c r="AA90" s="230"/>
      <c r="AB90" s="230"/>
      <c r="AC90" s="230"/>
      <c r="AD90" s="230"/>
      <c r="AE90" s="230"/>
      <c r="AF90" s="230"/>
      <c r="AG90" s="230"/>
    </row>
    <row r="91" customFormat="false" ht="13.5" hidden="false" customHeight="true" outlineLevel="0" collapsed="false">
      <c r="B91" s="230"/>
      <c r="C91" s="230"/>
      <c r="D91" s="230"/>
      <c r="E91" s="230"/>
      <c r="F91" s="230"/>
      <c r="G91" s="230"/>
      <c r="H91" s="230"/>
      <c r="I91" s="230"/>
      <c r="J91" s="230"/>
      <c r="K91" s="230"/>
      <c r="L91" s="230"/>
      <c r="M91" s="230"/>
      <c r="N91" s="230"/>
      <c r="O91" s="230"/>
      <c r="P91" s="230"/>
      <c r="Q91" s="230"/>
      <c r="R91" s="230"/>
      <c r="S91" s="230"/>
      <c r="T91" s="230"/>
      <c r="U91" s="299"/>
      <c r="V91" s="230"/>
      <c r="W91" s="230"/>
      <c r="X91" s="230"/>
      <c r="Y91" s="230"/>
      <c r="Z91" s="230"/>
      <c r="AA91" s="230"/>
      <c r="AB91" s="230"/>
      <c r="AC91" s="230"/>
      <c r="AD91" s="230"/>
      <c r="AE91" s="230"/>
      <c r="AF91" s="230"/>
      <c r="AG91" s="230"/>
    </row>
    <row r="92" customFormat="false" ht="13.5" hidden="false" customHeight="true" outlineLevel="0" collapsed="false">
      <c r="B92" s="230"/>
      <c r="C92" s="230"/>
      <c r="D92" s="230"/>
      <c r="E92" s="230"/>
      <c r="F92" s="230"/>
      <c r="G92" s="230"/>
      <c r="H92" s="230"/>
      <c r="I92" s="230"/>
      <c r="J92" s="230"/>
      <c r="K92" s="230"/>
      <c r="L92" s="230"/>
      <c r="M92" s="230"/>
      <c r="N92" s="230"/>
      <c r="O92" s="230"/>
      <c r="P92" s="230"/>
      <c r="Q92" s="230"/>
      <c r="R92" s="230"/>
      <c r="S92" s="230"/>
      <c r="T92" s="230"/>
      <c r="U92" s="299"/>
      <c r="V92" s="230"/>
      <c r="W92" s="230"/>
      <c r="X92" s="230"/>
      <c r="Y92" s="230"/>
      <c r="Z92" s="230"/>
      <c r="AA92" s="230"/>
      <c r="AB92" s="230"/>
      <c r="AC92" s="230"/>
      <c r="AD92" s="230"/>
      <c r="AE92" s="230"/>
      <c r="AF92" s="230"/>
      <c r="AG92" s="230"/>
    </row>
    <row r="93" customFormat="false" ht="13.5" hidden="false" customHeight="true" outlineLevel="0" collapsed="false">
      <c r="B93" s="230"/>
      <c r="C93" s="230"/>
      <c r="D93" s="230"/>
      <c r="E93" s="230"/>
      <c r="F93" s="230"/>
      <c r="G93" s="230"/>
      <c r="H93" s="230"/>
      <c r="I93" s="230"/>
      <c r="J93" s="230"/>
      <c r="K93" s="230"/>
      <c r="L93" s="230"/>
      <c r="M93" s="230"/>
      <c r="N93" s="230"/>
      <c r="O93" s="230"/>
      <c r="P93" s="230"/>
      <c r="Q93" s="230"/>
      <c r="R93" s="230"/>
      <c r="S93" s="230"/>
      <c r="T93" s="230"/>
      <c r="U93" s="299"/>
      <c r="V93" s="230"/>
      <c r="W93" s="230"/>
      <c r="X93" s="230"/>
      <c r="Y93" s="230"/>
      <c r="Z93" s="230"/>
      <c r="AA93" s="230"/>
      <c r="AB93" s="230"/>
      <c r="AC93" s="230"/>
      <c r="AD93" s="230"/>
      <c r="AE93" s="230"/>
      <c r="AF93" s="230"/>
      <c r="AG93" s="230"/>
    </row>
    <row r="94" customFormat="false" ht="13.5" hidden="false" customHeight="true" outlineLevel="0" collapsed="false">
      <c r="B94" s="230"/>
      <c r="C94" s="230"/>
      <c r="D94" s="230"/>
      <c r="E94" s="230"/>
      <c r="F94" s="230"/>
      <c r="G94" s="230"/>
      <c r="H94" s="230"/>
      <c r="I94" s="230"/>
      <c r="J94" s="230"/>
      <c r="K94" s="230"/>
      <c r="L94" s="230"/>
      <c r="M94" s="230"/>
      <c r="N94" s="230"/>
      <c r="O94" s="230"/>
      <c r="P94" s="230"/>
      <c r="Q94" s="230"/>
      <c r="R94" s="230"/>
      <c r="S94" s="230"/>
      <c r="T94" s="230"/>
      <c r="U94" s="299"/>
      <c r="V94" s="230"/>
      <c r="W94" s="230"/>
      <c r="X94" s="230"/>
      <c r="Y94" s="230"/>
      <c r="Z94" s="230"/>
      <c r="AA94" s="230"/>
      <c r="AB94" s="230"/>
      <c r="AC94" s="230"/>
      <c r="AD94" s="230"/>
      <c r="AE94" s="230"/>
      <c r="AF94" s="230"/>
      <c r="AG94" s="230"/>
    </row>
    <row r="95" customFormat="false" ht="13.5" hidden="false" customHeight="true" outlineLevel="0" collapsed="false">
      <c r="B95" s="230"/>
      <c r="C95" s="230"/>
      <c r="D95" s="230"/>
      <c r="E95" s="230"/>
      <c r="F95" s="230"/>
      <c r="G95" s="230"/>
      <c r="H95" s="230"/>
      <c r="I95" s="230"/>
      <c r="J95" s="230"/>
      <c r="K95" s="230"/>
      <c r="L95" s="230"/>
      <c r="M95" s="230"/>
      <c r="N95" s="230"/>
      <c r="O95" s="230"/>
      <c r="P95" s="230"/>
      <c r="Q95" s="230"/>
      <c r="R95" s="230"/>
      <c r="S95" s="230"/>
      <c r="T95" s="230"/>
      <c r="U95" s="299"/>
      <c r="V95" s="230"/>
      <c r="W95" s="230"/>
      <c r="X95" s="230"/>
      <c r="Y95" s="230"/>
      <c r="Z95" s="230"/>
      <c r="AA95" s="230"/>
      <c r="AB95" s="230"/>
      <c r="AC95" s="230"/>
      <c r="AD95" s="230"/>
      <c r="AE95" s="230"/>
      <c r="AF95" s="230"/>
      <c r="AG95" s="230"/>
    </row>
    <row r="96" customFormat="false" ht="13.5" hidden="false" customHeight="true" outlineLevel="0" collapsed="false">
      <c r="B96" s="230"/>
      <c r="C96" s="230"/>
      <c r="D96" s="230"/>
      <c r="E96" s="230"/>
      <c r="F96" s="230"/>
      <c r="G96" s="230"/>
      <c r="H96" s="230"/>
      <c r="I96" s="230"/>
      <c r="J96" s="230"/>
      <c r="K96" s="230"/>
      <c r="L96" s="230"/>
      <c r="M96" s="230"/>
      <c r="N96" s="230"/>
      <c r="O96" s="230"/>
      <c r="P96" s="230"/>
      <c r="Q96" s="230"/>
      <c r="R96" s="230"/>
      <c r="S96" s="230"/>
      <c r="T96" s="230"/>
      <c r="U96" s="299"/>
      <c r="V96" s="230"/>
      <c r="W96" s="230"/>
      <c r="X96" s="230"/>
      <c r="Y96" s="230"/>
      <c r="Z96" s="230"/>
      <c r="AA96" s="230"/>
      <c r="AB96" s="230"/>
      <c r="AC96" s="230"/>
      <c r="AD96" s="230"/>
      <c r="AE96" s="230"/>
      <c r="AF96" s="230"/>
      <c r="AG96" s="230"/>
    </row>
    <row r="97" customFormat="false" ht="13.5" hidden="false" customHeight="true" outlineLevel="0" collapsed="false">
      <c r="B97" s="230"/>
      <c r="C97" s="230"/>
      <c r="D97" s="230"/>
      <c r="E97" s="230"/>
      <c r="F97" s="230"/>
      <c r="G97" s="230"/>
      <c r="H97" s="230"/>
      <c r="I97" s="230"/>
      <c r="J97" s="230"/>
      <c r="K97" s="230"/>
      <c r="L97" s="230"/>
      <c r="M97" s="230"/>
      <c r="N97" s="230"/>
      <c r="O97" s="230"/>
      <c r="P97" s="230"/>
      <c r="Q97" s="230"/>
      <c r="R97" s="230"/>
      <c r="S97" s="230"/>
      <c r="T97" s="230"/>
      <c r="U97" s="299"/>
      <c r="V97" s="230"/>
      <c r="W97" s="230"/>
      <c r="X97" s="230"/>
      <c r="Y97" s="230"/>
      <c r="Z97" s="230"/>
      <c r="AA97" s="230"/>
      <c r="AB97" s="230"/>
      <c r="AC97" s="230"/>
      <c r="AD97" s="230"/>
      <c r="AE97" s="230"/>
      <c r="AF97" s="230"/>
      <c r="AG97" s="230"/>
    </row>
    <row r="98" customFormat="false" ht="13.5" hidden="false" customHeight="true" outlineLevel="0" collapsed="false">
      <c r="B98" s="230"/>
      <c r="C98" s="230"/>
      <c r="D98" s="230"/>
      <c r="E98" s="230"/>
      <c r="F98" s="230"/>
      <c r="G98" s="230"/>
      <c r="H98" s="230"/>
      <c r="I98" s="230"/>
      <c r="J98" s="230"/>
      <c r="K98" s="230"/>
      <c r="L98" s="230"/>
      <c r="M98" s="230"/>
      <c r="N98" s="230"/>
      <c r="O98" s="230"/>
      <c r="P98" s="230"/>
      <c r="Q98" s="230"/>
      <c r="R98" s="230"/>
      <c r="S98" s="230"/>
      <c r="T98" s="230"/>
      <c r="U98" s="299"/>
      <c r="V98" s="230"/>
      <c r="W98" s="230"/>
      <c r="X98" s="230"/>
      <c r="Y98" s="230"/>
      <c r="Z98" s="230"/>
      <c r="AA98" s="230"/>
      <c r="AB98" s="230"/>
      <c r="AC98" s="230"/>
      <c r="AD98" s="230"/>
      <c r="AE98" s="230"/>
      <c r="AF98" s="230"/>
      <c r="AG98" s="230"/>
    </row>
    <row r="99" customFormat="false" ht="13.5" hidden="false" customHeight="true" outlineLevel="0" collapsed="false">
      <c r="B99" s="230"/>
      <c r="C99" s="230"/>
      <c r="D99" s="230"/>
      <c r="E99" s="230"/>
      <c r="F99" s="230"/>
      <c r="G99" s="230"/>
      <c r="H99" s="230"/>
      <c r="I99" s="230"/>
      <c r="J99" s="230"/>
      <c r="K99" s="230"/>
      <c r="L99" s="230"/>
      <c r="M99" s="230"/>
      <c r="N99" s="230"/>
      <c r="O99" s="230"/>
      <c r="P99" s="230"/>
      <c r="Q99" s="230"/>
      <c r="R99" s="230"/>
      <c r="S99" s="230"/>
      <c r="T99" s="230"/>
      <c r="U99" s="299"/>
      <c r="V99" s="230"/>
      <c r="W99" s="230"/>
      <c r="X99" s="230"/>
      <c r="Y99" s="230"/>
      <c r="Z99" s="230"/>
      <c r="AA99" s="230"/>
      <c r="AB99" s="230"/>
      <c r="AC99" s="230"/>
      <c r="AD99" s="230"/>
      <c r="AE99" s="230"/>
      <c r="AF99" s="230"/>
      <c r="AG99" s="230"/>
    </row>
    <row r="100" customFormat="false" ht="13.5" hidden="false" customHeight="true" outlineLevel="0" collapsed="false">
      <c r="B100" s="230"/>
      <c r="C100" s="230"/>
      <c r="D100" s="230"/>
      <c r="E100" s="230"/>
      <c r="F100" s="230"/>
      <c r="G100" s="230"/>
      <c r="H100" s="230"/>
      <c r="I100" s="230"/>
      <c r="J100" s="230"/>
      <c r="K100" s="230"/>
      <c r="L100" s="230"/>
      <c r="M100" s="230"/>
      <c r="N100" s="230"/>
      <c r="O100" s="230"/>
      <c r="P100" s="230"/>
      <c r="Q100" s="230"/>
      <c r="R100" s="230"/>
      <c r="S100" s="230"/>
      <c r="T100" s="230"/>
      <c r="U100" s="299"/>
      <c r="V100" s="230"/>
      <c r="W100" s="230"/>
      <c r="X100" s="230"/>
      <c r="Y100" s="230"/>
      <c r="Z100" s="230"/>
      <c r="AA100" s="230"/>
      <c r="AB100" s="230"/>
      <c r="AC100" s="230"/>
      <c r="AD100" s="230"/>
      <c r="AE100" s="230"/>
      <c r="AF100" s="230"/>
      <c r="AG100" s="230"/>
    </row>
    <row r="101" customFormat="false" ht="13.5" hidden="false" customHeight="true" outlineLevel="0" collapsed="false">
      <c r="B101" s="230"/>
      <c r="C101" s="230"/>
      <c r="D101" s="230"/>
      <c r="E101" s="230"/>
      <c r="F101" s="230"/>
      <c r="G101" s="230"/>
      <c r="H101" s="230"/>
      <c r="I101" s="230"/>
      <c r="J101" s="230"/>
      <c r="K101" s="230"/>
      <c r="L101" s="230"/>
      <c r="M101" s="230"/>
      <c r="N101" s="230"/>
      <c r="O101" s="230"/>
      <c r="P101" s="230"/>
      <c r="Q101" s="230"/>
      <c r="R101" s="230"/>
      <c r="S101" s="230"/>
      <c r="T101" s="230"/>
      <c r="U101" s="299"/>
      <c r="V101" s="230"/>
      <c r="W101" s="230"/>
      <c r="X101" s="230"/>
      <c r="Y101" s="230"/>
      <c r="Z101" s="230"/>
      <c r="AA101" s="230"/>
      <c r="AB101" s="230"/>
      <c r="AC101" s="230"/>
      <c r="AD101" s="230"/>
      <c r="AE101" s="230"/>
      <c r="AF101" s="230"/>
      <c r="AG101" s="230"/>
    </row>
    <row r="102" customFormat="false" ht="13.5" hidden="false" customHeight="true" outlineLevel="0" collapsed="false">
      <c r="B102" s="230"/>
      <c r="C102" s="230"/>
      <c r="D102" s="230"/>
      <c r="E102" s="230"/>
      <c r="F102" s="230"/>
      <c r="G102" s="230"/>
      <c r="H102" s="230"/>
      <c r="I102" s="230"/>
      <c r="J102" s="230"/>
      <c r="K102" s="230"/>
      <c r="L102" s="230"/>
      <c r="M102" s="230"/>
      <c r="N102" s="230"/>
      <c r="O102" s="230"/>
      <c r="P102" s="230"/>
      <c r="Q102" s="230"/>
      <c r="R102" s="230"/>
      <c r="S102" s="230"/>
      <c r="T102" s="230"/>
      <c r="U102" s="299"/>
      <c r="V102" s="230"/>
      <c r="W102" s="230"/>
      <c r="X102" s="230"/>
      <c r="Y102" s="230"/>
      <c r="Z102" s="230"/>
      <c r="AA102" s="230"/>
      <c r="AB102" s="230"/>
      <c r="AC102" s="230"/>
      <c r="AD102" s="230"/>
      <c r="AE102" s="230"/>
      <c r="AF102" s="230"/>
      <c r="AG102" s="230"/>
    </row>
    <row r="103" customFormat="false" ht="13.5" hidden="false" customHeight="true" outlineLevel="0" collapsed="false">
      <c r="B103" s="230"/>
      <c r="C103" s="230"/>
      <c r="D103" s="230"/>
      <c r="E103" s="230"/>
      <c r="F103" s="230"/>
      <c r="G103" s="230"/>
      <c r="H103" s="230"/>
      <c r="I103" s="230"/>
      <c r="J103" s="230"/>
      <c r="K103" s="230"/>
      <c r="L103" s="230"/>
      <c r="M103" s="230"/>
      <c r="N103" s="230"/>
      <c r="O103" s="230"/>
      <c r="P103" s="230"/>
      <c r="Q103" s="230"/>
      <c r="R103" s="230"/>
      <c r="S103" s="230"/>
      <c r="T103" s="230"/>
      <c r="U103" s="299"/>
      <c r="V103" s="230"/>
      <c r="W103" s="230"/>
      <c r="X103" s="230"/>
      <c r="Y103" s="230"/>
      <c r="Z103" s="230"/>
      <c r="AA103" s="230"/>
      <c r="AB103" s="230"/>
      <c r="AC103" s="230"/>
      <c r="AD103" s="230"/>
      <c r="AE103" s="230"/>
      <c r="AF103" s="230"/>
      <c r="AG103" s="230"/>
    </row>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sheetData>
  <mergeCells count="9">
    <mergeCell ref="B4:B7"/>
    <mergeCell ref="C4:D5"/>
    <mergeCell ref="E4:G4"/>
    <mergeCell ref="H4:Q4"/>
    <mergeCell ref="C6:C7"/>
    <mergeCell ref="D6:D7"/>
    <mergeCell ref="P6:Q6"/>
    <mergeCell ref="E64:G64"/>
    <mergeCell ref="H64:J64"/>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100" useFirstPageNumber="true" horizontalDpi="300" verticalDpi="300" copies="1"/>
  <headerFooter differentFirst="false" differentOddEven="false">
    <oddHeader/>
    <oddFooter>&amp;C&amp;"MetaNormalLF-Roman,Regular"&amp;11- &amp;P -</oddFooter>
  </headerFooter>
  <colBreaks count="1" manualBreakCount="1">
    <brk id="7"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64" width="4.7"/>
    <col collapsed="false" customWidth="true" hidden="false" outlineLevel="0" max="2" min="2" style="164" width="55.7"/>
    <col collapsed="false" customWidth="true" hidden="false" outlineLevel="0" max="7" min="3" style="164" width="14.28"/>
    <col collapsed="false" customWidth="true" hidden="false" outlineLevel="0" max="8" min="8" style="164" width="11.56"/>
    <col collapsed="false" customWidth="true" hidden="false" outlineLevel="0" max="9" min="9" style="165" width="11.56"/>
    <col collapsed="false" customWidth="true" hidden="false" outlineLevel="0" max="18" min="10" style="164" width="11.56"/>
    <col collapsed="false" customWidth="true" hidden="false" outlineLevel="0" max="20" min="19" style="164" width="4.7"/>
    <col collapsed="false" customWidth="true" hidden="false" outlineLevel="0" max="21" min="21" style="164" width="55.7"/>
    <col collapsed="false" customWidth="true" hidden="false" outlineLevel="0" max="29" min="22" style="164" width="8.99"/>
    <col collapsed="false" customWidth="true" hidden="false" outlineLevel="0" max="37" min="30" style="164" width="15.99"/>
    <col collapsed="false" customWidth="true" hidden="false" outlineLevel="0" max="38" min="38" style="164" width="4.7"/>
    <col collapsed="false" customWidth="false" hidden="false" outlineLevel="0" max="257" min="39" style="164" width="10.99"/>
  </cols>
  <sheetData>
    <row r="1" s="315" customFormat="true" ht="24.95" hidden="false" customHeight="true" outlineLevel="0" collapsed="false">
      <c r="G1" s="312" t="s">
        <v>1127</v>
      </c>
      <c r="H1" s="677" t="s">
        <v>1097</v>
      </c>
      <c r="I1" s="165"/>
      <c r="Q1" s="277"/>
      <c r="R1" s="277"/>
      <c r="S1" s="277"/>
      <c r="AC1" s="312" t="s">
        <v>1127</v>
      </c>
      <c r="AD1" s="677" t="s">
        <v>1097</v>
      </c>
    </row>
    <row r="2" s="315" customFormat="true" ht="20.1" hidden="false" customHeight="true" outlineLevel="0" collapsed="false">
      <c r="A2" s="277"/>
      <c r="B2" s="277"/>
      <c r="C2" s="277"/>
      <c r="D2" s="277"/>
      <c r="F2" s="167"/>
      <c r="G2" s="172" t="s">
        <v>1128</v>
      </c>
      <c r="H2" s="384" t="s">
        <v>1129</v>
      </c>
      <c r="I2" s="167"/>
      <c r="L2" s="277"/>
      <c r="M2" s="277"/>
      <c r="N2" s="277"/>
      <c r="O2" s="277"/>
      <c r="P2" s="277"/>
      <c r="Q2" s="277"/>
      <c r="R2" s="277"/>
      <c r="S2" s="277"/>
      <c r="Z2" s="678"/>
      <c r="AA2" s="678"/>
      <c r="AB2" s="678"/>
      <c r="AC2" s="172" t="s">
        <v>1130</v>
      </c>
      <c r="AD2" s="384" t="s">
        <v>1129</v>
      </c>
      <c r="AE2" s="167"/>
    </row>
    <row r="3" s="315" customFormat="true" ht="12.75" hidden="false" customHeight="false" outlineLevel="0" collapsed="false">
      <c r="A3" s="430"/>
      <c r="B3" s="431"/>
      <c r="C3" s="431"/>
      <c r="D3" s="431"/>
      <c r="E3" s="177"/>
      <c r="F3" s="177"/>
      <c r="G3" s="177"/>
      <c r="H3" s="177"/>
      <c r="I3" s="177"/>
      <c r="J3" s="431"/>
      <c r="K3" s="431"/>
      <c r="L3" s="431"/>
      <c r="M3" s="431"/>
      <c r="N3" s="431"/>
      <c r="O3" s="431"/>
      <c r="P3" s="430"/>
      <c r="Q3" s="431"/>
      <c r="R3" s="431"/>
      <c r="S3" s="431"/>
      <c r="T3" s="321"/>
      <c r="U3" s="431"/>
      <c r="V3" s="261"/>
      <c r="W3" s="261"/>
      <c r="X3" s="261"/>
      <c r="Y3" s="679"/>
      <c r="Z3" s="679"/>
      <c r="AA3" s="679"/>
      <c r="AB3" s="679"/>
      <c r="AC3" s="679"/>
      <c r="AD3" s="177"/>
      <c r="AE3" s="177"/>
      <c r="AF3" s="431"/>
      <c r="AG3" s="431"/>
      <c r="AH3" s="431"/>
      <c r="AI3" s="431"/>
      <c r="AJ3" s="321"/>
      <c r="AK3" s="261"/>
      <c r="AL3" s="321"/>
    </row>
    <row r="4" customFormat="false" ht="17.45" hidden="false" customHeight="true" outlineLevel="0" collapsed="false">
      <c r="A4" s="180" t="s">
        <v>138</v>
      </c>
      <c r="B4" s="182" t="s">
        <v>1100</v>
      </c>
      <c r="C4" s="181" t="s">
        <v>137</v>
      </c>
      <c r="D4" s="182" t="s">
        <v>1131</v>
      </c>
      <c r="E4" s="181" t="s">
        <v>206</v>
      </c>
      <c r="F4" s="183" t="s">
        <v>207</v>
      </c>
      <c r="G4" s="184" t="s">
        <v>1132</v>
      </c>
      <c r="H4" s="185" t="s">
        <v>1133</v>
      </c>
      <c r="I4" s="181" t="s">
        <v>210</v>
      </c>
      <c r="J4" s="181"/>
      <c r="K4" s="181"/>
      <c r="L4" s="181"/>
      <c r="M4" s="182" t="s">
        <v>211</v>
      </c>
      <c r="N4" s="182" t="s">
        <v>1134</v>
      </c>
      <c r="O4" s="182" t="s">
        <v>213</v>
      </c>
      <c r="P4" s="182" t="s">
        <v>214</v>
      </c>
      <c r="Q4" s="182" t="s">
        <v>215</v>
      </c>
      <c r="R4" s="182" t="s">
        <v>1135</v>
      </c>
      <c r="S4" s="186" t="s">
        <v>138</v>
      </c>
      <c r="T4" s="180" t="s">
        <v>138</v>
      </c>
      <c r="U4" s="182" t="s">
        <v>1100</v>
      </c>
      <c r="V4" s="181" t="s">
        <v>217</v>
      </c>
      <c r="W4" s="181"/>
      <c r="X4" s="181"/>
      <c r="Y4" s="181"/>
      <c r="Z4" s="187" t="s">
        <v>218</v>
      </c>
      <c r="AA4" s="187"/>
      <c r="AB4" s="187"/>
      <c r="AC4" s="187"/>
      <c r="AD4" s="188" t="s">
        <v>219</v>
      </c>
      <c r="AE4" s="188"/>
      <c r="AF4" s="188"/>
      <c r="AG4" s="182" t="s">
        <v>220</v>
      </c>
      <c r="AH4" s="182" t="s">
        <v>221</v>
      </c>
      <c r="AI4" s="182" t="s">
        <v>416</v>
      </c>
      <c r="AJ4" s="182" t="s">
        <v>417</v>
      </c>
      <c r="AK4" s="182" t="s">
        <v>224</v>
      </c>
      <c r="AL4" s="186" t="s">
        <v>138</v>
      </c>
    </row>
    <row r="5" customFormat="false" ht="18" hidden="false" customHeight="true" outlineLevel="0" collapsed="false">
      <c r="A5" s="180" t="s">
        <v>149</v>
      </c>
      <c r="B5" s="182"/>
      <c r="C5" s="181"/>
      <c r="D5" s="182" t="s">
        <v>225</v>
      </c>
      <c r="E5" s="181"/>
      <c r="F5" s="181" t="s">
        <v>226</v>
      </c>
      <c r="G5" s="189" t="s">
        <v>1136</v>
      </c>
      <c r="H5" s="185" t="s">
        <v>1137</v>
      </c>
      <c r="I5" s="182" t="s">
        <v>226</v>
      </c>
      <c r="J5" s="181" t="s">
        <v>1138</v>
      </c>
      <c r="K5" s="181"/>
      <c r="L5" s="181"/>
      <c r="M5" s="182"/>
      <c r="N5" s="182"/>
      <c r="O5" s="182"/>
      <c r="P5" s="182"/>
      <c r="Q5" s="182"/>
      <c r="R5" s="182"/>
      <c r="S5" s="186" t="s">
        <v>149</v>
      </c>
      <c r="T5" s="180" t="s">
        <v>149</v>
      </c>
      <c r="U5" s="182"/>
      <c r="V5" s="182" t="s">
        <v>687</v>
      </c>
      <c r="W5" s="181" t="s">
        <v>229</v>
      </c>
      <c r="X5" s="181"/>
      <c r="Y5" s="181"/>
      <c r="Z5" s="182" t="s">
        <v>687</v>
      </c>
      <c r="AA5" s="187" t="s">
        <v>229</v>
      </c>
      <c r="AB5" s="187"/>
      <c r="AC5" s="187"/>
      <c r="AD5" s="188" t="s">
        <v>226</v>
      </c>
      <c r="AE5" s="181" t="s">
        <v>229</v>
      </c>
      <c r="AF5" s="181"/>
      <c r="AG5" s="182"/>
      <c r="AH5" s="182"/>
      <c r="AI5" s="182" t="s">
        <v>231</v>
      </c>
      <c r="AJ5" s="182" t="s">
        <v>232</v>
      </c>
      <c r="AK5" s="182"/>
      <c r="AL5" s="186" t="s">
        <v>149</v>
      </c>
    </row>
    <row r="6" customFormat="false" ht="18" hidden="false" customHeight="true" outlineLevel="0" collapsed="false">
      <c r="A6" s="180" t="s">
        <v>152</v>
      </c>
      <c r="B6" s="182"/>
      <c r="C6" s="181"/>
      <c r="D6" s="182" t="s">
        <v>233</v>
      </c>
      <c r="E6" s="181"/>
      <c r="F6" s="181"/>
      <c r="G6" s="186" t="s">
        <v>234</v>
      </c>
      <c r="H6" s="188" t="s">
        <v>235</v>
      </c>
      <c r="I6" s="182"/>
      <c r="J6" s="182" t="s">
        <v>236</v>
      </c>
      <c r="K6" s="182" t="s">
        <v>237</v>
      </c>
      <c r="L6" s="182" t="s">
        <v>238</v>
      </c>
      <c r="M6" s="182"/>
      <c r="N6" s="182"/>
      <c r="O6" s="182"/>
      <c r="P6" s="182"/>
      <c r="Q6" s="182"/>
      <c r="R6" s="182"/>
      <c r="S6" s="186" t="s">
        <v>152</v>
      </c>
      <c r="T6" s="180" t="s">
        <v>152</v>
      </c>
      <c r="U6" s="182"/>
      <c r="V6" s="182"/>
      <c r="W6" s="182" t="s">
        <v>777</v>
      </c>
      <c r="X6" s="182" t="s">
        <v>240</v>
      </c>
      <c r="Y6" s="182" t="s">
        <v>855</v>
      </c>
      <c r="Z6" s="182"/>
      <c r="AA6" s="182" t="s">
        <v>688</v>
      </c>
      <c r="AB6" s="182" t="s">
        <v>243</v>
      </c>
      <c r="AC6" s="186" t="s">
        <v>244</v>
      </c>
      <c r="AD6" s="188"/>
      <c r="AE6" s="181" t="s">
        <v>245</v>
      </c>
      <c r="AF6" s="181" t="s">
        <v>246</v>
      </c>
      <c r="AG6" s="182"/>
      <c r="AH6" s="182"/>
      <c r="AI6" s="182" t="s">
        <v>247</v>
      </c>
      <c r="AJ6" s="182" t="s">
        <v>248</v>
      </c>
      <c r="AK6" s="182"/>
      <c r="AL6" s="186" t="s">
        <v>152</v>
      </c>
    </row>
    <row r="7" customFormat="false" ht="18" hidden="false" customHeight="true" outlineLevel="0" collapsed="false">
      <c r="A7" s="180"/>
      <c r="B7" s="182"/>
      <c r="C7" s="181"/>
      <c r="D7" s="182" t="s">
        <v>249</v>
      </c>
      <c r="E7" s="181"/>
      <c r="F7" s="181"/>
      <c r="G7" s="186"/>
      <c r="H7" s="188"/>
      <c r="I7" s="182"/>
      <c r="J7" s="182"/>
      <c r="K7" s="182"/>
      <c r="L7" s="182"/>
      <c r="M7" s="182"/>
      <c r="N7" s="182"/>
      <c r="O7" s="182"/>
      <c r="P7" s="182"/>
      <c r="Q7" s="182"/>
      <c r="R7" s="182"/>
      <c r="S7" s="186"/>
      <c r="T7" s="180"/>
      <c r="U7" s="182"/>
      <c r="V7" s="182"/>
      <c r="W7" s="182"/>
      <c r="X7" s="182"/>
      <c r="Y7" s="182"/>
      <c r="Z7" s="182"/>
      <c r="AA7" s="182"/>
      <c r="AB7" s="182"/>
      <c r="AC7" s="186"/>
      <c r="AD7" s="188"/>
      <c r="AE7" s="181"/>
      <c r="AF7" s="181"/>
      <c r="AG7" s="182"/>
      <c r="AH7" s="182"/>
      <c r="AI7" s="182"/>
      <c r="AJ7" s="182"/>
      <c r="AK7" s="182"/>
      <c r="AL7" s="186"/>
    </row>
    <row r="8" customFormat="false" ht="20.1" hidden="false" customHeight="true" outlineLevel="0" collapsed="false">
      <c r="A8" s="296"/>
      <c r="B8" s="231"/>
      <c r="C8" s="297"/>
      <c r="D8" s="297"/>
      <c r="E8" s="297"/>
      <c r="F8" s="297"/>
      <c r="G8" s="299"/>
      <c r="H8" s="297"/>
      <c r="I8" s="297"/>
      <c r="J8" s="297"/>
      <c r="K8" s="297"/>
      <c r="L8" s="297"/>
      <c r="M8" s="297"/>
      <c r="N8" s="297"/>
      <c r="O8" s="300"/>
      <c r="P8" s="236"/>
      <c r="Q8" s="236"/>
      <c r="R8" s="300"/>
      <c r="S8" s="236"/>
      <c r="T8" s="296"/>
      <c r="U8" s="231"/>
      <c r="V8" s="297"/>
      <c r="W8" s="297"/>
      <c r="X8" s="297"/>
      <c r="Y8" s="297"/>
      <c r="Z8" s="297"/>
      <c r="AA8" s="297"/>
      <c r="AB8" s="297"/>
      <c r="AC8" s="299"/>
      <c r="AH8" s="235"/>
      <c r="AJ8" s="337"/>
      <c r="AK8" s="680"/>
      <c r="AL8" s="681"/>
    </row>
    <row r="9" customFormat="false" ht="20.1" hidden="false" customHeight="true" outlineLevel="0" collapsed="false">
      <c r="A9" s="393"/>
      <c r="B9" s="233"/>
      <c r="C9" s="298"/>
      <c r="D9" s="298"/>
      <c r="E9" s="298"/>
      <c r="G9" s="682" t="s">
        <v>1139</v>
      </c>
      <c r="H9" s="683" t="s">
        <v>748</v>
      </c>
      <c r="I9" s="167"/>
      <c r="J9" s="277"/>
      <c r="K9" s="277"/>
      <c r="L9" s="277"/>
      <c r="M9" s="277"/>
      <c r="N9" s="277"/>
      <c r="O9" s="443"/>
      <c r="P9" s="337"/>
      <c r="Q9" s="443"/>
      <c r="R9" s="443"/>
      <c r="S9" s="641"/>
      <c r="T9" s="393"/>
      <c r="U9" s="233"/>
      <c r="V9" s="298"/>
      <c r="W9" s="298"/>
      <c r="X9" s="298"/>
      <c r="Y9" s="298"/>
      <c r="Z9" s="298"/>
      <c r="AA9" s="298"/>
      <c r="AB9" s="277"/>
      <c r="AC9" s="684" t="s">
        <v>1139</v>
      </c>
      <c r="AD9" s="425" t="s">
        <v>748</v>
      </c>
      <c r="AE9" s="277"/>
      <c r="AF9" s="277"/>
      <c r="AG9" s="277"/>
      <c r="AH9" s="277"/>
      <c r="AI9" s="443"/>
      <c r="AJ9" s="337"/>
      <c r="AK9" s="443"/>
      <c r="AL9" s="641"/>
    </row>
    <row r="10" customFormat="false" ht="14.1" hidden="false" customHeight="true" outlineLevel="0" collapsed="false">
      <c r="A10" s="393"/>
      <c r="B10" s="233"/>
      <c r="C10" s="298"/>
      <c r="D10" s="298"/>
      <c r="E10" s="298"/>
      <c r="F10" s="682"/>
      <c r="G10" s="167"/>
      <c r="H10" s="683"/>
      <c r="I10" s="167"/>
      <c r="J10" s="277"/>
      <c r="K10" s="277"/>
      <c r="L10" s="277"/>
      <c r="M10" s="277"/>
      <c r="N10" s="277"/>
      <c r="O10" s="443"/>
      <c r="P10" s="337"/>
      <c r="Q10" s="443"/>
      <c r="R10" s="443"/>
      <c r="S10" s="641"/>
      <c r="T10" s="393"/>
      <c r="U10" s="233"/>
      <c r="V10" s="298"/>
      <c r="W10" s="298"/>
      <c r="X10" s="298"/>
      <c r="Y10" s="298"/>
      <c r="Z10" s="298"/>
      <c r="AA10" s="298"/>
      <c r="AB10" s="277"/>
      <c r="AC10" s="684"/>
      <c r="AD10" s="425"/>
      <c r="AE10" s="277"/>
      <c r="AF10" s="277"/>
      <c r="AG10" s="277"/>
      <c r="AH10" s="277"/>
      <c r="AI10" s="443"/>
      <c r="AJ10" s="337"/>
      <c r="AK10" s="443"/>
      <c r="AL10" s="641"/>
    </row>
    <row r="11" customFormat="false" ht="20.1" hidden="false" customHeight="true" outlineLevel="0" collapsed="false">
      <c r="A11" s="331" t="n">
        <v>1</v>
      </c>
      <c r="B11" s="535" t="s">
        <v>155</v>
      </c>
      <c r="C11" s="269" t="n">
        <v>11</v>
      </c>
      <c r="D11" s="269" t="n">
        <v>11</v>
      </c>
      <c r="E11" s="269" t="n">
        <v>0</v>
      </c>
      <c r="F11" s="269" t="n">
        <v>0</v>
      </c>
      <c r="G11" s="277"/>
      <c r="H11" s="269" t="n">
        <v>0</v>
      </c>
      <c r="I11" s="269" t="n">
        <v>3</v>
      </c>
      <c r="J11" s="269" t="n">
        <v>3</v>
      </c>
      <c r="K11" s="269"/>
      <c r="L11" s="269"/>
      <c r="M11" s="685" t="n">
        <v>0</v>
      </c>
      <c r="N11" s="685" t="n">
        <v>0</v>
      </c>
      <c r="O11" s="685"/>
      <c r="P11" s="269" t="n">
        <v>0</v>
      </c>
      <c r="Q11" s="269" t="n">
        <v>1</v>
      </c>
      <c r="R11" s="685" t="n">
        <v>0</v>
      </c>
      <c r="S11" s="332" t="n">
        <v>1</v>
      </c>
      <c r="T11" s="331" t="n">
        <v>1</v>
      </c>
      <c r="U11" s="535" t="s">
        <v>155</v>
      </c>
      <c r="V11" s="685" t="n">
        <v>0</v>
      </c>
      <c r="W11" s="685"/>
      <c r="X11" s="685" t="n">
        <v>0</v>
      </c>
      <c r="Y11" s="685"/>
      <c r="Z11" s="685" t="n">
        <v>7</v>
      </c>
      <c r="AA11" s="685" t="n">
        <v>7</v>
      </c>
      <c r="AB11" s="685"/>
      <c r="AC11" s="685"/>
      <c r="AD11" s="685" t="n">
        <v>0</v>
      </c>
      <c r="AE11" s="685" t="n">
        <v>0</v>
      </c>
      <c r="AF11" s="685"/>
      <c r="AG11" s="685"/>
      <c r="AH11" s="685"/>
      <c r="AI11" s="685" t="n">
        <v>0</v>
      </c>
      <c r="AJ11" s="685" t="n">
        <v>0</v>
      </c>
      <c r="AK11" s="685" t="n">
        <v>0</v>
      </c>
      <c r="AL11" s="332" t="n">
        <v>1</v>
      </c>
    </row>
    <row r="12" customFormat="false" ht="20.1" hidden="false" customHeight="true" outlineLevel="0" collapsed="false">
      <c r="A12" s="331" t="n">
        <v>2</v>
      </c>
      <c r="B12" s="535" t="s">
        <v>252</v>
      </c>
      <c r="C12" s="269" t="n">
        <v>9</v>
      </c>
      <c r="D12" s="269" t="n">
        <v>8</v>
      </c>
      <c r="E12" s="269" t="n">
        <v>1</v>
      </c>
      <c r="F12" s="269" t="n">
        <v>0</v>
      </c>
      <c r="G12" s="277"/>
      <c r="H12" s="269" t="n">
        <v>0</v>
      </c>
      <c r="I12" s="269" t="n">
        <v>1</v>
      </c>
      <c r="J12" s="685" t="n">
        <v>1</v>
      </c>
      <c r="K12" s="269"/>
      <c r="L12" s="269"/>
      <c r="M12" s="685" t="n">
        <v>1</v>
      </c>
      <c r="N12" s="685" t="n">
        <v>0</v>
      </c>
      <c r="O12" s="443"/>
      <c r="P12" s="269" t="n">
        <v>0</v>
      </c>
      <c r="Q12" s="269" t="n">
        <v>2</v>
      </c>
      <c r="R12" s="685" t="n">
        <v>0</v>
      </c>
      <c r="S12" s="332" t="n">
        <v>2</v>
      </c>
      <c r="T12" s="331" t="n">
        <v>2</v>
      </c>
      <c r="U12" s="535" t="s">
        <v>252</v>
      </c>
      <c r="V12" s="685" t="n">
        <v>2</v>
      </c>
      <c r="W12" s="685"/>
      <c r="X12" s="685" t="n">
        <v>2</v>
      </c>
      <c r="Y12" s="685"/>
      <c r="Z12" s="269" t="n">
        <v>2</v>
      </c>
      <c r="AA12" s="685" t="n">
        <v>2</v>
      </c>
      <c r="AB12" s="685"/>
      <c r="AC12" s="685"/>
      <c r="AD12" s="269" t="n">
        <v>0</v>
      </c>
      <c r="AE12" s="269" t="n">
        <v>0</v>
      </c>
      <c r="AF12" s="685"/>
      <c r="AG12" s="685"/>
      <c r="AH12" s="685"/>
      <c r="AI12" s="269" t="n">
        <v>0</v>
      </c>
      <c r="AJ12" s="685" t="n">
        <v>0</v>
      </c>
      <c r="AK12" s="685" t="n">
        <v>1</v>
      </c>
      <c r="AL12" s="332" t="n">
        <v>2</v>
      </c>
    </row>
    <row r="13" customFormat="false" ht="20.1" hidden="false" customHeight="true" outlineLevel="0" collapsed="false">
      <c r="A13" s="331" t="n">
        <v>3</v>
      </c>
      <c r="B13" s="223" t="s">
        <v>1103</v>
      </c>
      <c r="C13" s="277" t="n">
        <v>2</v>
      </c>
      <c r="D13" s="277" t="n">
        <v>2</v>
      </c>
      <c r="E13" s="277" t="n">
        <v>0</v>
      </c>
      <c r="F13" s="277" t="n">
        <v>0</v>
      </c>
      <c r="G13" s="277"/>
      <c r="H13" s="277" t="n">
        <v>0</v>
      </c>
      <c r="I13" s="277" t="n">
        <v>0</v>
      </c>
      <c r="J13" s="277" t="n">
        <v>0</v>
      </c>
      <c r="K13" s="277"/>
      <c r="L13" s="277"/>
      <c r="M13" s="277" t="n">
        <v>0</v>
      </c>
      <c r="N13" s="277" t="n">
        <v>0</v>
      </c>
      <c r="O13" s="443"/>
      <c r="P13" s="277" t="n">
        <v>0</v>
      </c>
      <c r="Q13" s="277" t="n">
        <v>0</v>
      </c>
      <c r="R13" s="277" t="n">
        <v>0</v>
      </c>
      <c r="S13" s="332" t="n">
        <v>3</v>
      </c>
      <c r="T13" s="331" t="n">
        <v>3</v>
      </c>
      <c r="U13" s="223" t="s">
        <v>1103</v>
      </c>
      <c r="V13" s="277" t="n">
        <v>0</v>
      </c>
      <c r="W13" s="443"/>
      <c r="X13" s="277" t="n">
        <v>0</v>
      </c>
      <c r="Y13" s="443"/>
      <c r="Z13" s="277" t="n">
        <v>2</v>
      </c>
      <c r="AA13" s="277" t="n">
        <v>2</v>
      </c>
      <c r="AB13" s="443"/>
      <c r="AC13" s="443"/>
      <c r="AD13" s="277" t="n">
        <v>0</v>
      </c>
      <c r="AE13" s="277" t="n">
        <v>0</v>
      </c>
      <c r="AF13" s="443"/>
      <c r="AG13" s="443"/>
      <c r="AH13" s="443"/>
      <c r="AI13" s="277" t="n">
        <v>0</v>
      </c>
      <c r="AJ13" s="277" t="n">
        <v>0</v>
      </c>
      <c r="AK13" s="277" t="n">
        <v>0</v>
      </c>
      <c r="AL13" s="332" t="n">
        <v>3</v>
      </c>
    </row>
    <row r="14" customFormat="false" ht="20.1" hidden="false" customHeight="true" outlineLevel="0" collapsed="false">
      <c r="A14" s="331" t="n">
        <v>4</v>
      </c>
      <c r="B14" s="535" t="s">
        <v>253</v>
      </c>
      <c r="C14" s="269" t="n">
        <v>10</v>
      </c>
      <c r="D14" s="269" t="n">
        <v>9</v>
      </c>
      <c r="E14" s="269" t="n">
        <v>1</v>
      </c>
      <c r="F14" s="269" t="n">
        <v>0</v>
      </c>
      <c r="G14" s="269"/>
      <c r="H14" s="269" t="n">
        <v>0</v>
      </c>
      <c r="I14" s="269" t="n">
        <v>1</v>
      </c>
      <c r="J14" s="269" t="n">
        <v>1</v>
      </c>
      <c r="K14" s="269"/>
      <c r="L14" s="269"/>
      <c r="M14" s="269" t="n">
        <v>0</v>
      </c>
      <c r="N14" s="269" t="n">
        <v>0</v>
      </c>
      <c r="O14" s="685"/>
      <c r="P14" s="269" t="n">
        <v>0</v>
      </c>
      <c r="Q14" s="269" t="n">
        <v>1</v>
      </c>
      <c r="R14" s="269" t="n">
        <v>0</v>
      </c>
      <c r="S14" s="332" t="n">
        <v>4</v>
      </c>
      <c r="T14" s="331" t="n">
        <v>4</v>
      </c>
      <c r="U14" s="535" t="s">
        <v>253</v>
      </c>
      <c r="V14" s="269" t="n">
        <v>2</v>
      </c>
      <c r="W14" s="685"/>
      <c r="X14" s="269" t="n">
        <v>2</v>
      </c>
      <c r="Y14" s="685"/>
      <c r="Z14" s="269" t="n">
        <v>5</v>
      </c>
      <c r="AA14" s="269" t="n">
        <v>5</v>
      </c>
      <c r="AB14" s="685"/>
      <c r="AC14" s="685"/>
      <c r="AD14" s="269" t="n">
        <v>0</v>
      </c>
      <c r="AE14" s="269" t="n">
        <v>0</v>
      </c>
      <c r="AF14" s="685"/>
      <c r="AG14" s="685"/>
      <c r="AH14" s="685"/>
      <c r="AI14" s="269" t="n">
        <v>0</v>
      </c>
      <c r="AJ14" s="269" t="n">
        <v>0</v>
      </c>
      <c r="AK14" s="269" t="n">
        <v>1</v>
      </c>
      <c r="AL14" s="332" t="n">
        <v>4</v>
      </c>
    </row>
    <row r="15" customFormat="false" ht="20.1" hidden="false" customHeight="true" outlineLevel="0" collapsed="false">
      <c r="A15" s="331" t="n">
        <v>5</v>
      </c>
      <c r="B15" s="535" t="s">
        <v>167</v>
      </c>
      <c r="C15" s="269" t="n">
        <v>10</v>
      </c>
      <c r="D15" s="269" t="n">
        <v>10</v>
      </c>
      <c r="E15" s="269" t="n">
        <v>0</v>
      </c>
      <c r="F15" s="269" t="n">
        <v>0</v>
      </c>
      <c r="G15" s="269"/>
      <c r="H15" s="269" t="n">
        <v>0</v>
      </c>
      <c r="I15" s="269" t="n">
        <v>3</v>
      </c>
      <c r="J15" s="269" t="n">
        <v>3</v>
      </c>
      <c r="K15" s="269"/>
      <c r="L15" s="269"/>
      <c r="M15" s="269" t="n">
        <v>1</v>
      </c>
      <c r="N15" s="269" t="n">
        <v>0</v>
      </c>
      <c r="O15" s="685"/>
      <c r="P15" s="269" t="n">
        <v>0</v>
      </c>
      <c r="Q15" s="269" t="n">
        <v>2</v>
      </c>
      <c r="R15" s="269" t="n">
        <v>0</v>
      </c>
      <c r="S15" s="332" t="n">
        <v>5</v>
      </c>
      <c r="T15" s="331" t="n">
        <v>5</v>
      </c>
      <c r="U15" s="535" t="s">
        <v>167</v>
      </c>
      <c r="V15" s="269" t="n">
        <v>0</v>
      </c>
      <c r="W15" s="685"/>
      <c r="X15" s="269" t="n">
        <v>0</v>
      </c>
      <c r="Y15" s="685"/>
      <c r="Z15" s="269" t="n">
        <v>4</v>
      </c>
      <c r="AA15" s="269" t="n">
        <v>4</v>
      </c>
      <c r="AB15" s="685"/>
      <c r="AC15" s="685"/>
      <c r="AD15" s="269" t="n">
        <v>0</v>
      </c>
      <c r="AE15" s="269" t="n">
        <v>0</v>
      </c>
      <c r="AF15" s="685"/>
      <c r="AG15" s="685"/>
      <c r="AH15" s="685"/>
      <c r="AI15" s="269" t="n">
        <v>0</v>
      </c>
      <c r="AJ15" s="269" t="n">
        <v>0</v>
      </c>
      <c r="AK15" s="269" t="n">
        <v>0</v>
      </c>
      <c r="AL15" s="332" t="n">
        <v>5</v>
      </c>
    </row>
    <row r="16" customFormat="false" ht="14.1" hidden="false" customHeight="true" outlineLevel="0" collapsed="false">
      <c r="A16" s="331"/>
      <c r="B16" s="347"/>
      <c r="C16" s="269"/>
      <c r="D16" s="269"/>
      <c r="E16" s="269"/>
      <c r="F16" s="685"/>
      <c r="G16" s="443"/>
      <c r="H16" s="685"/>
      <c r="I16" s="685"/>
      <c r="J16" s="685"/>
      <c r="K16" s="685"/>
      <c r="L16" s="685"/>
      <c r="M16" s="685"/>
      <c r="N16" s="685"/>
      <c r="O16" s="685"/>
      <c r="P16" s="685"/>
      <c r="Q16" s="685"/>
      <c r="R16" s="685"/>
      <c r="S16" s="331"/>
      <c r="T16" s="331"/>
      <c r="U16" s="347"/>
      <c r="V16" s="685"/>
      <c r="W16" s="685"/>
      <c r="X16" s="685"/>
      <c r="Y16" s="685"/>
      <c r="Z16" s="685"/>
      <c r="AA16" s="685"/>
      <c r="AB16" s="685"/>
      <c r="AC16" s="685"/>
      <c r="AD16" s="685"/>
      <c r="AE16" s="685"/>
      <c r="AF16" s="685"/>
      <c r="AG16" s="685"/>
      <c r="AH16" s="685"/>
      <c r="AI16" s="269"/>
      <c r="AJ16" s="685"/>
      <c r="AK16" s="685"/>
      <c r="AL16" s="337"/>
    </row>
    <row r="17" customFormat="false" ht="14.1" hidden="false" customHeight="true" outlineLevel="0" collapsed="false">
      <c r="A17" s="331"/>
      <c r="B17" s="651"/>
      <c r="C17" s="269"/>
      <c r="D17" s="269"/>
      <c r="E17" s="269"/>
      <c r="F17" s="685"/>
      <c r="G17" s="443"/>
      <c r="H17" s="685"/>
      <c r="I17" s="685"/>
      <c r="J17" s="685"/>
      <c r="K17" s="685"/>
      <c r="L17" s="685"/>
      <c r="M17" s="685"/>
      <c r="N17" s="685"/>
      <c r="O17" s="685"/>
      <c r="P17" s="685"/>
      <c r="Q17" s="685"/>
      <c r="R17" s="685"/>
      <c r="S17" s="331"/>
      <c r="T17" s="331"/>
      <c r="U17" s="651"/>
      <c r="V17" s="685"/>
      <c r="W17" s="685"/>
      <c r="X17" s="685"/>
      <c r="Y17" s="685"/>
      <c r="Z17" s="685"/>
      <c r="AA17" s="685"/>
      <c r="AB17" s="685"/>
      <c r="AC17" s="685"/>
      <c r="AD17" s="685"/>
      <c r="AE17" s="685"/>
      <c r="AF17" s="685"/>
      <c r="AG17" s="685"/>
      <c r="AH17" s="685"/>
      <c r="AI17" s="269"/>
      <c r="AJ17" s="685"/>
      <c r="AK17" s="685"/>
      <c r="AL17" s="337"/>
    </row>
    <row r="18" s="167" customFormat="true" ht="20.1" hidden="false" customHeight="true" outlineLevel="0" collapsed="false">
      <c r="A18" s="546"/>
      <c r="B18" s="639"/>
      <c r="C18" s="171"/>
      <c r="D18" s="171"/>
      <c r="E18" s="171"/>
      <c r="F18" s="171"/>
      <c r="G18" s="686" t="s">
        <v>1140</v>
      </c>
      <c r="H18" s="683" t="s">
        <v>1141</v>
      </c>
      <c r="I18" s="171"/>
      <c r="J18" s="171"/>
      <c r="K18" s="171"/>
      <c r="L18" s="171"/>
      <c r="M18" s="171"/>
      <c r="N18" s="171"/>
      <c r="O18" s="246"/>
      <c r="P18" s="171"/>
      <c r="Q18" s="171"/>
      <c r="R18" s="687"/>
      <c r="S18" s="408"/>
      <c r="T18" s="546"/>
      <c r="U18" s="639"/>
      <c r="V18" s="171"/>
      <c r="W18" s="171"/>
      <c r="X18" s="171"/>
      <c r="Y18" s="171"/>
      <c r="Z18" s="171"/>
      <c r="AA18" s="171"/>
      <c r="AB18" s="171"/>
      <c r="AC18" s="686" t="s">
        <v>1140</v>
      </c>
      <c r="AD18" s="683" t="s">
        <v>1141</v>
      </c>
      <c r="AE18" s="171"/>
      <c r="AF18" s="171"/>
      <c r="AG18" s="171"/>
      <c r="AH18" s="171"/>
      <c r="AI18" s="171"/>
      <c r="AJ18" s="171"/>
      <c r="AK18" s="246"/>
      <c r="AL18" s="408"/>
    </row>
    <row r="19" s="167" customFormat="true" ht="15" hidden="false" customHeight="false" outlineLevel="0" collapsed="false">
      <c r="A19" s="546"/>
      <c r="B19" s="642"/>
      <c r="C19" s="171"/>
      <c r="D19" s="171"/>
      <c r="E19" s="171"/>
      <c r="F19" s="683"/>
      <c r="G19" s="171"/>
      <c r="H19" s="683"/>
      <c r="I19" s="171"/>
      <c r="J19" s="171"/>
      <c r="K19" s="171"/>
      <c r="L19" s="171"/>
      <c r="M19" s="171"/>
      <c r="N19" s="171"/>
      <c r="O19" s="246"/>
      <c r="P19" s="171"/>
      <c r="Q19" s="171"/>
      <c r="R19" s="687"/>
      <c r="S19" s="408"/>
      <c r="T19" s="546"/>
      <c r="U19" s="642"/>
      <c r="V19" s="171"/>
      <c r="W19" s="171"/>
      <c r="X19" s="171"/>
      <c r="Y19" s="171"/>
      <c r="Z19" s="171"/>
      <c r="AA19" s="171"/>
      <c r="AB19" s="171"/>
      <c r="AC19" s="683"/>
      <c r="AD19" s="683"/>
      <c r="AE19" s="171"/>
      <c r="AF19" s="171"/>
      <c r="AG19" s="171"/>
      <c r="AH19" s="171"/>
      <c r="AI19" s="171"/>
      <c r="AJ19" s="171"/>
      <c r="AK19" s="246"/>
      <c r="AL19" s="408"/>
    </row>
    <row r="20" customFormat="false" ht="20.1" hidden="false" customHeight="true" outlineLevel="0" collapsed="false">
      <c r="A20" s="331" t="n">
        <v>6</v>
      </c>
      <c r="B20" s="535" t="s">
        <v>155</v>
      </c>
      <c r="C20" s="269" t="n">
        <v>762</v>
      </c>
      <c r="D20" s="269" t="n">
        <v>659</v>
      </c>
      <c r="E20" s="269" t="n">
        <v>103</v>
      </c>
      <c r="F20" s="688" t="n">
        <v>133</v>
      </c>
      <c r="G20" s="688" t="n">
        <v>97</v>
      </c>
      <c r="H20" s="688" t="n">
        <v>36</v>
      </c>
      <c r="I20" s="688" t="n">
        <v>169</v>
      </c>
      <c r="J20" s="685" t="n">
        <v>94</v>
      </c>
      <c r="K20" s="685" t="n">
        <v>33</v>
      </c>
      <c r="L20" s="685" t="n">
        <v>42</v>
      </c>
      <c r="M20" s="688" t="n">
        <v>79</v>
      </c>
      <c r="N20" s="688" t="n">
        <v>20</v>
      </c>
      <c r="O20" s="688" t="n">
        <v>3</v>
      </c>
      <c r="P20" s="688" t="n">
        <v>30</v>
      </c>
      <c r="Q20" s="269" t="n">
        <v>51</v>
      </c>
      <c r="R20" s="685" t="n">
        <v>19</v>
      </c>
      <c r="S20" s="332" t="n">
        <v>6</v>
      </c>
      <c r="T20" s="331" t="n">
        <v>6</v>
      </c>
      <c r="U20" s="535" t="s">
        <v>155</v>
      </c>
      <c r="V20" s="688" t="n">
        <v>40</v>
      </c>
      <c r="W20" s="688" t="n">
        <v>15</v>
      </c>
      <c r="X20" s="688" t="n">
        <v>15</v>
      </c>
      <c r="Y20" s="688" t="n">
        <v>10</v>
      </c>
      <c r="Z20" s="688" t="n">
        <v>121</v>
      </c>
      <c r="AA20" s="688" t="n">
        <v>47</v>
      </c>
      <c r="AB20" s="688" t="n">
        <v>55</v>
      </c>
      <c r="AC20" s="688" t="n">
        <v>19</v>
      </c>
      <c r="AD20" s="269" t="n">
        <v>23</v>
      </c>
      <c r="AE20" s="269" t="n">
        <v>12</v>
      </c>
      <c r="AF20" s="269" t="n">
        <v>11</v>
      </c>
      <c r="AG20" s="269" t="n">
        <v>6</v>
      </c>
      <c r="AH20" s="269" t="n">
        <v>36</v>
      </c>
      <c r="AI20" s="269" t="n">
        <v>16</v>
      </c>
      <c r="AJ20" s="269" t="n">
        <v>4</v>
      </c>
      <c r="AK20" s="685" t="n">
        <v>12</v>
      </c>
      <c r="AL20" s="332" t="n">
        <v>6</v>
      </c>
    </row>
    <row r="21" customFormat="false" ht="20.1" hidden="false" customHeight="true" outlineLevel="0" collapsed="false">
      <c r="A21" s="331" t="n">
        <v>7</v>
      </c>
      <c r="B21" s="535" t="s">
        <v>252</v>
      </c>
      <c r="C21" s="269" t="n">
        <v>5771</v>
      </c>
      <c r="D21" s="269" t="n">
        <v>4772</v>
      </c>
      <c r="E21" s="269" t="n">
        <v>999</v>
      </c>
      <c r="F21" s="269" t="n">
        <v>650</v>
      </c>
      <c r="G21" s="269" t="n">
        <v>307</v>
      </c>
      <c r="H21" s="269" t="n">
        <v>343</v>
      </c>
      <c r="I21" s="269" t="n">
        <v>966</v>
      </c>
      <c r="J21" s="689" t="n">
        <v>507</v>
      </c>
      <c r="K21" s="689" t="n">
        <v>320</v>
      </c>
      <c r="L21" s="689" t="n">
        <v>139</v>
      </c>
      <c r="M21" s="269" t="n">
        <v>425</v>
      </c>
      <c r="N21" s="269" t="n">
        <v>195</v>
      </c>
      <c r="O21" s="269" t="n">
        <v>15</v>
      </c>
      <c r="P21" s="269" t="n">
        <v>256</v>
      </c>
      <c r="Q21" s="269" t="n">
        <v>330</v>
      </c>
      <c r="R21" s="685" t="n">
        <v>136</v>
      </c>
      <c r="S21" s="332" t="n">
        <v>7</v>
      </c>
      <c r="T21" s="331" t="n">
        <v>7</v>
      </c>
      <c r="U21" s="535" t="s">
        <v>252</v>
      </c>
      <c r="V21" s="269" t="n">
        <v>491</v>
      </c>
      <c r="W21" s="269" t="n">
        <v>82</v>
      </c>
      <c r="X21" s="269" t="n">
        <v>228</v>
      </c>
      <c r="Y21" s="269" t="n">
        <v>181</v>
      </c>
      <c r="Z21" s="269" t="n">
        <v>1220</v>
      </c>
      <c r="AA21" s="269" t="n">
        <v>394</v>
      </c>
      <c r="AB21" s="269" t="n">
        <v>573</v>
      </c>
      <c r="AC21" s="269" t="n">
        <v>253</v>
      </c>
      <c r="AD21" s="269" t="n">
        <v>265</v>
      </c>
      <c r="AE21" s="269" t="n">
        <v>172</v>
      </c>
      <c r="AF21" s="269" t="n">
        <v>93</v>
      </c>
      <c r="AG21" s="269" t="n">
        <v>33</v>
      </c>
      <c r="AH21" s="269" t="n">
        <v>338</v>
      </c>
      <c r="AI21" s="269" t="n">
        <v>208</v>
      </c>
      <c r="AJ21" s="269" t="n">
        <v>121</v>
      </c>
      <c r="AK21" s="685" t="n">
        <v>122</v>
      </c>
      <c r="AL21" s="332" t="n">
        <v>7</v>
      </c>
    </row>
    <row r="22" customFormat="false" ht="20.1" hidden="false" customHeight="true" outlineLevel="0" collapsed="false">
      <c r="A22" s="331" t="n">
        <v>8</v>
      </c>
      <c r="B22" s="223" t="s">
        <v>1103</v>
      </c>
      <c r="C22" s="277" t="n">
        <v>17</v>
      </c>
      <c r="D22" s="277" t="n">
        <v>16</v>
      </c>
      <c r="E22" s="277" t="n">
        <v>1</v>
      </c>
      <c r="F22" s="277" t="n">
        <v>1</v>
      </c>
      <c r="G22" s="277" t="n">
        <v>0</v>
      </c>
      <c r="H22" s="277" t="n">
        <v>1</v>
      </c>
      <c r="I22" s="277" t="n">
        <v>2</v>
      </c>
      <c r="J22" s="277" t="n">
        <v>2</v>
      </c>
      <c r="K22" s="277" t="n">
        <v>0</v>
      </c>
      <c r="L22" s="277" t="n">
        <v>0</v>
      </c>
      <c r="M22" s="277" t="n">
        <v>0</v>
      </c>
      <c r="N22" s="277" t="n">
        <v>0</v>
      </c>
      <c r="O22" s="277" t="n">
        <v>0</v>
      </c>
      <c r="P22" s="277" t="n">
        <v>1</v>
      </c>
      <c r="Q22" s="277" t="n">
        <v>0</v>
      </c>
      <c r="R22" s="277" t="n">
        <v>0</v>
      </c>
      <c r="S22" s="332" t="n">
        <v>8</v>
      </c>
      <c r="T22" s="331" t="n">
        <v>8</v>
      </c>
      <c r="U22" s="223" t="s">
        <v>1103</v>
      </c>
      <c r="V22" s="277" t="n">
        <v>1</v>
      </c>
      <c r="W22" s="277" t="n">
        <v>0</v>
      </c>
      <c r="X22" s="277" t="n">
        <v>1</v>
      </c>
      <c r="Y22" s="277" t="n">
        <v>0</v>
      </c>
      <c r="Z22" s="277" t="n">
        <v>11</v>
      </c>
      <c r="AA22" s="277" t="n">
        <v>3</v>
      </c>
      <c r="AB22" s="277" t="n">
        <v>8</v>
      </c>
      <c r="AC22" s="277" t="n">
        <v>0</v>
      </c>
      <c r="AD22" s="277" t="n">
        <v>0</v>
      </c>
      <c r="AE22" s="277" t="n">
        <v>0</v>
      </c>
      <c r="AF22" s="277" t="n">
        <v>0</v>
      </c>
      <c r="AG22" s="277" t="n">
        <v>0</v>
      </c>
      <c r="AH22" s="277" t="n">
        <v>1</v>
      </c>
      <c r="AI22" s="277" t="n">
        <v>0</v>
      </c>
      <c r="AJ22" s="277" t="n">
        <v>0</v>
      </c>
      <c r="AK22" s="277" t="n">
        <v>0</v>
      </c>
      <c r="AL22" s="332" t="n">
        <v>8</v>
      </c>
    </row>
    <row r="23" customFormat="false" ht="20.1" hidden="false" customHeight="true" outlineLevel="0" collapsed="false">
      <c r="A23" s="331" t="n">
        <v>9</v>
      </c>
      <c r="B23" s="535" t="s">
        <v>253</v>
      </c>
      <c r="C23" s="269" t="n">
        <v>5855</v>
      </c>
      <c r="D23" s="269" t="n">
        <v>4904</v>
      </c>
      <c r="E23" s="269" t="n">
        <v>951</v>
      </c>
      <c r="F23" s="269" t="n">
        <v>674</v>
      </c>
      <c r="G23" s="269" t="n">
        <v>320</v>
      </c>
      <c r="H23" s="269" t="n">
        <v>354</v>
      </c>
      <c r="I23" s="269" t="n">
        <v>1025</v>
      </c>
      <c r="J23" s="269" t="n">
        <v>555</v>
      </c>
      <c r="K23" s="269" t="n">
        <v>328</v>
      </c>
      <c r="L23" s="269" t="n">
        <v>142</v>
      </c>
      <c r="M23" s="269" t="n">
        <v>427</v>
      </c>
      <c r="N23" s="269" t="n">
        <v>177</v>
      </c>
      <c r="O23" s="269" t="n">
        <v>15</v>
      </c>
      <c r="P23" s="269" t="n">
        <v>260</v>
      </c>
      <c r="Q23" s="269" t="n">
        <v>339</v>
      </c>
      <c r="R23" s="269" t="n">
        <v>112</v>
      </c>
      <c r="S23" s="332" t="n">
        <v>9</v>
      </c>
      <c r="T23" s="331" t="n">
        <v>9</v>
      </c>
      <c r="U23" s="535" t="s">
        <v>253</v>
      </c>
      <c r="V23" s="269" t="n">
        <v>499</v>
      </c>
      <c r="W23" s="269" t="n">
        <v>93</v>
      </c>
      <c r="X23" s="269" t="n">
        <v>235</v>
      </c>
      <c r="Y23" s="269" t="n">
        <v>171</v>
      </c>
      <c r="Z23" s="269" t="n">
        <v>1245</v>
      </c>
      <c r="AA23" s="269" t="n">
        <v>405</v>
      </c>
      <c r="AB23" s="269" t="n">
        <v>592</v>
      </c>
      <c r="AC23" s="269" t="n">
        <v>248</v>
      </c>
      <c r="AD23" s="269" t="n">
        <v>263</v>
      </c>
      <c r="AE23" s="269" t="n">
        <v>172</v>
      </c>
      <c r="AF23" s="269" t="n">
        <v>91</v>
      </c>
      <c r="AG23" s="269" t="n">
        <v>38</v>
      </c>
      <c r="AH23" s="269" t="n">
        <v>342</v>
      </c>
      <c r="AI23" s="269" t="n">
        <v>203</v>
      </c>
      <c r="AJ23" s="269" t="n">
        <v>119</v>
      </c>
      <c r="AK23" s="269" t="n">
        <v>117</v>
      </c>
      <c r="AL23" s="332" t="n">
        <v>9</v>
      </c>
    </row>
    <row r="24" customFormat="false" ht="20.1" hidden="false" customHeight="true" outlineLevel="0" collapsed="false">
      <c r="A24" s="331" t="n">
        <v>10</v>
      </c>
      <c r="B24" s="287" t="s">
        <v>1106</v>
      </c>
      <c r="C24" s="269"/>
      <c r="D24" s="269"/>
      <c r="E24" s="269"/>
      <c r="F24" s="688"/>
      <c r="G24" s="688"/>
      <c r="H24" s="688"/>
      <c r="I24" s="688"/>
      <c r="J24" s="688"/>
      <c r="K24" s="688"/>
      <c r="L24" s="688"/>
      <c r="M24" s="688"/>
      <c r="N24" s="688"/>
      <c r="O24" s="688"/>
      <c r="P24" s="688"/>
      <c r="Q24" s="269"/>
      <c r="R24" s="685"/>
      <c r="S24" s="332"/>
      <c r="T24" s="331" t="n">
        <v>10</v>
      </c>
      <c r="U24" s="287" t="s">
        <v>1106</v>
      </c>
      <c r="V24" s="688"/>
      <c r="W24" s="688"/>
      <c r="X24" s="688"/>
      <c r="Y24" s="688"/>
      <c r="Z24" s="688"/>
      <c r="AA24" s="688"/>
      <c r="AB24" s="688"/>
      <c r="AC24" s="688"/>
      <c r="AD24" s="269"/>
      <c r="AE24" s="269"/>
      <c r="AF24" s="269"/>
      <c r="AG24" s="269"/>
      <c r="AH24" s="269"/>
      <c r="AI24" s="269"/>
      <c r="AJ24" s="269"/>
      <c r="AK24" s="685"/>
      <c r="AL24" s="332"/>
    </row>
    <row r="25" customFormat="false" ht="15.95" hidden="false" customHeight="true" outlineLevel="0" collapsed="false">
      <c r="A25" s="331"/>
      <c r="B25" s="223" t="s">
        <v>1107</v>
      </c>
      <c r="C25" s="277" t="n">
        <v>969</v>
      </c>
      <c r="D25" s="277" t="n">
        <v>766</v>
      </c>
      <c r="E25" s="277" t="n">
        <v>203</v>
      </c>
      <c r="F25" s="277" t="n">
        <v>98</v>
      </c>
      <c r="G25" s="277" t="n">
        <v>55</v>
      </c>
      <c r="H25" s="277" t="n">
        <v>43</v>
      </c>
      <c r="I25" s="277" t="n">
        <v>218</v>
      </c>
      <c r="J25" s="277" t="n">
        <v>107</v>
      </c>
      <c r="K25" s="277" t="n">
        <v>72</v>
      </c>
      <c r="L25" s="277" t="n">
        <v>39</v>
      </c>
      <c r="M25" s="277" t="n">
        <v>52</v>
      </c>
      <c r="N25" s="277" t="n">
        <v>34</v>
      </c>
      <c r="O25" s="277" t="n">
        <v>3</v>
      </c>
      <c r="P25" s="277" t="n">
        <v>30</v>
      </c>
      <c r="Q25" s="277" t="n">
        <v>50</v>
      </c>
      <c r="R25" s="277" t="n">
        <v>27</v>
      </c>
      <c r="S25" s="332" t="n">
        <v>10</v>
      </c>
      <c r="T25" s="331"/>
      <c r="U25" s="223" t="s">
        <v>1107</v>
      </c>
      <c r="V25" s="277" t="n">
        <v>99</v>
      </c>
      <c r="W25" s="277" t="n">
        <v>12</v>
      </c>
      <c r="X25" s="277" t="n">
        <v>53</v>
      </c>
      <c r="Y25" s="277" t="n">
        <v>34</v>
      </c>
      <c r="Z25" s="277" t="n">
        <v>152</v>
      </c>
      <c r="AA25" s="277" t="n">
        <v>37</v>
      </c>
      <c r="AB25" s="277" t="n">
        <v>89</v>
      </c>
      <c r="AC25" s="277" t="n">
        <v>26</v>
      </c>
      <c r="AD25" s="277" t="n">
        <v>42</v>
      </c>
      <c r="AE25" s="277" t="n">
        <v>20</v>
      </c>
      <c r="AF25" s="277" t="n">
        <v>22</v>
      </c>
      <c r="AG25" s="277" t="n">
        <v>8</v>
      </c>
      <c r="AH25" s="277" t="n">
        <v>72</v>
      </c>
      <c r="AI25" s="277" t="n">
        <v>48</v>
      </c>
      <c r="AJ25" s="277" t="n">
        <v>14</v>
      </c>
      <c r="AK25" s="277" t="n">
        <v>22</v>
      </c>
      <c r="AL25" s="332" t="n">
        <v>10</v>
      </c>
    </row>
    <row r="26" customFormat="false" ht="20.1" hidden="false" customHeight="true" outlineLevel="0" collapsed="false">
      <c r="A26" s="331" t="n">
        <v>11</v>
      </c>
      <c r="B26" s="535" t="s">
        <v>167</v>
      </c>
      <c r="C26" s="269" t="n">
        <v>678</v>
      </c>
      <c r="D26" s="269" t="n">
        <v>527</v>
      </c>
      <c r="E26" s="269" t="n">
        <v>151</v>
      </c>
      <c r="F26" s="269" t="n">
        <v>109</v>
      </c>
      <c r="G26" s="269" t="n">
        <v>84</v>
      </c>
      <c r="H26" s="269" t="n">
        <v>25</v>
      </c>
      <c r="I26" s="269" t="n">
        <v>110</v>
      </c>
      <c r="J26" s="269" t="n">
        <v>46</v>
      </c>
      <c r="K26" s="269" t="n">
        <v>25</v>
      </c>
      <c r="L26" s="269" t="n">
        <v>39</v>
      </c>
      <c r="M26" s="269" t="n">
        <v>77</v>
      </c>
      <c r="N26" s="269" t="n">
        <v>38</v>
      </c>
      <c r="O26" s="269" t="n">
        <v>3</v>
      </c>
      <c r="P26" s="269" t="n">
        <v>26</v>
      </c>
      <c r="Q26" s="269" t="n">
        <v>42</v>
      </c>
      <c r="R26" s="269" t="n">
        <v>43</v>
      </c>
      <c r="S26" s="332" t="n">
        <v>11</v>
      </c>
      <c r="T26" s="331" t="n">
        <v>11</v>
      </c>
      <c r="U26" s="535" t="s">
        <v>167</v>
      </c>
      <c r="V26" s="269" t="n">
        <v>32</v>
      </c>
      <c r="W26" s="269" t="n">
        <v>4</v>
      </c>
      <c r="X26" s="269" t="n">
        <v>8</v>
      </c>
      <c r="Y26" s="269" t="n">
        <v>20</v>
      </c>
      <c r="Z26" s="269" t="n">
        <v>96</v>
      </c>
      <c r="AA26" s="269" t="n">
        <v>36</v>
      </c>
      <c r="AB26" s="269" t="n">
        <v>36</v>
      </c>
      <c r="AC26" s="269" t="n">
        <v>24</v>
      </c>
      <c r="AD26" s="269" t="n">
        <v>25</v>
      </c>
      <c r="AE26" s="269" t="n">
        <v>12</v>
      </c>
      <c r="AF26" s="269" t="n">
        <v>13</v>
      </c>
      <c r="AG26" s="269" t="n">
        <v>1</v>
      </c>
      <c r="AH26" s="269" t="n">
        <v>32</v>
      </c>
      <c r="AI26" s="269" t="n">
        <v>21</v>
      </c>
      <c r="AJ26" s="269" t="n">
        <v>6</v>
      </c>
      <c r="AK26" s="269" t="n">
        <v>17</v>
      </c>
      <c r="AL26" s="332" t="n">
        <v>11</v>
      </c>
    </row>
    <row r="27" customFormat="false" ht="12.75" hidden="false" customHeight="false" outlineLevel="0" collapsed="false">
      <c r="A27" s="331"/>
      <c r="B27" s="535"/>
      <c r="C27" s="277"/>
      <c r="D27" s="277"/>
      <c r="E27" s="277"/>
      <c r="F27" s="277"/>
      <c r="G27" s="277"/>
      <c r="H27" s="277"/>
      <c r="I27" s="277"/>
      <c r="J27" s="277"/>
      <c r="K27" s="277"/>
      <c r="L27" s="277"/>
      <c r="M27" s="277"/>
      <c r="N27" s="277"/>
      <c r="O27" s="277"/>
      <c r="P27" s="277"/>
      <c r="Q27" s="277"/>
      <c r="R27" s="443"/>
      <c r="S27" s="305"/>
      <c r="T27" s="331"/>
      <c r="U27" s="535"/>
      <c r="V27" s="501"/>
      <c r="W27" s="501"/>
      <c r="X27" s="501"/>
      <c r="Y27" s="501"/>
      <c r="Z27" s="501"/>
      <c r="AA27" s="501"/>
      <c r="AB27" s="501"/>
      <c r="AC27" s="501"/>
      <c r="AD27" s="501"/>
      <c r="AE27" s="501"/>
      <c r="AF27" s="269"/>
      <c r="AG27" s="501"/>
      <c r="AH27" s="501"/>
      <c r="AI27" s="501"/>
      <c r="AJ27" s="501"/>
      <c r="AK27" s="502"/>
      <c r="AL27" s="332"/>
    </row>
    <row r="28" customFormat="false" ht="24.95" hidden="false" customHeight="true" outlineLevel="0" collapsed="false">
      <c r="A28" s="331"/>
      <c r="B28" s="285" t="s">
        <v>168</v>
      </c>
      <c r="C28" s="277"/>
      <c r="D28" s="277"/>
      <c r="E28" s="277"/>
      <c r="F28" s="277"/>
      <c r="G28" s="277"/>
      <c r="H28" s="277"/>
      <c r="I28" s="277"/>
      <c r="J28" s="277"/>
      <c r="K28" s="277"/>
      <c r="L28" s="277"/>
      <c r="M28" s="277"/>
      <c r="N28" s="277"/>
      <c r="O28" s="443"/>
      <c r="P28" s="443"/>
      <c r="Q28" s="277"/>
      <c r="R28" s="685"/>
      <c r="S28" s="332"/>
      <c r="T28" s="331"/>
      <c r="U28" s="285" t="s">
        <v>168</v>
      </c>
      <c r="V28" s="277"/>
      <c r="W28" s="277"/>
      <c r="X28" s="277"/>
      <c r="Y28" s="277"/>
      <c r="Z28" s="277"/>
      <c r="AA28" s="277"/>
      <c r="AB28" s="277"/>
      <c r="AC28" s="277"/>
      <c r="AD28" s="277"/>
      <c r="AE28" s="277"/>
      <c r="AF28" s="269"/>
      <c r="AG28" s="277"/>
      <c r="AH28" s="277"/>
      <c r="AI28" s="277"/>
      <c r="AJ28" s="277"/>
      <c r="AK28" s="443"/>
      <c r="AL28" s="332"/>
    </row>
    <row r="29" customFormat="false" ht="20.1" hidden="false" customHeight="true" outlineLevel="0" collapsed="false">
      <c r="A29" s="663" t="n">
        <v>12</v>
      </c>
      <c r="B29" s="223" t="s">
        <v>1142</v>
      </c>
      <c r="C29" s="277" t="n">
        <v>1782</v>
      </c>
      <c r="D29" s="277" t="n">
        <v>1654</v>
      </c>
      <c r="E29" s="277" t="n">
        <v>128</v>
      </c>
      <c r="F29" s="277" t="n">
        <v>158</v>
      </c>
      <c r="G29" s="277" t="n">
        <v>117</v>
      </c>
      <c r="H29" s="277" t="n">
        <v>41</v>
      </c>
      <c r="I29" s="277" t="n">
        <v>259</v>
      </c>
      <c r="J29" s="277" t="n">
        <v>118</v>
      </c>
      <c r="K29" s="277" t="n">
        <v>101</v>
      </c>
      <c r="L29" s="277" t="n">
        <v>40</v>
      </c>
      <c r="M29" s="277" t="n">
        <v>170</v>
      </c>
      <c r="N29" s="277" t="n">
        <v>48</v>
      </c>
      <c r="O29" s="277" t="n">
        <v>7</v>
      </c>
      <c r="P29" s="277" t="n">
        <v>134</v>
      </c>
      <c r="Q29" s="277" t="n">
        <v>238</v>
      </c>
      <c r="R29" s="277" t="n">
        <v>14</v>
      </c>
      <c r="S29" s="332" t="n">
        <v>12</v>
      </c>
      <c r="T29" s="663" t="n">
        <v>12</v>
      </c>
      <c r="U29" s="223" t="s">
        <v>1142</v>
      </c>
      <c r="V29" s="277" t="n">
        <v>171</v>
      </c>
      <c r="W29" s="277" t="n">
        <v>0</v>
      </c>
      <c r="X29" s="277" t="n">
        <v>171</v>
      </c>
      <c r="Y29" s="277" t="n">
        <v>0</v>
      </c>
      <c r="Z29" s="277" t="n">
        <v>323</v>
      </c>
      <c r="AA29" s="277" t="n">
        <v>0</v>
      </c>
      <c r="AB29" s="277" t="n">
        <v>320</v>
      </c>
      <c r="AC29" s="277" t="n">
        <v>3</v>
      </c>
      <c r="AD29" s="277" t="n">
        <v>147</v>
      </c>
      <c r="AE29" s="277" t="n">
        <v>138</v>
      </c>
      <c r="AF29" s="277" t="n">
        <v>9</v>
      </c>
      <c r="AG29" s="277" t="n">
        <v>26</v>
      </c>
      <c r="AH29" s="277" t="n">
        <v>29</v>
      </c>
      <c r="AI29" s="277" t="n">
        <v>17</v>
      </c>
      <c r="AJ29" s="277" t="n">
        <v>21</v>
      </c>
      <c r="AK29" s="277" t="n">
        <v>20</v>
      </c>
      <c r="AL29" s="332" t="n">
        <v>12</v>
      </c>
    </row>
    <row r="30" customFormat="false" ht="20.1" hidden="false" customHeight="true" outlineLevel="0" collapsed="false">
      <c r="A30" s="663" t="n">
        <v>13</v>
      </c>
      <c r="B30" s="664" t="s">
        <v>1109</v>
      </c>
      <c r="C30" s="690"/>
      <c r="D30" s="690"/>
      <c r="E30" s="690"/>
      <c r="F30" s="690"/>
      <c r="G30" s="690"/>
      <c r="H30" s="690"/>
      <c r="I30" s="690"/>
      <c r="J30" s="690"/>
      <c r="K30" s="690"/>
      <c r="L30" s="690"/>
      <c r="M30" s="690"/>
      <c r="N30" s="690"/>
      <c r="O30" s="690"/>
      <c r="P30" s="690"/>
      <c r="Q30" s="277"/>
      <c r="R30" s="691"/>
      <c r="S30" s="332"/>
      <c r="T30" s="663" t="n">
        <v>13</v>
      </c>
      <c r="U30" s="664" t="s">
        <v>1109</v>
      </c>
      <c r="V30" s="690"/>
      <c r="W30" s="690"/>
      <c r="X30" s="690"/>
      <c r="Y30" s="690"/>
      <c r="Z30" s="690"/>
      <c r="AA30" s="690"/>
      <c r="AB30" s="690"/>
      <c r="AC30" s="690"/>
      <c r="AD30" s="690"/>
      <c r="AE30" s="690"/>
      <c r="AF30" s="690"/>
      <c r="AG30" s="690"/>
      <c r="AH30" s="690"/>
      <c r="AI30" s="690"/>
      <c r="AJ30" s="690"/>
      <c r="AK30" s="691"/>
      <c r="AL30" s="332"/>
    </row>
    <row r="31" customFormat="false" ht="12.75" hidden="false" customHeight="false" outlineLevel="0" collapsed="false">
      <c r="A31" s="663"/>
      <c r="B31" s="209" t="s">
        <v>1110</v>
      </c>
      <c r="C31" s="277" t="n">
        <v>17715</v>
      </c>
      <c r="D31" s="277" t="n">
        <v>15233</v>
      </c>
      <c r="E31" s="277" t="n">
        <v>2482</v>
      </c>
      <c r="F31" s="277" t="n">
        <v>1609</v>
      </c>
      <c r="G31" s="277" t="n">
        <v>714</v>
      </c>
      <c r="H31" s="277" t="n">
        <v>895</v>
      </c>
      <c r="I31" s="277" t="n">
        <v>3677</v>
      </c>
      <c r="J31" s="277" t="n">
        <v>2314</v>
      </c>
      <c r="K31" s="277" t="n">
        <v>681</v>
      </c>
      <c r="L31" s="277" t="n">
        <v>682</v>
      </c>
      <c r="M31" s="277" t="n">
        <v>863</v>
      </c>
      <c r="N31" s="277" t="n">
        <v>402</v>
      </c>
      <c r="O31" s="277" t="n">
        <v>194</v>
      </c>
      <c r="P31" s="277" t="n">
        <v>624</v>
      </c>
      <c r="Q31" s="277" t="n">
        <v>1177</v>
      </c>
      <c r="R31" s="277" t="n">
        <v>342</v>
      </c>
      <c r="S31" s="332" t="n">
        <v>13</v>
      </c>
      <c r="T31" s="663"/>
      <c r="U31" s="209" t="s">
        <v>1110</v>
      </c>
      <c r="V31" s="277" t="n">
        <v>1427</v>
      </c>
      <c r="W31" s="277" t="n">
        <v>193</v>
      </c>
      <c r="X31" s="277" t="n">
        <v>598</v>
      </c>
      <c r="Y31" s="277" t="n">
        <v>636</v>
      </c>
      <c r="Z31" s="277" t="n">
        <v>3913</v>
      </c>
      <c r="AA31" s="277" t="n">
        <v>1537</v>
      </c>
      <c r="AB31" s="277" t="n">
        <v>1650</v>
      </c>
      <c r="AC31" s="277" t="n">
        <v>726</v>
      </c>
      <c r="AD31" s="277" t="n">
        <v>1109</v>
      </c>
      <c r="AE31" s="277" t="n">
        <v>610</v>
      </c>
      <c r="AF31" s="277" t="n">
        <v>499</v>
      </c>
      <c r="AG31" s="277" t="n">
        <v>244</v>
      </c>
      <c r="AH31" s="277" t="n">
        <v>812</v>
      </c>
      <c r="AI31" s="277" t="n">
        <v>573</v>
      </c>
      <c r="AJ31" s="277" t="n">
        <v>396</v>
      </c>
      <c r="AK31" s="277" t="n">
        <v>353</v>
      </c>
      <c r="AL31" s="332" t="n">
        <v>13</v>
      </c>
    </row>
    <row r="32" customFormat="false" ht="20.1" hidden="false" customHeight="true" outlineLevel="0" collapsed="false">
      <c r="A32" s="331" t="n">
        <v>14</v>
      </c>
      <c r="B32" s="223" t="s">
        <v>1111</v>
      </c>
      <c r="C32" s="277" t="n">
        <v>4203</v>
      </c>
      <c r="D32" s="277" t="n">
        <v>4024</v>
      </c>
      <c r="E32" s="277" t="n">
        <v>179</v>
      </c>
      <c r="F32" s="277" t="n">
        <v>411</v>
      </c>
      <c r="G32" s="277" t="n">
        <v>191</v>
      </c>
      <c r="H32" s="277" t="n">
        <v>220</v>
      </c>
      <c r="I32" s="277" t="n">
        <v>2188</v>
      </c>
      <c r="J32" s="277" t="n">
        <v>1124</v>
      </c>
      <c r="K32" s="277" t="n">
        <v>756</v>
      </c>
      <c r="L32" s="277" t="n">
        <v>308</v>
      </c>
      <c r="M32" s="277" t="n">
        <v>213</v>
      </c>
      <c r="N32" s="277" t="n">
        <v>33</v>
      </c>
      <c r="O32" s="277" t="n">
        <v>15</v>
      </c>
      <c r="P32" s="277" t="n">
        <v>33</v>
      </c>
      <c r="Q32" s="277" t="n">
        <v>335</v>
      </c>
      <c r="R32" s="277" t="n">
        <v>5</v>
      </c>
      <c r="S32" s="332" t="n">
        <v>14</v>
      </c>
      <c r="T32" s="331" t="n">
        <v>14</v>
      </c>
      <c r="U32" s="223" t="s">
        <v>1111</v>
      </c>
      <c r="V32" s="277" t="n">
        <v>69</v>
      </c>
      <c r="W32" s="277" t="n">
        <v>9</v>
      </c>
      <c r="X32" s="277" t="n">
        <v>43</v>
      </c>
      <c r="Y32" s="277" t="n">
        <v>17</v>
      </c>
      <c r="Z32" s="277" t="n">
        <v>573</v>
      </c>
      <c r="AA32" s="277" t="n">
        <v>269</v>
      </c>
      <c r="AB32" s="277" t="n">
        <v>122</v>
      </c>
      <c r="AC32" s="277" t="n">
        <v>182</v>
      </c>
      <c r="AD32" s="277" t="n">
        <v>59</v>
      </c>
      <c r="AE32" s="277" t="n">
        <v>36</v>
      </c>
      <c r="AF32" s="277" t="n">
        <v>23</v>
      </c>
      <c r="AG32" s="277" t="n">
        <v>97</v>
      </c>
      <c r="AH32" s="277" t="n">
        <v>107</v>
      </c>
      <c r="AI32" s="277" t="n">
        <v>15</v>
      </c>
      <c r="AJ32" s="277" t="n">
        <v>31</v>
      </c>
      <c r="AK32" s="277" t="n">
        <v>19</v>
      </c>
      <c r="AL32" s="332" t="n">
        <v>14</v>
      </c>
    </row>
    <row r="33" customFormat="false" ht="20.1" hidden="false" customHeight="true" outlineLevel="0" collapsed="false">
      <c r="A33" s="331" t="n">
        <v>15</v>
      </c>
      <c r="B33" s="202" t="s">
        <v>1112</v>
      </c>
      <c r="C33" s="277"/>
      <c r="D33" s="277"/>
      <c r="E33" s="277"/>
      <c r="F33" s="277"/>
      <c r="G33" s="277"/>
      <c r="H33" s="277"/>
      <c r="I33" s="277"/>
      <c r="J33" s="277"/>
      <c r="K33" s="277"/>
      <c r="L33" s="277"/>
      <c r="M33" s="690"/>
      <c r="N33" s="277"/>
      <c r="O33" s="277"/>
      <c r="P33" s="277"/>
      <c r="Q33" s="277"/>
      <c r="R33" s="691"/>
      <c r="S33" s="332"/>
      <c r="T33" s="331" t="n">
        <v>15</v>
      </c>
      <c r="U33" s="202" t="s">
        <v>1112</v>
      </c>
      <c r="V33" s="277"/>
      <c r="W33" s="277"/>
      <c r="X33" s="277"/>
      <c r="Y33" s="277"/>
      <c r="Z33" s="277"/>
      <c r="AA33" s="277"/>
      <c r="AB33" s="277"/>
      <c r="AC33" s="277"/>
      <c r="AD33" s="277"/>
      <c r="AE33" s="277"/>
      <c r="AF33" s="277"/>
      <c r="AG33" s="277"/>
      <c r="AH33" s="277"/>
      <c r="AI33" s="277"/>
      <c r="AJ33" s="277"/>
      <c r="AK33" s="443"/>
      <c r="AL33" s="332"/>
    </row>
    <row r="34" customFormat="false" ht="12.75" hidden="false" customHeight="false" outlineLevel="0" collapsed="false">
      <c r="A34" s="331"/>
      <c r="B34" s="666" t="s">
        <v>1113</v>
      </c>
      <c r="C34" s="277" t="n">
        <v>3192</v>
      </c>
      <c r="D34" s="277" t="n">
        <v>2841</v>
      </c>
      <c r="E34" s="277" t="n">
        <v>351</v>
      </c>
      <c r="F34" s="277" t="n">
        <v>381</v>
      </c>
      <c r="G34" s="277" t="n">
        <v>187</v>
      </c>
      <c r="H34" s="277" t="n">
        <v>194</v>
      </c>
      <c r="I34" s="277" t="n">
        <v>781</v>
      </c>
      <c r="J34" s="277" t="n">
        <v>478</v>
      </c>
      <c r="K34" s="277" t="n">
        <v>175</v>
      </c>
      <c r="L34" s="277" t="n">
        <v>128</v>
      </c>
      <c r="M34" s="277" t="n">
        <v>255</v>
      </c>
      <c r="N34" s="277" t="n">
        <v>98</v>
      </c>
      <c r="O34" s="277" t="n">
        <v>41</v>
      </c>
      <c r="P34" s="277" t="n">
        <v>77</v>
      </c>
      <c r="Q34" s="277" t="n">
        <v>197</v>
      </c>
      <c r="R34" s="277" t="n">
        <v>36</v>
      </c>
      <c r="S34" s="332" t="n">
        <v>15</v>
      </c>
      <c r="T34" s="331"/>
      <c r="U34" s="666" t="s">
        <v>1113</v>
      </c>
      <c r="V34" s="277" t="n">
        <v>256</v>
      </c>
      <c r="W34" s="277" t="n">
        <v>87</v>
      </c>
      <c r="X34" s="277" t="n">
        <v>121</v>
      </c>
      <c r="Y34" s="277" t="n">
        <v>48</v>
      </c>
      <c r="Z34" s="277" t="n">
        <v>631</v>
      </c>
      <c r="AA34" s="277" t="n">
        <v>229</v>
      </c>
      <c r="AB34" s="277" t="n">
        <v>260</v>
      </c>
      <c r="AC34" s="277" t="n">
        <v>142</v>
      </c>
      <c r="AD34" s="277" t="n">
        <v>112</v>
      </c>
      <c r="AE34" s="277" t="n">
        <v>81</v>
      </c>
      <c r="AF34" s="277" t="n">
        <v>31</v>
      </c>
      <c r="AG34" s="277" t="n">
        <v>27</v>
      </c>
      <c r="AH34" s="277" t="n">
        <v>126</v>
      </c>
      <c r="AI34" s="277" t="n">
        <v>52</v>
      </c>
      <c r="AJ34" s="277" t="n">
        <v>83</v>
      </c>
      <c r="AK34" s="277" t="n">
        <v>39</v>
      </c>
      <c r="AL34" s="332" t="n">
        <v>15</v>
      </c>
    </row>
    <row r="35" customFormat="false" ht="20.1" hidden="false" customHeight="true" outlineLevel="0" collapsed="false">
      <c r="A35" s="331" t="n">
        <v>16</v>
      </c>
      <c r="B35" s="223" t="s">
        <v>1114</v>
      </c>
      <c r="C35" s="277" t="n">
        <v>1760</v>
      </c>
      <c r="D35" s="277" t="n">
        <v>1676</v>
      </c>
      <c r="E35" s="277" t="n">
        <v>84</v>
      </c>
      <c r="F35" s="277" t="n">
        <v>261</v>
      </c>
      <c r="G35" s="277" t="n">
        <v>169</v>
      </c>
      <c r="H35" s="277" t="n">
        <v>92</v>
      </c>
      <c r="I35" s="277" t="n">
        <v>163</v>
      </c>
      <c r="J35" s="277" t="n">
        <v>110</v>
      </c>
      <c r="K35" s="277" t="n">
        <v>32</v>
      </c>
      <c r="L35" s="277" t="n">
        <v>21</v>
      </c>
      <c r="M35" s="277" t="n">
        <v>55</v>
      </c>
      <c r="N35" s="277" t="n">
        <v>22</v>
      </c>
      <c r="O35" s="277" t="n">
        <v>7</v>
      </c>
      <c r="P35" s="277" t="n">
        <v>49</v>
      </c>
      <c r="Q35" s="277" t="n">
        <v>477</v>
      </c>
      <c r="R35" s="277" t="n">
        <v>17</v>
      </c>
      <c r="S35" s="332" t="n">
        <v>16</v>
      </c>
      <c r="T35" s="331" t="n">
        <v>16</v>
      </c>
      <c r="U35" s="223" t="s">
        <v>1114</v>
      </c>
      <c r="V35" s="277" t="n">
        <v>65</v>
      </c>
      <c r="W35" s="277" t="n">
        <v>10</v>
      </c>
      <c r="X35" s="277" t="n">
        <v>28</v>
      </c>
      <c r="Y35" s="277" t="n">
        <v>27</v>
      </c>
      <c r="Z35" s="277" t="n">
        <v>457</v>
      </c>
      <c r="AA35" s="277" t="n">
        <v>58</v>
      </c>
      <c r="AB35" s="277" t="n">
        <v>345</v>
      </c>
      <c r="AC35" s="277" t="n">
        <v>54</v>
      </c>
      <c r="AD35" s="277" t="n">
        <v>85</v>
      </c>
      <c r="AE35" s="277" t="n">
        <v>73</v>
      </c>
      <c r="AF35" s="277" t="n">
        <v>12</v>
      </c>
      <c r="AG35" s="277" t="n">
        <v>35</v>
      </c>
      <c r="AH35" s="277" t="n">
        <v>34</v>
      </c>
      <c r="AI35" s="277" t="n">
        <v>6</v>
      </c>
      <c r="AJ35" s="277" t="n">
        <v>22</v>
      </c>
      <c r="AK35" s="277" t="n">
        <v>5</v>
      </c>
      <c r="AL35" s="332" t="n">
        <v>16</v>
      </c>
    </row>
    <row r="36" customFormat="false" ht="20.1" hidden="false" customHeight="true" outlineLevel="0" collapsed="false">
      <c r="A36" s="337" t="n">
        <v>17</v>
      </c>
      <c r="B36" s="223" t="s">
        <v>1115</v>
      </c>
      <c r="C36" s="277" t="n">
        <v>677</v>
      </c>
      <c r="D36" s="277" t="n">
        <v>589</v>
      </c>
      <c r="E36" s="277" t="n">
        <v>88</v>
      </c>
      <c r="F36" s="277" t="n">
        <v>65</v>
      </c>
      <c r="G36" s="277" t="n">
        <v>46</v>
      </c>
      <c r="H36" s="277" t="n">
        <v>19</v>
      </c>
      <c r="I36" s="277" t="n">
        <v>103</v>
      </c>
      <c r="J36" s="277" t="n">
        <v>69</v>
      </c>
      <c r="K36" s="277" t="n">
        <v>27</v>
      </c>
      <c r="L36" s="277" t="n">
        <v>7</v>
      </c>
      <c r="M36" s="277" t="n">
        <v>88</v>
      </c>
      <c r="N36" s="277" t="n">
        <v>13</v>
      </c>
      <c r="O36" s="277" t="n">
        <v>8</v>
      </c>
      <c r="P36" s="277" t="n">
        <v>32</v>
      </c>
      <c r="Q36" s="277" t="n">
        <v>56</v>
      </c>
      <c r="R36" s="277" t="n">
        <v>4</v>
      </c>
      <c r="S36" s="332" t="n">
        <v>17</v>
      </c>
      <c r="T36" s="337" t="n">
        <v>17</v>
      </c>
      <c r="U36" s="223" t="s">
        <v>1115</v>
      </c>
      <c r="V36" s="277" t="n">
        <v>72</v>
      </c>
      <c r="W36" s="277" t="n">
        <v>8</v>
      </c>
      <c r="X36" s="277" t="n">
        <v>22</v>
      </c>
      <c r="Y36" s="277" t="n">
        <v>42</v>
      </c>
      <c r="Z36" s="277" t="n">
        <v>95</v>
      </c>
      <c r="AA36" s="277" t="n">
        <v>0</v>
      </c>
      <c r="AB36" s="277" t="n">
        <v>95</v>
      </c>
      <c r="AC36" s="277" t="n">
        <v>0</v>
      </c>
      <c r="AD36" s="277" t="n">
        <v>42</v>
      </c>
      <c r="AE36" s="277" t="n">
        <v>17</v>
      </c>
      <c r="AF36" s="277" t="n">
        <v>25</v>
      </c>
      <c r="AG36" s="277" t="n">
        <v>10</v>
      </c>
      <c r="AH36" s="277" t="n">
        <v>30</v>
      </c>
      <c r="AI36" s="277" t="n">
        <v>36</v>
      </c>
      <c r="AJ36" s="277" t="n">
        <v>18</v>
      </c>
      <c r="AK36" s="277" t="n">
        <v>5</v>
      </c>
      <c r="AL36" s="332" t="n">
        <v>17</v>
      </c>
    </row>
    <row r="37" customFormat="false" ht="20.1" hidden="false" customHeight="true" outlineLevel="0" collapsed="false">
      <c r="A37" s="337" t="n">
        <v>18</v>
      </c>
      <c r="B37" s="223" t="s">
        <v>1143</v>
      </c>
      <c r="C37" s="277" t="n">
        <v>2135</v>
      </c>
      <c r="D37" s="277" t="n">
        <v>1671</v>
      </c>
      <c r="E37" s="277" t="n">
        <v>464</v>
      </c>
      <c r="F37" s="277" t="n">
        <v>324</v>
      </c>
      <c r="G37" s="277" t="n">
        <v>83</v>
      </c>
      <c r="H37" s="277" t="n">
        <v>241</v>
      </c>
      <c r="I37" s="277" t="n">
        <v>257</v>
      </c>
      <c r="J37" s="277" t="n">
        <v>175</v>
      </c>
      <c r="K37" s="277" t="n">
        <v>37</v>
      </c>
      <c r="L37" s="277" t="n">
        <v>45</v>
      </c>
      <c r="M37" s="277" t="n">
        <v>37</v>
      </c>
      <c r="N37" s="277" t="n">
        <v>48</v>
      </c>
      <c r="O37" s="277" t="n">
        <v>26</v>
      </c>
      <c r="P37" s="277" t="n">
        <v>54</v>
      </c>
      <c r="Q37" s="277" t="n">
        <v>95</v>
      </c>
      <c r="R37" s="277" t="n">
        <v>61</v>
      </c>
      <c r="S37" s="332" t="n">
        <v>18</v>
      </c>
      <c r="T37" s="337" t="n">
        <v>18</v>
      </c>
      <c r="U37" s="223" t="s">
        <v>1143</v>
      </c>
      <c r="V37" s="277" t="n">
        <v>218</v>
      </c>
      <c r="W37" s="277" t="n">
        <v>49</v>
      </c>
      <c r="X37" s="277" t="n">
        <v>106</v>
      </c>
      <c r="Y37" s="277" t="n">
        <v>63</v>
      </c>
      <c r="Z37" s="277" t="n">
        <v>437</v>
      </c>
      <c r="AA37" s="277" t="n">
        <v>129</v>
      </c>
      <c r="AB37" s="277" t="n">
        <v>144</v>
      </c>
      <c r="AC37" s="277" t="n">
        <v>164</v>
      </c>
      <c r="AD37" s="277" t="n">
        <v>104</v>
      </c>
      <c r="AE37" s="277" t="n">
        <v>77</v>
      </c>
      <c r="AF37" s="277" t="n">
        <v>27</v>
      </c>
      <c r="AG37" s="277" t="n">
        <v>40</v>
      </c>
      <c r="AH37" s="277" t="n">
        <v>244</v>
      </c>
      <c r="AI37" s="277" t="n">
        <v>49</v>
      </c>
      <c r="AJ37" s="277" t="n">
        <v>79</v>
      </c>
      <c r="AK37" s="277" t="n">
        <v>62</v>
      </c>
      <c r="AL37" s="332" t="n">
        <v>18</v>
      </c>
    </row>
    <row r="38" customFormat="false" ht="12.75" hidden="false" customHeight="false" outlineLevel="0" collapsed="false">
      <c r="A38" s="337"/>
      <c r="B38" s="231"/>
      <c r="C38" s="690"/>
      <c r="D38" s="690"/>
      <c r="E38" s="690"/>
      <c r="F38" s="690"/>
      <c r="G38" s="690"/>
      <c r="H38" s="690"/>
      <c r="I38" s="690"/>
      <c r="J38" s="690"/>
      <c r="K38" s="690"/>
      <c r="L38" s="690"/>
      <c r="M38" s="690"/>
      <c r="N38" s="690"/>
      <c r="O38" s="690"/>
      <c r="P38" s="690"/>
      <c r="Q38" s="277"/>
      <c r="R38" s="691"/>
      <c r="S38" s="337"/>
      <c r="T38" s="337"/>
      <c r="U38" s="231"/>
      <c r="V38" s="690"/>
      <c r="W38" s="690"/>
      <c r="X38" s="690"/>
      <c r="Y38" s="690"/>
      <c r="Z38" s="690"/>
      <c r="AA38" s="690"/>
      <c r="AB38" s="690"/>
      <c r="AC38" s="690"/>
      <c r="AD38" s="690"/>
      <c r="AE38" s="690"/>
      <c r="AF38" s="690"/>
      <c r="AG38" s="690"/>
      <c r="AH38" s="690"/>
      <c r="AI38" s="690"/>
      <c r="AJ38" s="690"/>
      <c r="AK38" s="691"/>
      <c r="AL38" s="337"/>
    </row>
    <row r="39" customFormat="false" ht="12.75" hidden="false" customHeight="false" outlineLevel="0" collapsed="false">
      <c r="A39" s="337"/>
      <c r="B39" s="231"/>
      <c r="C39" s="690"/>
      <c r="D39" s="690"/>
      <c r="E39" s="690"/>
      <c r="F39" s="690"/>
      <c r="G39" s="690"/>
      <c r="H39" s="690"/>
      <c r="I39" s="690"/>
      <c r="J39" s="691"/>
      <c r="K39" s="691"/>
      <c r="L39" s="691"/>
      <c r="M39" s="691"/>
      <c r="N39" s="690"/>
      <c r="O39" s="690"/>
      <c r="P39" s="690"/>
      <c r="Q39" s="690"/>
      <c r="R39" s="691"/>
      <c r="S39" s="337"/>
      <c r="T39" s="337"/>
      <c r="U39" s="231"/>
      <c r="V39" s="690"/>
      <c r="W39" s="690"/>
      <c r="X39" s="690"/>
      <c r="Y39" s="690"/>
      <c r="Z39" s="690"/>
      <c r="AA39" s="690"/>
      <c r="AB39" s="690"/>
      <c r="AC39" s="690"/>
      <c r="AD39" s="690"/>
      <c r="AE39" s="690"/>
      <c r="AF39" s="277"/>
      <c r="AG39" s="690"/>
      <c r="AH39" s="690"/>
      <c r="AI39" s="690"/>
      <c r="AJ39" s="690"/>
      <c r="AK39" s="691"/>
      <c r="AL39" s="337"/>
    </row>
    <row r="40" s="315" customFormat="true" ht="20.1" hidden="false" customHeight="true" outlineLevel="0" collapsed="false">
      <c r="A40" s="337"/>
      <c r="B40" s="639"/>
      <c r="C40" s="443"/>
      <c r="D40" s="443"/>
      <c r="E40" s="443"/>
      <c r="F40" s="277"/>
      <c r="G40" s="439" t="s">
        <v>1144</v>
      </c>
      <c r="H40" s="640" t="s">
        <v>1145</v>
      </c>
      <c r="I40" s="171"/>
      <c r="J40" s="277"/>
      <c r="K40" s="277"/>
      <c r="L40" s="277"/>
      <c r="M40" s="277"/>
      <c r="N40" s="277"/>
      <c r="O40" s="443"/>
      <c r="P40" s="443"/>
      <c r="Q40" s="443"/>
      <c r="R40" s="443"/>
      <c r="S40" s="337"/>
      <c r="T40" s="337"/>
      <c r="U40" s="639"/>
      <c r="V40" s="443"/>
      <c r="W40" s="443"/>
      <c r="X40" s="443"/>
      <c r="Y40" s="443"/>
      <c r="Z40" s="443"/>
      <c r="AA40" s="443"/>
      <c r="AB40" s="443"/>
      <c r="AC40" s="439" t="s">
        <v>1144</v>
      </c>
      <c r="AD40" s="640" t="s">
        <v>1145</v>
      </c>
      <c r="AE40" s="443"/>
      <c r="AF40" s="443"/>
      <c r="AG40" s="443"/>
      <c r="AH40" s="443"/>
      <c r="AI40" s="443"/>
      <c r="AJ40" s="443"/>
      <c r="AK40" s="443"/>
      <c r="AL40" s="337"/>
    </row>
    <row r="41" customFormat="false" ht="15" hidden="false" customHeight="false" outlineLevel="0" collapsed="false">
      <c r="A41" s="235"/>
      <c r="B41" s="668"/>
      <c r="C41" s="277"/>
      <c r="D41" s="277"/>
      <c r="E41" s="277"/>
      <c r="F41" s="269"/>
      <c r="G41" s="269"/>
      <c r="H41" s="690"/>
      <c r="I41" s="690"/>
      <c r="J41" s="690"/>
      <c r="K41" s="690"/>
      <c r="L41" s="690"/>
      <c r="M41" s="690"/>
      <c r="N41" s="690"/>
      <c r="O41" s="691"/>
      <c r="P41" s="443"/>
      <c r="Q41" s="443"/>
      <c r="R41" s="691"/>
      <c r="S41" s="235"/>
      <c r="T41" s="235"/>
      <c r="U41" s="668"/>
      <c r="V41" s="443"/>
      <c r="W41" s="277"/>
      <c r="X41" s="277"/>
      <c r="Y41" s="277"/>
      <c r="Z41" s="277"/>
      <c r="AA41" s="277"/>
      <c r="AB41" s="277"/>
      <c r="AC41" s="277"/>
      <c r="AD41" s="277"/>
      <c r="AE41" s="277"/>
      <c r="AF41" s="277"/>
      <c r="AG41" s="277"/>
      <c r="AH41" s="277"/>
      <c r="AI41" s="277"/>
      <c r="AJ41" s="692"/>
      <c r="AK41" s="443"/>
      <c r="AL41" s="227"/>
    </row>
    <row r="42" customFormat="false" ht="20.1" hidden="false" customHeight="true" outlineLevel="0" collapsed="false">
      <c r="A42" s="337" t="n">
        <v>19</v>
      </c>
      <c r="B42" s="535" t="s">
        <v>155</v>
      </c>
      <c r="C42" s="689" t="n">
        <v>1025</v>
      </c>
      <c r="D42" s="688" t="n">
        <v>861</v>
      </c>
      <c r="E42" s="689" t="n">
        <v>164</v>
      </c>
      <c r="F42" s="685" t="n">
        <v>91</v>
      </c>
      <c r="G42" s="685" t="n">
        <v>73</v>
      </c>
      <c r="H42" s="685" t="n">
        <v>18</v>
      </c>
      <c r="I42" s="685" t="n">
        <v>497</v>
      </c>
      <c r="J42" s="685" t="n">
        <v>0</v>
      </c>
      <c r="K42" s="685" t="n">
        <v>0</v>
      </c>
      <c r="L42" s="685" t="n">
        <v>497</v>
      </c>
      <c r="M42" s="685" t="n">
        <v>18</v>
      </c>
      <c r="N42" s="685" t="n">
        <v>39</v>
      </c>
      <c r="O42" s="685" t="n">
        <v>4</v>
      </c>
      <c r="P42" s="685" t="n">
        <v>8</v>
      </c>
      <c r="Q42" s="269" t="n">
        <v>51</v>
      </c>
      <c r="R42" s="693" t="n">
        <v>50</v>
      </c>
      <c r="S42" s="208" t="n">
        <v>19</v>
      </c>
      <c r="T42" s="337" t="n">
        <v>19</v>
      </c>
      <c r="U42" s="535" t="s">
        <v>155</v>
      </c>
      <c r="V42" s="269" t="n">
        <v>42</v>
      </c>
      <c r="W42" s="685" t="n">
        <v>14</v>
      </c>
      <c r="X42" s="685" t="n">
        <v>22</v>
      </c>
      <c r="Y42" s="685" t="n">
        <v>6</v>
      </c>
      <c r="Z42" s="685" t="n">
        <v>127</v>
      </c>
      <c r="AA42" s="685" t="n">
        <v>40</v>
      </c>
      <c r="AB42" s="685" t="n">
        <v>77</v>
      </c>
      <c r="AC42" s="685" t="n">
        <v>10</v>
      </c>
      <c r="AD42" s="269" t="n">
        <v>11</v>
      </c>
      <c r="AE42" s="269" t="n">
        <v>5</v>
      </c>
      <c r="AF42" s="269" t="n">
        <v>6</v>
      </c>
      <c r="AG42" s="269" t="n">
        <v>7</v>
      </c>
      <c r="AH42" s="269" t="n">
        <v>26</v>
      </c>
      <c r="AI42" s="269" t="n">
        <v>30</v>
      </c>
      <c r="AJ42" s="269" t="n">
        <v>5</v>
      </c>
      <c r="AK42" s="685" t="n">
        <v>19</v>
      </c>
      <c r="AL42" s="208" t="n">
        <v>19</v>
      </c>
    </row>
    <row r="43" customFormat="false" ht="20.1" hidden="false" customHeight="true" outlineLevel="0" collapsed="false">
      <c r="A43" s="235" t="n">
        <v>20</v>
      </c>
      <c r="B43" s="535" t="s">
        <v>252</v>
      </c>
      <c r="C43" s="688" t="n">
        <v>8068</v>
      </c>
      <c r="D43" s="688" t="n">
        <v>6315</v>
      </c>
      <c r="E43" s="689" t="n">
        <v>1753</v>
      </c>
      <c r="F43" s="269" t="n">
        <v>719</v>
      </c>
      <c r="G43" s="269" t="n">
        <v>393</v>
      </c>
      <c r="H43" s="269" t="n">
        <v>326</v>
      </c>
      <c r="I43" s="269" t="n">
        <v>1837</v>
      </c>
      <c r="J43" s="269" t="n">
        <v>0</v>
      </c>
      <c r="K43" s="269" t="n">
        <v>0</v>
      </c>
      <c r="L43" s="269" t="n">
        <v>1837</v>
      </c>
      <c r="M43" s="688" t="n">
        <v>263</v>
      </c>
      <c r="N43" s="269" t="n">
        <v>587</v>
      </c>
      <c r="O43" s="269" t="n">
        <v>37</v>
      </c>
      <c r="P43" s="269" t="n">
        <v>197</v>
      </c>
      <c r="Q43" s="269" t="n">
        <v>491</v>
      </c>
      <c r="R43" s="693" t="n">
        <v>245</v>
      </c>
      <c r="S43" s="208" t="n">
        <v>20</v>
      </c>
      <c r="T43" s="235" t="n">
        <v>20</v>
      </c>
      <c r="U43" s="535" t="s">
        <v>252</v>
      </c>
      <c r="V43" s="269" t="n">
        <v>701</v>
      </c>
      <c r="W43" s="269" t="n">
        <v>149</v>
      </c>
      <c r="X43" s="269" t="n">
        <v>379</v>
      </c>
      <c r="Y43" s="269" t="n">
        <v>173</v>
      </c>
      <c r="Z43" s="269" t="n">
        <v>1600</v>
      </c>
      <c r="AA43" s="269" t="n">
        <v>423</v>
      </c>
      <c r="AB43" s="269" t="n">
        <v>873</v>
      </c>
      <c r="AC43" s="269" t="n">
        <v>304</v>
      </c>
      <c r="AD43" s="269" t="n">
        <v>257</v>
      </c>
      <c r="AE43" s="269" t="n">
        <v>176</v>
      </c>
      <c r="AF43" s="269" t="n">
        <v>81</v>
      </c>
      <c r="AG43" s="269" t="n">
        <v>42</v>
      </c>
      <c r="AH43" s="269" t="n">
        <v>462</v>
      </c>
      <c r="AI43" s="269" t="n">
        <v>203</v>
      </c>
      <c r="AJ43" s="269" t="n">
        <v>171</v>
      </c>
      <c r="AK43" s="269" t="n">
        <v>256</v>
      </c>
      <c r="AL43" s="208" t="n">
        <v>20</v>
      </c>
    </row>
    <row r="44" customFormat="false" ht="20.1" hidden="false" customHeight="true" outlineLevel="0" collapsed="false">
      <c r="A44" s="235" t="n">
        <v>21</v>
      </c>
      <c r="B44" s="223" t="s">
        <v>1103</v>
      </c>
      <c r="C44" s="277" t="n">
        <v>2</v>
      </c>
      <c r="D44" s="277" t="n">
        <v>2</v>
      </c>
      <c r="E44" s="277" t="n">
        <v>0</v>
      </c>
      <c r="F44" s="277" t="n">
        <v>0</v>
      </c>
      <c r="G44" s="277" t="n">
        <v>0</v>
      </c>
      <c r="H44" s="277" t="n">
        <v>0</v>
      </c>
      <c r="I44" s="277" t="n">
        <v>1</v>
      </c>
      <c r="J44" s="277" t="n">
        <v>0</v>
      </c>
      <c r="K44" s="277" t="n">
        <v>0</v>
      </c>
      <c r="L44" s="277" t="n">
        <v>1</v>
      </c>
      <c r="M44" s="277" t="n">
        <v>0</v>
      </c>
      <c r="N44" s="277" t="n">
        <v>0</v>
      </c>
      <c r="O44" s="277" t="n">
        <v>0</v>
      </c>
      <c r="P44" s="277" t="n">
        <v>0</v>
      </c>
      <c r="Q44" s="277" t="n">
        <v>0</v>
      </c>
      <c r="R44" s="277" t="n">
        <v>0</v>
      </c>
      <c r="S44" s="208" t="n">
        <v>21</v>
      </c>
      <c r="T44" s="235" t="n">
        <v>21</v>
      </c>
      <c r="U44" s="223" t="s">
        <v>1103</v>
      </c>
      <c r="V44" s="277" t="n">
        <v>0</v>
      </c>
      <c r="W44" s="277" t="n">
        <v>0</v>
      </c>
      <c r="X44" s="277" t="n">
        <v>0</v>
      </c>
      <c r="Y44" s="277" t="n">
        <v>0</v>
      </c>
      <c r="Z44" s="277" t="n">
        <v>1</v>
      </c>
      <c r="AA44" s="277" t="n">
        <v>0</v>
      </c>
      <c r="AB44" s="277" t="n">
        <v>1</v>
      </c>
      <c r="AC44" s="277" t="n">
        <v>0</v>
      </c>
      <c r="AD44" s="277" t="n">
        <v>0</v>
      </c>
      <c r="AE44" s="277" t="n">
        <v>0</v>
      </c>
      <c r="AF44" s="277" t="n">
        <v>0</v>
      </c>
      <c r="AG44" s="277" t="n">
        <v>0</v>
      </c>
      <c r="AH44" s="277" t="n">
        <v>0</v>
      </c>
      <c r="AI44" s="277" t="n">
        <v>0</v>
      </c>
      <c r="AJ44" s="277" t="n">
        <v>0</v>
      </c>
      <c r="AK44" s="277" t="n">
        <v>0</v>
      </c>
      <c r="AL44" s="208" t="n">
        <v>21</v>
      </c>
    </row>
    <row r="45" customFormat="false" ht="20.1" hidden="false" customHeight="true" outlineLevel="0" collapsed="false">
      <c r="A45" s="235" t="n">
        <v>22</v>
      </c>
      <c r="B45" s="535" t="s">
        <v>253</v>
      </c>
      <c r="C45" s="269" t="n">
        <v>8143</v>
      </c>
      <c r="D45" s="269" t="n">
        <v>6451</v>
      </c>
      <c r="E45" s="269" t="n">
        <v>1692</v>
      </c>
      <c r="F45" s="269" t="n">
        <v>744</v>
      </c>
      <c r="G45" s="269" t="n">
        <v>410</v>
      </c>
      <c r="H45" s="269" t="n">
        <v>334</v>
      </c>
      <c r="I45" s="269" t="n">
        <v>1909</v>
      </c>
      <c r="J45" s="269" t="n">
        <v>0</v>
      </c>
      <c r="K45" s="269" t="n">
        <v>0</v>
      </c>
      <c r="L45" s="269" t="n">
        <v>1909</v>
      </c>
      <c r="M45" s="269" t="n">
        <v>267</v>
      </c>
      <c r="N45" s="269" t="n">
        <v>552</v>
      </c>
      <c r="O45" s="269" t="n">
        <v>38</v>
      </c>
      <c r="P45" s="269" t="n">
        <v>182</v>
      </c>
      <c r="Q45" s="269" t="n">
        <v>519</v>
      </c>
      <c r="R45" s="269" t="n">
        <v>216</v>
      </c>
      <c r="S45" s="208" t="n">
        <v>22</v>
      </c>
      <c r="T45" s="235" t="n">
        <v>22</v>
      </c>
      <c r="U45" s="535" t="s">
        <v>253</v>
      </c>
      <c r="V45" s="269" t="n">
        <v>727</v>
      </c>
      <c r="W45" s="269" t="n">
        <v>156</v>
      </c>
      <c r="X45" s="269" t="n">
        <v>397</v>
      </c>
      <c r="Y45" s="269" t="n">
        <v>174</v>
      </c>
      <c r="Z45" s="269" t="n">
        <v>1592</v>
      </c>
      <c r="AA45" s="269" t="n">
        <v>432</v>
      </c>
      <c r="AB45" s="269" t="n">
        <v>865</v>
      </c>
      <c r="AC45" s="269" t="n">
        <v>295</v>
      </c>
      <c r="AD45" s="269" t="n">
        <v>258</v>
      </c>
      <c r="AE45" s="269" t="n">
        <v>173</v>
      </c>
      <c r="AF45" s="269" t="n">
        <v>85</v>
      </c>
      <c r="AG45" s="269" t="n">
        <v>46</v>
      </c>
      <c r="AH45" s="269" t="n">
        <v>457</v>
      </c>
      <c r="AI45" s="269" t="n">
        <v>221</v>
      </c>
      <c r="AJ45" s="269" t="n">
        <v>169</v>
      </c>
      <c r="AK45" s="269" t="n">
        <v>246</v>
      </c>
      <c r="AL45" s="208" t="n">
        <v>22</v>
      </c>
    </row>
    <row r="46" customFormat="false" ht="20.1" hidden="false" customHeight="true" outlineLevel="0" collapsed="false">
      <c r="A46" s="235" t="n">
        <v>23</v>
      </c>
      <c r="B46" s="287" t="s">
        <v>1118</v>
      </c>
      <c r="C46" s="688"/>
      <c r="D46" s="688"/>
      <c r="E46" s="689"/>
      <c r="F46" s="685"/>
      <c r="G46" s="685"/>
      <c r="H46" s="685"/>
      <c r="I46" s="685"/>
      <c r="J46" s="685"/>
      <c r="K46" s="685"/>
      <c r="L46" s="685"/>
      <c r="M46" s="685"/>
      <c r="N46" s="685"/>
      <c r="O46" s="685"/>
      <c r="P46" s="685"/>
      <c r="Q46" s="269"/>
      <c r="R46" s="693"/>
      <c r="S46" s="208"/>
      <c r="T46" s="235" t="n">
        <v>23</v>
      </c>
      <c r="U46" s="287" t="s">
        <v>1118</v>
      </c>
      <c r="V46" s="269"/>
      <c r="W46" s="685"/>
      <c r="X46" s="685"/>
      <c r="Y46" s="685"/>
      <c r="Z46" s="685"/>
      <c r="AA46" s="685"/>
      <c r="AB46" s="685"/>
      <c r="AC46" s="685"/>
      <c r="AD46" s="269"/>
      <c r="AE46" s="269"/>
      <c r="AF46" s="269"/>
      <c r="AG46" s="269"/>
      <c r="AH46" s="269"/>
      <c r="AI46" s="269"/>
      <c r="AJ46" s="269"/>
      <c r="AK46" s="685"/>
      <c r="AL46" s="208"/>
    </row>
    <row r="47" customFormat="false" ht="12.75" hidden="false" customHeight="false" outlineLevel="0" collapsed="false">
      <c r="A47" s="235"/>
      <c r="B47" s="670" t="s">
        <v>1119</v>
      </c>
      <c r="C47" s="277" t="n">
        <v>7645</v>
      </c>
      <c r="D47" s="277" t="n">
        <v>6044</v>
      </c>
      <c r="E47" s="277" t="n">
        <v>1601</v>
      </c>
      <c r="F47" s="277" t="n">
        <v>678</v>
      </c>
      <c r="G47" s="277" t="n">
        <v>375</v>
      </c>
      <c r="H47" s="277" t="n">
        <v>303</v>
      </c>
      <c r="I47" s="277" t="n">
        <v>1827</v>
      </c>
      <c r="J47" s="277" t="n">
        <v>0</v>
      </c>
      <c r="K47" s="277" t="n">
        <v>0</v>
      </c>
      <c r="L47" s="277" t="n">
        <v>1827</v>
      </c>
      <c r="M47" s="277" t="n">
        <v>237</v>
      </c>
      <c r="N47" s="277" t="n">
        <v>524</v>
      </c>
      <c r="O47" s="277" t="n">
        <v>36</v>
      </c>
      <c r="P47" s="277" t="n">
        <v>149</v>
      </c>
      <c r="Q47" s="277" t="n">
        <v>490</v>
      </c>
      <c r="R47" s="277" t="n">
        <v>211</v>
      </c>
      <c r="S47" s="208" t="n">
        <v>23</v>
      </c>
      <c r="T47" s="235"/>
      <c r="U47" s="670" t="s">
        <v>1119</v>
      </c>
      <c r="V47" s="277" t="n">
        <v>691</v>
      </c>
      <c r="W47" s="277" t="n">
        <v>152</v>
      </c>
      <c r="X47" s="277" t="n">
        <v>377</v>
      </c>
      <c r="Y47" s="277" t="n">
        <v>162</v>
      </c>
      <c r="Z47" s="277" t="n">
        <v>1505</v>
      </c>
      <c r="AA47" s="277" t="n">
        <v>404</v>
      </c>
      <c r="AB47" s="277" t="n">
        <v>829</v>
      </c>
      <c r="AC47" s="277" t="n">
        <v>272</v>
      </c>
      <c r="AD47" s="277" t="n">
        <v>243</v>
      </c>
      <c r="AE47" s="277" t="n">
        <v>163</v>
      </c>
      <c r="AF47" s="277" t="n">
        <v>80</v>
      </c>
      <c r="AG47" s="277" t="n">
        <v>38</v>
      </c>
      <c r="AH47" s="277" t="n">
        <v>437</v>
      </c>
      <c r="AI47" s="277" t="n">
        <v>205</v>
      </c>
      <c r="AJ47" s="277" t="n">
        <v>150</v>
      </c>
      <c r="AK47" s="277" t="n">
        <v>224</v>
      </c>
      <c r="AL47" s="208" t="n">
        <v>23</v>
      </c>
    </row>
    <row r="48" customFormat="false" ht="20.1" hidden="false" customHeight="true" outlineLevel="0" collapsed="false">
      <c r="A48" s="671" t="n">
        <v>24</v>
      </c>
      <c r="B48" s="287" t="s">
        <v>1120</v>
      </c>
      <c r="C48" s="691"/>
      <c r="D48" s="690"/>
      <c r="E48" s="691"/>
      <c r="F48" s="443"/>
      <c r="G48" s="443"/>
      <c r="H48" s="443"/>
      <c r="I48" s="443"/>
      <c r="J48" s="443"/>
      <c r="K48" s="443"/>
      <c r="L48" s="443"/>
      <c r="M48" s="443"/>
      <c r="N48" s="443"/>
      <c r="O48" s="443"/>
      <c r="P48" s="443"/>
      <c r="Q48" s="277"/>
      <c r="R48" s="694"/>
      <c r="S48" s="208"/>
      <c r="T48" s="671" t="n">
        <v>24</v>
      </c>
      <c r="U48" s="287" t="s">
        <v>1120</v>
      </c>
      <c r="V48" s="277"/>
      <c r="W48" s="443"/>
      <c r="X48" s="443"/>
      <c r="Y48" s="443"/>
      <c r="Z48" s="443"/>
      <c r="AA48" s="443"/>
      <c r="AB48" s="443"/>
      <c r="AC48" s="443"/>
      <c r="AD48" s="277"/>
      <c r="AE48" s="277"/>
      <c r="AF48" s="277"/>
      <c r="AG48" s="277"/>
      <c r="AH48" s="277"/>
      <c r="AI48" s="277"/>
      <c r="AJ48" s="277"/>
      <c r="AK48" s="443"/>
      <c r="AL48" s="208"/>
    </row>
    <row r="49" customFormat="false" ht="12.75" hidden="false" customHeight="false" outlineLevel="0" collapsed="false">
      <c r="A49" s="235"/>
      <c r="B49" s="223" t="s">
        <v>1121</v>
      </c>
      <c r="C49" s="277" t="n">
        <v>3375</v>
      </c>
      <c r="D49" s="277" t="n">
        <v>2676</v>
      </c>
      <c r="E49" s="277" t="n">
        <v>699</v>
      </c>
      <c r="F49" s="277" t="n">
        <v>298</v>
      </c>
      <c r="G49" s="277" t="n">
        <v>154</v>
      </c>
      <c r="H49" s="277" t="n">
        <v>144</v>
      </c>
      <c r="I49" s="277" t="n">
        <v>675</v>
      </c>
      <c r="J49" s="277" t="n">
        <v>0</v>
      </c>
      <c r="K49" s="277" t="n">
        <v>0</v>
      </c>
      <c r="L49" s="277" t="n">
        <v>675</v>
      </c>
      <c r="M49" s="277" t="n">
        <v>124</v>
      </c>
      <c r="N49" s="277" t="n">
        <v>205</v>
      </c>
      <c r="O49" s="277" t="n">
        <v>21</v>
      </c>
      <c r="P49" s="277" t="n">
        <v>87</v>
      </c>
      <c r="Q49" s="277" t="n">
        <v>167</v>
      </c>
      <c r="R49" s="277" t="n">
        <v>104</v>
      </c>
      <c r="S49" s="208" t="n">
        <v>24</v>
      </c>
      <c r="T49" s="235"/>
      <c r="U49" s="223" t="s">
        <v>1121</v>
      </c>
      <c r="V49" s="277" t="n">
        <v>275</v>
      </c>
      <c r="W49" s="277" t="n">
        <v>68</v>
      </c>
      <c r="X49" s="277" t="n">
        <v>130</v>
      </c>
      <c r="Y49" s="277" t="n">
        <v>77</v>
      </c>
      <c r="Z49" s="277" t="n">
        <v>835</v>
      </c>
      <c r="AA49" s="277" t="n">
        <v>225</v>
      </c>
      <c r="AB49" s="277" t="n">
        <v>459</v>
      </c>
      <c r="AC49" s="277" t="n">
        <v>151</v>
      </c>
      <c r="AD49" s="277" t="n">
        <v>114</v>
      </c>
      <c r="AE49" s="277" t="n">
        <v>93</v>
      </c>
      <c r="AF49" s="277" t="n">
        <v>21</v>
      </c>
      <c r="AG49" s="277" t="n">
        <v>20</v>
      </c>
      <c r="AH49" s="277" t="n">
        <v>199</v>
      </c>
      <c r="AI49" s="277" t="n">
        <v>92</v>
      </c>
      <c r="AJ49" s="277" t="n">
        <v>60</v>
      </c>
      <c r="AK49" s="277" t="n">
        <v>99</v>
      </c>
      <c r="AL49" s="208" t="n">
        <v>24</v>
      </c>
    </row>
    <row r="50" customFormat="false" ht="20.1" hidden="false" customHeight="true" outlineLevel="0" collapsed="false">
      <c r="A50" s="235" t="n">
        <v>25</v>
      </c>
      <c r="B50" s="535" t="s">
        <v>167</v>
      </c>
      <c r="C50" s="269" t="n">
        <v>950</v>
      </c>
      <c r="D50" s="269" t="n">
        <v>725</v>
      </c>
      <c r="E50" s="269" t="n">
        <v>225</v>
      </c>
      <c r="F50" s="269" t="n">
        <v>66</v>
      </c>
      <c r="G50" s="269" t="n">
        <v>56</v>
      </c>
      <c r="H50" s="269" t="n">
        <v>10</v>
      </c>
      <c r="I50" s="269" t="n">
        <v>425</v>
      </c>
      <c r="J50" s="269" t="n">
        <v>0</v>
      </c>
      <c r="K50" s="269" t="n">
        <v>0</v>
      </c>
      <c r="L50" s="269" t="n">
        <v>425</v>
      </c>
      <c r="M50" s="269" t="n">
        <v>14</v>
      </c>
      <c r="N50" s="269" t="n">
        <v>74</v>
      </c>
      <c r="O50" s="269" t="n">
        <v>3</v>
      </c>
      <c r="P50" s="269" t="n">
        <v>23</v>
      </c>
      <c r="Q50" s="269" t="n">
        <v>23</v>
      </c>
      <c r="R50" s="269" t="n">
        <v>79</v>
      </c>
      <c r="S50" s="208" t="n">
        <v>25</v>
      </c>
      <c r="T50" s="235" t="n">
        <v>25</v>
      </c>
      <c r="U50" s="535" t="s">
        <v>167</v>
      </c>
      <c r="V50" s="269" t="n">
        <v>16</v>
      </c>
      <c r="W50" s="269" t="n">
        <v>7</v>
      </c>
      <c r="X50" s="269" t="n">
        <v>4</v>
      </c>
      <c r="Y50" s="269" t="n">
        <v>5</v>
      </c>
      <c r="Z50" s="269" t="n">
        <v>135</v>
      </c>
      <c r="AA50" s="269" t="n">
        <v>31</v>
      </c>
      <c r="AB50" s="269" t="n">
        <v>85</v>
      </c>
      <c r="AC50" s="269" t="n">
        <v>19</v>
      </c>
      <c r="AD50" s="269" t="n">
        <v>10</v>
      </c>
      <c r="AE50" s="269" t="n">
        <v>8</v>
      </c>
      <c r="AF50" s="269" t="n">
        <v>2</v>
      </c>
      <c r="AG50" s="269" t="n">
        <v>3</v>
      </c>
      <c r="AH50" s="269" t="n">
        <v>31</v>
      </c>
      <c r="AI50" s="269" t="n">
        <v>12</v>
      </c>
      <c r="AJ50" s="269" t="n">
        <v>7</v>
      </c>
      <c r="AK50" s="269" t="n">
        <v>29</v>
      </c>
      <c r="AL50" s="208" t="n">
        <v>25</v>
      </c>
    </row>
    <row r="51" customFormat="false" ht="14.1" hidden="false" customHeight="true" outlineLevel="0" collapsed="false">
      <c r="A51" s="235"/>
      <c r="B51" s="535"/>
      <c r="C51" s="685"/>
      <c r="D51" s="685"/>
      <c r="E51" s="685"/>
      <c r="F51" s="685"/>
      <c r="G51" s="685"/>
      <c r="H51" s="685"/>
      <c r="I51" s="685"/>
      <c r="J51" s="685"/>
      <c r="K51" s="685"/>
      <c r="L51" s="685"/>
      <c r="M51" s="685"/>
      <c r="N51" s="685"/>
      <c r="O51" s="685"/>
      <c r="P51" s="685"/>
      <c r="Q51" s="685"/>
      <c r="R51" s="695"/>
      <c r="S51" s="208"/>
      <c r="T51" s="235"/>
      <c r="U51" s="535"/>
      <c r="V51" s="269"/>
      <c r="W51" s="685"/>
      <c r="X51" s="685"/>
      <c r="Y51" s="685"/>
      <c r="Z51" s="685"/>
      <c r="AA51" s="685"/>
      <c r="AB51" s="685"/>
      <c r="AC51" s="685"/>
      <c r="AD51" s="685"/>
      <c r="AE51" s="685"/>
      <c r="AF51" s="685"/>
      <c r="AG51" s="685"/>
      <c r="AH51" s="685"/>
      <c r="AI51" s="685"/>
      <c r="AJ51" s="685"/>
      <c r="AK51" s="685"/>
      <c r="AL51" s="208"/>
    </row>
    <row r="52" customFormat="false" ht="18" hidden="false" customHeight="true" outlineLevel="0" collapsed="false">
      <c r="A52" s="337"/>
      <c r="B52" s="535"/>
      <c r="C52" s="443"/>
      <c r="D52" s="443"/>
      <c r="E52" s="443"/>
      <c r="F52" s="443"/>
      <c r="G52" s="443"/>
      <c r="H52" s="443"/>
      <c r="I52" s="443"/>
      <c r="J52" s="443"/>
      <c r="K52" s="443"/>
      <c r="L52" s="443"/>
      <c r="M52" s="443"/>
      <c r="N52" s="443"/>
      <c r="O52" s="443"/>
      <c r="P52" s="443"/>
      <c r="Q52" s="443"/>
      <c r="R52" s="394"/>
      <c r="S52" s="332"/>
      <c r="T52" s="337"/>
      <c r="U52" s="535"/>
      <c r="V52" s="277"/>
      <c r="W52" s="443"/>
      <c r="X52" s="443"/>
      <c r="Y52" s="443"/>
      <c r="Z52" s="443"/>
      <c r="AA52" s="443"/>
      <c r="AB52" s="443"/>
      <c r="AC52" s="443"/>
      <c r="AD52" s="443"/>
      <c r="AE52" s="443"/>
      <c r="AF52" s="443"/>
      <c r="AG52" s="443"/>
      <c r="AH52" s="443"/>
      <c r="AI52" s="443"/>
      <c r="AJ52" s="443"/>
      <c r="AK52" s="443"/>
      <c r="AL52" s="332"/>
    </row>
    <row r="53" customFormat="false" ht="12.75" hidden="false" customHeight="false" outlineLevel="0" collapsed="false">
      <c r="A53" s="235"/>
      <c r="B53" s="672" t="s">
        <v>168</v>
      </c>
      <c r="C53" s="443"/>
      <c r="D53" s="443"/>
      <c r="E53" s="443"/>
      <c r="F53" s="443"/>
      <c r="G53" s="443"/>
      <c r="H53" s="443"/>
      <c r="I53" s="443"/>
      <c r="J53" s="443"/>
      <c r="K53" s="443"/>
      <c r="L53" s="443"/>
      <c r="M53" s="443"/>
      <c r="N53" s="443"/>
      <c r="O53" s="443"/>
      <c r="P53" s="443"/>
      <c r="Q53" s="443"/>
      <c r="R53" s="394"/>
      <c r="S53" s="208"/>
      <c r="T53" s="235"/>
      <c r="U53" s="672" t="s">
        <v>168</v>
      </c>
      <c r="V53" s="277"/>
      <c r="W53" s="443"/>
      <c r="X53" s="443"/>
      <c r="Y53" s="443"/>
      <c r="Z53" s="443"/>
      <c r="AA53" s="443"/>
      <c r="AB53" s="443"/>
      <c r="AC53" s="443"/>
      <c r="AD53" s="443"/>
      <c r="AE53" s="443"/>
      <c r="AF53" s="443"/>
      <c r="AG53" s="443"/>
      <c r="AH53" s="443"/>
      <c r="AI53" s="443"/>
      <c r="AJ53" s="443"/>
      <c r="AK53" s="443"/>
      <c r="AL53" s="208"/>
    </row>
    <row r="54" customFormat="false" ht="20.1" hidden="false" customHeight="true" outlineLevel="0" collapsed="false">
      <c r="A54" s="235" t="n">
        <v>26</v>
      </c>
      <c r="B54" s="209" t="s">
        <v>1122</v>
      </c>
      <c r="C54" s="277" t="n">
        <v>153</v>
      </c>
      <c r="D54" s="277" t="n">
        <v>139</v>
      </c>
      <c r="E54" s="277" t="n">
        <v>14</v>
      </c>
      <c r="F54" s="277" t="n">
        <v>20</v>
      </c>
      <c r="G54" s="277" t="n">
        <v>14</v>
      </c>
      <c r="H54" s="277" t="n">
        <v>6</v>
      </c>
      <c r="I54" s="277" t="n">
        <v>40</v>
      </c>
      <c r="J54" s="277" t="n">
        <v>38</v>
      </c>
      <c r="K54" s="277" t="n">
        <v>0</v>
      </c>
      <c r="L54" s="277" t="n">
        <v>2</v>
      </c>
      <c r="M54" s="277" t="n">
        <v>32</v>
      </c>
      <c r="N54" s="277" t="n">
        <v>0</v>
      </c>
      <c r="O54" s="277" t="n">
        <v>0</v>
      </c>
      <c r="P54" s="277" t="n">
        <v>5</v>
      </c>
      <c r="Q54" s="277" t="n">
        <v>0</v>
      </c>
      <c r="R54" s="277" t="n">
        <v>0</v>
      </c>
      <c r="S54" s="208" t="n">
        <v>26</v>
      </c>
      <c r="T54" s="235" t="n">
        <v>26</v>
      </c>
      <c r="U54" s="209" t="s">
        <v>1122</v>
      </c>
      <c r="V54" s="277" t="n">
        <v>16</v>
      </c>
      <c r="W54" s="277" t="n">
        <v>0</v>
      </c>
      <c r="X54" s="277" t="n">
        <v>0</v>
      </c>
      <c r="Y54" s="277" t="n">
        <v>16</v>
      </c>
      <c r="Z54" s="277" t="n">
        <v>0</v>
      </c>
      <c r="AA54" s="277" t="n">
        <v>0</v>
      </c>
      <c r="AB54" s="277" t="n">
        <v>0</v>
      </c>
      <c r="AC54" s="277" t="n">
        <v>0</v>
      </c>
      <c r="AD54" s="277" t="n">
        <v>2</v>
      </c>
      <c r="AE54" s="277" t="n">
        <v>2</v>
      </c>
      <c r="AF54" s="277" t="n">
        <v>0</v>
      </c>
      <c r="AG54" s="277" t="n">
        <v>0</v>
      </c>
      <c r="AH54" s="277" t="n">
        <v>14</v>
      </c>
      <c r="AI54" s="277" t="n">
        <v>0</v>
      </c>
      <c r="AJ54" s="277" t="n">
        <v>24</v>
      </c>
      <c r="AK54" s="277" t="n">
        <v>0</v>
      </c>
      <c r="AL54" s="332" t="n">
        <v>26</v>
      </c>
    </row>
    <row r="55" customFormat="false" ht="20.1" hidden="false" customHeight="true" outlineLevel="0" collapsed="false">
      <c r="A55" s="235" t="n">
        <v>27</v>
      </c>
      <c r="B55" s="285" t="s">
        <v>1123</v>
      </c>
      <c r="C55" s="690"/>
      <c r="D55" s="690"/>
      <c r="E55" s="691"/>
      <c r="F55" s="443"/>
      <c r="G55" s="443"/>
      <c r="H55" s="443"/>
      <c r="I55" s="443"/>
      <c r="J55" s="443"/>
      <c r="K55" s="443"/>
      <c r="L55" s="443"/>
      <c r="M55" s="443"/>
      <c r="N55" s="443"/>
      <c r="O55" s="443"/>
      <c r="P55" s="443"/>
      <c r="Q55" s="277"/>
      <c r="R55" s="394"/>
      <c r="S55" s="208"/>
      <c r="T55" s="235" t="n">
        <v>27</v>
      </c>
      <c r="U55" s="285" t="s">
        <v>1123</v>
      </c>
      <c r="V55" s="277"/>
      <c r="W55" s="443"/>
      <c r="X55" s="443"/>
      <c r="Y55" s="443"/>
      <c r="Z55" s="443"/>
      <c r="AA55" s="443"/>
      <c r="AB55" s="443"/>
      <c r="AC55" s="443"/>
      <c r="AD55" s="277"/>
      <c r="AE55" s="277"/>
      <c r="AF55" s="277"/>
      <c r="AG55" s="277"/>
      <c r="AH55" s="277"/>
      <c r="AI55" s="277"/>
      <c r="AJ55" s="277"/>
      <c r="AK55" s="443"/>
      <c r="AL55" s="208"/>
    </row>
    <row r="56" customFormat="false" ht="19.5" hidden="false" customHeight="true" outlineLevel="0" collapsed="false">
      <c r="A56" s="235"/>
      <c r="B56" s="666" t="s">
        <v>1124</v>
      </c>
      <c r="C56" s="277" t="n">
        <v>1</v>
      </c>
      <c r="D56" s="277" t="n">
        <v>1</v>
      </c>
      <c r="E56" s="277" t="n">
        <v>0</v>
      </c>
      <c r="F56" s="277" t="n">
        <v>0</v>
      </c>
      <c r="G56" s="277" t="n">
        <v>0</v>
      </c>
      <c r="H56" s="277" t="n">
        <v>0</v>
      </c>
      <c r="I56" s="277" t="n">
        <v>1</v>
      </c>
      <c r="J56" s="277" t="n">
        <v>0</v>
      </c>
      <c r="K56" s="277" t="n">
        <v>1</v>
      </c>
      <c r="L56" s="277" t="n">
        <v>0</v>
      </c>
      <c r="M56" s="277" t="n">
        <v>0</v>
      </c>
      <c r="N56" s="277" t="n">
        <v>0</v>
      </c>
      <c r="O56" s="277" t="n">
        <v>0</v>
      </c>
      <c r="P56" s="277" t="n">
        <v>0</v>
      </c>
      <c r="Q56" s="277" t="n">
        <v>0</v>
      </c>
      <c r="R56" s="277" t="n">
        <v>0</v>
      </c>
      <c r="S56" s="208" t="n">
        <v>27</v>
      </c>
      <c r="T56" s="235"/>
      <c r="U56" s="666" t="s">
        <v>1124</v>
      </c>
      <c r="V56" s="277" t="n">
        <v>0</v>
      </c>
      <c r="W56" s="277" t="n">
        <v>0</v>
      </c>
      <c r="X56" s="277" t="n">
        <v>0</v>
      </c>
      <c r="Y56" s="277" t="n">
        <v>0</v>
      </c>
      <c r="Z56" s="277" t="n">
        <v>0</v>
      </c>
      <c r="AA56" s="277" t="n">
        <v>0</v>
      </c>
      <c r="AB56" s="277" t="n">
        <v>0</v>
      </c>
      <c r="AC56" s="277" t="n">
        <v>0</v>
      </c>
      <c r="AD56" s="277" t="n">
        <v>0</v>
      </c>
      <c r="AE56" s="277" t="n">
        <v>0</v>
      </c>
      <c r="AF56" s="277" t="n">
        <v>0</v>
      </c>
      <c r="AG56" s="277" t="n">
        <v>0</v>
      </c>
      <c r="AH56" s="277" t="n">
        <v>0</v>
      </c>
      <c r="AI56" s="277" t="n">
        <v>0</v>
      </c>
      <c r="AJ56" s="277" t="n">
        <v>0</v>
      </c>
      <c r="AK56" s="277" t="n">
        <v>0</v>
      </c>
      <c r="AL56" s="208" t="n">
        <v>27</v>
      </c>
    </row>
    <row r="57" customFormat="false" ht="14.1" hidden="false" customHeight="true" outlineLevel="0" collapsed="false">
      <c r="A57" s="190" t="s">
        <v>768</v>
      </c>
      <c r="B57" s="443"/>
      <c r="C57" s="190"/>
      <c r="D57" s="190"/>
      <c r="E57" s="443"/>
      <c r="F57" s="443"/>
      <c r="G57" s="275"/>
      <c r="H57" s="443"/>
      <c r="I57" s="443"/>
      <c r="J57" s="443"/>
      <c r="K57" s="443"/>
      <c r="L57" s="443"/>
      <c r="M57" s="443"/>
      <c r="N57" s="443"/>
      <c r="O57" s="443"/>
      <c r="P57" s="696"/>
      <c r="Q57" s="557"/>
      <c r="R57" s="443"/>
      <c r="S57" s="337"/>
      <c r="T57" s="239" t="s">
        <v>1146</v>
      </c>
      <c r="U57" s="233"/>
      <c r="V57" s="697"/>
      <c r="W57" s="697"/>
      <c r="X57" s="697"/>
      <c r="Y57" s="697"/>
      <c r="Z57" s="697"/>
      <c r="AA57" s="697"/>
      <c r="AB57" s="697"/>
      <c r="AC57" s="697"/>
      <c r="AD57" s="697"/>
      <c r="AE57" s="697"/>
      <c r="AF57" s="697"/>
      <c r="AG57" s="598"/>
      <c r="AH57" s="598"/>
      <c r="AI57" s="598"/>
      <c r="AJ57" s="598"/>
      <c r="AK57" s="226"/>
      <c r="AL57" s="235"/>
    </row>
    <row r="58" customFormat="false" ht="20.1" hidden="false" customHeight="true" outlineLevel="0" collapsed="false">
      <c r="A58" s="698" t="s">
        <v>277</v>
      </c>
      <c r="B58" s="699"/>
      <c r="C58" s="382"/>
      <c r="D58" s="698"/>
      <c r="E58" s="700"/>
      <c r="F58" s="557"/>
      <c r="G58" s="299" t="s">
        <v>1147</v>
      </c>
      <c r="H58" s="557"/>
      <c r="I58" s="557"/>
      <c r="J58" s="557"/>
      <c r="K58" s="557"/>
      <c r="L58" s="557"/>
      <c r="M58" s="557"/>
      <c r="N58" s="557"/>
      <c r="O58" s="557"/>
      <c r="P58" s="557"/>
      <c r="Q58" s="557"/>
      <c r="R58" s="557"/>
      <c r="S58" s="230"/>
      <c r="T58" s="698" t="s">
        <v>277</v>
      </c>
      <c r="U58" s="699"/>
      <c r="V58" s="382"/>
      <c r="W58" s="698"/>
      <c r="X58" s="700"/>
      <c r="Y58" s="557"/>
      <c r="Z58" s="299" t="s">
        <v>1147</v>
      </c>
      <c r="AE58" s="165"/>
      <c r="AF58" s="165"/>
      <c r="AJ58" s="346"/>
      <c r="AK58" s="230"/>
      <c r="AL58" s="701"/>
    </row>
    <row r="59" customFormat="false" ht="14.1" hidden="false" customHeight="true" outlineLevel="0" collapsed="false">
      <c r="A59" s="382"/>
      <c r="B59" s="699"/>
      <c r="C59" s="382"/>
      <c r="D59" s="382"/>
      <c r="E59" s="700"/>
      <c r="F59" s="557"/>
      <c r="G59" s="299"/>
      <c r="H59" s="557"/>
      <c r="I59" s="557"/>
      <c r="J59" s="557"/>
      <c r="K59" s="557"/>
      <c r="L59" s="557"/>
      <c r="M59" s="557"/>
      <c r="N59" s="557"/>
      <c r="O59" s="557"/>
      <c r="P59" s="557"/>
      <c r="Q59" s="557"/>
      <c r="R59" s="557"/>
      <c r="S59" s="230"/>
      <c r="T59" s="382"/>
      <c r="U59" s="699"/>
      <c r="V59" s="382"/>
      <c r="W59" s="382"/>
      <c r="X59" s="700"/>
      <c r="Y59" s="557"/>
      <c r="Z59" s="299"/>
      <c r="AE59" s="165"/>
      <c r="AF59" s="165"/>
      <c r="AJ59" s="346"/>
      <c r="AK59" s="230"/>
      <c r="AL59" s="701"/>
    </row>
    <row r="60" customFormat="false" ht="14.1" hidden="false" customHeight="true" outlineLevel="0" collapsed="false">
      <c r="B60" s="699"/>
      <c r="C60" s="382"/>
      <c r="D60" s="382"/>
      <c r="E60" s="700"/>
      <c r="F60" s="557"/>
      <c r="G60" s="299"/>
      <c r="H60" s="557"/>
      <c r="I60" s="557"/>
      <c r="J60" s="557"/>
      <c r="K60" s="557"/>
      <c r="L60" s="557"/>
      <c r="M60" s="557"/>
      <c r="N60" s="557"/>
      <c r="O60" s="557"/>
      <c r="P60" s="557"/>
      <c r="Q60" s="557"/>
      <c r="R60" s="557"/>
      <c r="S60" s="230"/>
      <c r="T60" s="698"/>
      <c r="U60" s="699"/>
      <c r="AE60" s="165"/>
      <c r="AF60" s="165"/>
      <c r="AJ60" s="346"/>
      <c r="AK60" s="230"/>
      <c r="AL60" s="701"/>
    </row>
    <row r="61" customFormat="false" ht="14.1" hidden="false" customHeight="true" outlineLevel="0" collapsed="false">
      <c r="A61" s="698"/>
      <c r="B61" s="699"/>
      <c r="C61" s="382"/>
      <c r="D61" s="382"/>
      <c r="E61" s="700"/>
      <c r="F61" s="557"/>
      <c r="G61" s="299"/>
      <c r="H61" s="557"/>
      <c r="I61" s="557"/>
      <c r="J61" s="557"/>
      <c r="K61" s="557"/>
      <c r="L61" s="557"/>
      <c r="M61" s="557"/>
      <c r="N61" s="557"/>
      <c r="O61" s="557"/>
      <c r="P61" s="557"/>
      <c r="Q61" s="557"/>
      <c r="R61" s="557"/>
      <c r="S61" s="230"/>
      <c r="T61" s="698"/>
      <c r="U61" s="699"/>
      <c r="AE61" s="165"/>
      <c r="AF61" s="165"/>
      <c r="AJ61" s="346"/>
      <c r="AK61" s="230"/>
      <c r="AL61" s="701"/>
    </row>
    <row r="62" s="315" customFormat="true" ht="16.5" hidden="false" customHeight="true" outlineLevel="0" collapsed="false">
      <c r="A62" s="698"/>
      <c r="B62" s="447"/>
      <c r="C62" s="382"/>
      <c r="D62" s="702" t="s">
        <v>92</v>
      </c>
      <c r="E62" s="702"/>
      <c r="F62" s="702"/>
      <c r="G62" s="702"/>
      <c r="H62" s="702" t="s">
        <v>92</v>
      </c>
      <c r="I62" s="702"/>
      <c r="J62" s="702"/>
      <c r="K62" s="702"/>
      <c r="L62" s="702"/>
      <c r="M62" s="557"/>
      <c r="N62" s="557"/>
      <c r="O62" s="557"/>
      <c r="P62" s="557"/>
      <c r="Q62" s="557"/>
      <c r="R62" s="557"/>
      <c r="S62" s="557"/>
      <c r="T62" s="698"/>
      <c r="U62" s="447"/>
      <c r="X62" s="702" t="s">
        <v>92</v>
      </c>
      <c r="Y62" s="702"/>
      <c r="Z62" s="702"/>
      <c r="AA62" s="702"/>
      <c r="AB62" s="702"/>
      <c r="AC62" s="702"/>
      <c r="AD62" s="702" t="s">
        <v>92</v>
      </c>
      <c r="AE62" s="702"/>
      <c r="AF62" s="702"/>
      <c r="AJ62" s="703"/>
      <c r="AK62" s="557"/>
      <c r="AL62" s="704"/>
    </row>
    <row r="63" customFormat="false" ht="12.75" hidden="false" customHeight="false" outlineLevel="0" collapsed="false">
      <c r="I63" s="164"/>
    </row>
    <row r="64" customFormat="false" ht="12.75" hidden="false" customHeight="false" outlineLevel="0" collapsed="false">
      <c r="I64" s="164"/>
    </row>
    <row r="65" customFormat="false" ht="12.75" hidden="false" customHeight="false" outlineLevel="0" collapsed="false">
      <c r="I65" s="164"/>
    </row>
    <row r="66" customFormat="false" ht="12.75" hidden="false" customHeight="false" outlineLevel="0" collapsed="false">
      <c r="I66" s="164"/>
    </row>
    <row r="67" customFormat="false" ht="12.75" hidden="false" customHeight="false" outlineLevel="0" collapsed="false">
      <c r="I67" s="164"/>
      <c r="AL67" s="705"/>
    </row>
    <row r="68" customFormat="false" ht="12.75" hidden="false" customHeight="false" outlineLevel="0" collapsed="false">
      <c r="I68" s="164"/>
      <c r="AL68" s="705"/>
    </row>
    <row r="69" customFormat="false" ht="12.75" hidden="false" customHeight="false" outlineLevel="0" collapsed="false">
      <c r="I69" s="164"/>
      <c r="AL69" s="705"/>
    </row>
    <row r="70" customFormat="false" ht="12.75" hidden="false" customHeight="false" outlineLevel="0" collapsed="false">
      <c r="B70" s="233"/>
      <c r="C70" s="277"/>
      <c r="D70" s="706"/>
      <c r="E70" s="516"/>
      <c r="F70" s="707"/>
      <c r="G70" s="706"/>
      <c r="H70" s="516"/>
      <c r="I70" s="516"/>
      <c r="J70" s="219"/>
      <c r="K70" s="516"/>
      <c r="L70" s="598"/>
      <c r="M70" s="598"/>
      <c r="N70" s="301"/>
      <c r="O70" s="190"/>
      <c r="P70" s="516"/>
      <c r="Q70" s="275"/>
      <c r="R70" s="275"/>
      <c r="S70" s="337"/>
      <c r="AL70" s="705"/>
    </row>
    <row r="71" customFormat="false" ht="12.75" hidden="false" customHeight="false" outlineLevel="0" collapsed="false">
      <c r="B71" s="447"/>
      <c r="C71" s="297"/>
      <c r="D71" s="297"/>
      <c r="E71" s="297"/>
      <c r="F71" s="501"/>
      <c r="G71" s="708"/>
      <c r="H71" s="239"/>
      <c r="I71" s="164"/>
      <c r="J71" s="315"/>
      <c r="K71" s="236"/>
      <c r="L71" s="296"/>
      <c r="M71" s="296"/>
      <c r="N71" s="296"/>
      <c r="O71" s="443"/>
      <c r="P71" s="236"/>
      <c r="Q71" s="236"/>
      <c r="R71" s="277"/>
      <c r="S71" s="296"/>
      <c r="AL71" s="705"/>
    </row>
    <row r="72" customFormat="false" ht="12.75" hidden="false" customHeight="false" outlineLevel="0" collapsed="false">
      <c r="A72" s="698"/>
      <c r="B72" s="675"/>
      <c r="C72" s="297"/>
      <c r="D72" s="297"/>
      <c r="E72" s="297"/>
      <c r="F72" s="708"/>
      <c r="G72" s="708"/>
      <c r="H72" s="239"/>
      <c r="I72" s="164"/>
      <c r="J72" s="315"/>
      <c r="K72" s="236"/>
      <c r="L72" s="296"/>
      <c r="M72" s="296"/>
      <c r="N72" s="296"/>
      <c r="O72" s="443"/>
      <c r="P72" s="236"/>
      <c r="Q72" s="236"/>
      <c r="R72" s="277"/>
      <c r="S72" s="296"/>
      <c r="AL72" s="705"/>
    </row>
    <row r="73" customFormat="false" ht="18" hidden="false" customHeight="false" outlineLevel="0" collapsed="false">
      <c r="A73" s="709"/>
      <c r="B73" s="710"/>
      <c r="C73" s="711"/>
      <c r="D73" s="711"/>
      <c r="E73" s="711"/>
      <c r="F73" s="712"/>
      <c r="G73" s="712"/>
      <c r="H73" s="709"/>
      <c r="I73" s="235"/>
      <c r="J73" s="235"/>
      <c r="K73" s="190"/>
      <c r="L73" s="301"/>
      <c r="M73" s="301"/>
      <c r="N73" s="301"/>
      <c r="O73" s="190"/>
      <c r="P73" s="190"/>
      <c r="Q73" s="190"/>
      <c r="R73" s="301"/>
      <c r="S73" s="301"/>
      <c r="AL73" s="705"/>
    </row>
    <row r="74" customFormat="false" ht="12.75" hidden="false" customHeight="false" outlineLevel="0" collapsed="false">
      <c r="A74" s="713"/>
      <c r="B74" s="713"/>
      <c r="C74" s="713"/>
      <c r="D74" s="713"/>
      <c r="E74" s="713"/>
      <c r="F74" s="713"/>
      <c r="G74" s="713"/>
      <c r="H74" s="713"/>
      <c r="I74" s="713"/>
      <c r="J74" s="713"/>
      <c r="K74" s="713"/>
      <c r="L74" s="713"/>
      <c r="M74" s="713"/>
      <c r="N74" s="713"/>
      <c r="O74" s="713"/>
      <c r="P74" s="713"/>
      <c r="Q74" s="713"/>
      <c r="R74" s="713"/>
      <c r="S74" s="713"/>
      <c r="T74" s="230"/>
      <c r="U74" s="230"/>
      <c r="V74" s="230"/>
      <c r="W74" s="230"/>
      <c r="X74" s="230"/>
      <c r="Y74" s="230"/>
      <c r="Z74" s="230"/>
      <c r="AA74" s="230"/>
      <c r="AB74" s="230"/>
      <c r="AC74" s="230"/>
      <c r="AD74" s="230"/>
      <c r="AE74" s="230"/>
      <c r="AF74" s="230"/>
      <c r="AG74" s="230"/>
      <c r="AH74" s="230"/>
      <c r="AI74" s="230"/>
      <c r="AJ74" s="230"/>
      <c r="AK74" s="230"/>
      <c r="AL74" s="714"/>
    </row>
    <row r="75" customFormat="false" ht="18" hidden="false" customHeight="false" outlineLevel="0" collapsed="false">
      <c r="A75" s="698"/>
      <c r="B75" s="233"/>
      <c r="C75" s="300"/>
      <c r="D75" s="300"/>
      <c r="E75" s="300"/>
      <c r="F75" s="715"/>
      <c r="G75" s="617"/>
      <c r="H75" s="618"/>
      <c r="I75" s="230"/>
      <c r="J75" s="230"/>
      <c r="K75" s="236"/>
      <c r="L75" s="236"/>
      <c r="M75" s="236"/>
      <c r="N75" s="236"/>
      <c r="O75" s="443"/>
      <c r="P75" s="236"/>
      <c r="Q75" s="236"/>
      <c r="R75" s="443"/>
      <c r="S75" s="236"/>
      <c r="T75" s="230"/>
      <c r="U75" s="230"/>
      <c r="V75" s="230"/>
      <c r="W75" s="230"/>
      <c r="X75" s="230"/>
      <c r="Y75" s="230"/>
      <c r="Z75" s="230"/>
      <c r="AA75" s="230"/>
      <c r="AB75" s="230"/>
      <c r="AC75" s="230"/>
      <c r="AD75" s="230"/>
      <c r="AE75" s="230"/>
      <c r="AF75" s="230"/>
      <c r="AG75" s="230"/>
      <c r="AH75" s="230"/>
      <c r="AI75" s="230"/>
      <c r="AJ75" s="230"/>
      <c r="AK75" s="230"/>
      <c r="AL75" s="714"/>
    </row>
    <row r="76" customFormat="false" ht="15.75" hidden="false" customHeight="false" outlineLevel="0" collapsed="false">
      <c r="A76" s="337"/>
      <c r="B76" s="233"/>
      <c r="C76" s="300"/>
      <c r="D76" s="300"/>
      <c r="E76" s="300"/>
      <c r="F76" s="715"/>
      <c r="G76" s="622"/>
      <c r="H76" s="716"/>
      <c r="I76" s="230"/>
      <c r="J76" s="230"/>
      <c r="K76" s="236"/>
      <c r="L76" s="236"/>
      <c r="M76" s="236"/>
      <c r="N76" s="236"/>
      <c r="O76" s="443"/>
      <c r="P76" s="236"/>
      <c r="Q76" s="236"/>
      <c r="R76" s="443"/>
      <c r="S76" s="236"/>
      <c r="T76" s="230"/>
      <c r="U76" s="230"/>
      <c r="V76" s="230"/>
      <c r="W76" s="230"/>
      <c r="X76" s="230"/>
      <c r="Y76" s="230"/>
      <c r="Z76" s="230"/>
      <c r="AA76" s="230"/>
      <c r="AB76" s="230"/>
      <c r="AC76" s="230"/>
      <c r="AD76" s="230"/>
      <c r="AE76" s="230"/>
      <c r="AF76" s="230"/>
      <c r="AG76" s="230"/>
      <c r="AH76" s="230"/>
      <c r="AI76" s="230"/>
      <c r="AJ76" s="230"/>
      <c r="AK76" s="230"/>
      <c r="AL76" s="714"/>
    </row>
    <row r="77" customFormat="false" ht="15" hidden="false" customHeight="true" outlineLevel="0" collapsed="false">
      <c r="A77" s="337"/>
      <c r="B77" s="443"/>
      <c r="C77" s="443"/>
      <c r="D77" s="443"/>
      <c r="E77" s="443"/>
      <c r="F77" s="443"/>
      <c r="G77" s="443"/>
      <c r="H77" s="443"/>
      <c r="I77" s="190"/>
      <c r="J77" s="236"/>
      <c r="K77" s="236"/>
      <c r="L77" s="236"/>
      <c r="M77" s="236"/>
      <c r="N77" s="236"/>
      <c r="O77" s="236"/>
      <c r="P77" s="557"/>
      <c r="Q77" s="236"/>
      <c r="R77" s="236"/>
      <c r="S77" s="557"/>
      <c r="T77" s="230"/>
      <c r="U77" s="230"/>
      <c r="V77" s="230"/>
      <c r="W77" s="230"/>
      <c r="X77" s="230"/>
      <c r="Y77" s="230"/>
      <c r="Z77" s="230"/>
      <c r="AA77" s="230"/>
      <c r="AB77" s="230"/>
      <c r="AC77" s="230"/>
      <c r="AD77" s="230"/>
      <c r="AE77" s="230"/>
      <c r="AF77" s="230"/>
      <c r="AG77" s="230"/>
      <c r="AH77" s="230"/>
      <c r="AI77" s="230"/>
      <c r="AJ77" s="230"/>
      <c r="AK77" s="230"/>
      <c r="AL77" s="230"/>
    </row>
    <row r="78" customFormat="false" ht="12.75" hidden="false" customHeight="false" outlineLevel="0" collapsed="false">
      <c r="A78" s="337"/>
      <c r="B78" s="190"/>
      <c r="C78" s="190"/>
      <c r="D78" s="190"/>
      <c r="E78" s="190"/>
      <c r="F78" s="190"/>
      <c r="G78" s="275"/>
      <c r="H78" s="193"/>
      <c r="I78" s="190"/>
      <c r="J78" s="190"/>
      <c r="K78" s="227"/>
      <c r="L78" s="190"/>
      <c r="M78" s="190"/>
      <c r="N78" s="230"/>
      <c r="O78" s="227"/>
      <c r="P78" s="236"/>
      <c r="Q78" s="236"/>
      <c r="R78" s="227"/>
      <c r="S78" s="236"/>
      <c r="T78" s="230"/>
      <c r="U78" s="230"/>
      <c r="V78" s="230"/>
      <c r="W78" s="230"/>
      <c r="X78" s="230"/>
      <c r="Y78" s="230"/>
      <c r="Z78" s="230"/>
      <c r="AA78" s="230"/>
      <c r="AB78" s="230"/>
      <c r="AC78" s="230"/>
      <c r="AD78" s="230"/>
      <c r="AE78" s="230"/>
      <c r="AF78" s="230"/>
      <c r="AG78" s="230"/>
      <c r="AH78" s="230"/>
      <c r="AI78" s="230"/>
      <c r="AJ78" s="230"/>
      <c r="AK78" s="230"/>
      <c r="AL78" s="230"/>
    </row>
    <row r="79" customFormat="false" ht="15" hidden="false" customHeight="true" outlineLevel="0" collapsed="false">
      <c r="A79" s="337"/>
      <c r="B79" s="190"/>
      <c r="C79" s="190"/>
      <c r="D79" s="190"/>
      <c r="E79" s="190"/>
      <c r="F79" s="190"/>
      <c r="G79" s="275"/>
      <c r="H79" s="193"/>
      <c r="I79" s="190"/>
      <c r="J79" s="190"/>
      <c r="K79" s="190"/>
      <c r="L79" s="190"/>
      <c r="M79" s="190"/>
      <c r="N79" s="190"/>
      <c r="O79" s="190"/>
      <c r="P79" s="190"/>
      <c r="Q79" s="190"/>
      <c r="R79" s="190"/>
      <c r="S79" s="190"/>
      <c r="T79" s="230"/>
      <c r="U79" s="230"/>
      <c r="V79" s="230"/>
      <c r="W79" s="230"/>
      <c r="X79" s="230"/>
      <c r="Y79" s="230"/>
      <c r="Z79" s="230"/>
      <c r="AA79" s="230"/>
      <c r="AB79" s="230"/>
      <c r="AC79" s="230"/>
      <c r="AD79" s="230"/>
      <c r="AE79" s="230"/>
      <c r="AF79" s="230"/>
      <c r="AG79" s="230"/>
      <c r="AH79" s="230"/>
      <c r="AI79" s="230"/>
      <c r="AJ79" s="230"/>
      <c r="AK79" s="230"/>
      <c r="AL79" s="230"/>
    </row>
    <row r="80" customFormat="false" ht="15" hidden="false" customHeight="true" outlineLevel="0" collapsed="false">
      <c r="A80" s="337"/>
      <c r="B80" s="190"/>
      <c r="C80" s="190"/>
      <c r="D80" s="190"/>
      <c r="E80" s="190"/>
      <c r="F80" s="190"/>
      <c r="G80" s="275"/>
      <c r="H80" s="190"/>
      <c r="I80" s="190"/>
      <c r="J80" s="190"/>
      <c r="K80" s="190"/>
      <c r="L80" s="236"/>
      <c r="M80" s="236"/>
      <c r="N80" s="190"/>
      <c r="O80" s="190"/>
      <c r="P80" s="190"/>
      <c r="Q80" s="190"/>
      <c r="R80" s="190"/>
      <c r="S80" s="190"/>
      <c r="T80" s="230"/>
      <c r="U80" s="230"/>
      <c r="V80" s="230"/>
      <c r="W80" s="230"/>
      <c r="X80" s="230"/>
      <c r="Y80" s="230"/>
      <c r="Z80" s="230"/>
      <c r="AA80" s="230"/>
      <c r="AB80" s="230"/>
      <c r="AC80" s="230"/>
      <c r="AD80" s="230"/>
      <c r="AE80" s="230"/>
      <c r="AF80" s="230"/>
      <c r="AG80" s="230"/>
      <c r="AH80" s="230"/>
      <c r="AI80" s="230"/>
      <c r="AJ80" s="230"/>
      <c r="AK80" s="230"/>
      <c r="AL80" s="230"/>
    </row>
    <row r="81" customFormat="false" ht="15" hidden="false" customHeight="true" outlineLevel="0" collapsed="false">
      <c r="A81" s="337"/>
      <c r="B81" s="190"/>
      <c r="C81" s="190"/>
      <c r="D81" s="190"/>
      <c r="E81" s="193"/>
      <c r="F81" s="190"/>
      <c r="G81" s="190"/>
      <c r="H81" s="190"/>
      <c r="I81" s="190"/>
      <c r="J81" s="190"/>
      <c r="K81" s="190"/>
      <c r="L81" s="190"/>
      <c r="M81" s="236"/>
      <c r="N81" s="236"/>
      <c r="O81" s="190"/>
      <c r="P81" s="190"/>
      <c r="Q81" s="236"/>
      <c r="R81" s="190"/>
      <c r="S81" s="190"/>
      <c r="T81" s="230"/>
      <c r="U81" s="230"/>
      <c r="V81" s="230"/>
      <c r="W81" s="230"/>
      <c r="X81" s="230"/>
      <c r="Y81" s="230"/>
      <c r="Z81" s="230"/>
      <c r="AA81" s="230"/>
      <c r="AB81" s="230"/>
      <c r="AC81" s="230"/>
      <c r="AD81" s="230"/>
      <c r="AE81" s="230"/>
      <c r="AF81" s="230"/>
      <c r="AG81" s="230"/>
      <c r="AH81" s="230"/>
      <c r="AI81" s="230"/>
      <c r="AJ81" s="230"/>
      <c r="AK81" s="230"/>
      <c r="AL81" s="230"/>
    </row>
    <row r="82" customFormat="false" ht="15" hidden="false" customHeight="true" outlineLevel="0" collapsed="false">
      <c r="A82" s="337"/>
      <c r="B82" s="190"/>
      <c r="C82" s="190"/>
      <c r="D82" s="190"/>
      <c r="E82" s="193"/>
      <c r="F82" s="190"/>
      <c r="G82" s="717"/>
      <c r="H82" s="300"/>
      <c r="I82" s="300"/>
      <c r="J82" s="300"/>
      <c r="K82" s="300"/>
      <c r="L82" s="300"/>
      <c r="M82" s="300"/>
      <c r="N82" s="300"/>
      <c r="O82" s="300"/>
      <c r="P82" s="236"/>
      <c r="Q82" s="236"/>
      <c r="R82" s="300"/>
      <c r="S82" s="337"/>
      <c r="T82" s="230"/>
      <c r="U82" s="230"/>
      <c r="V82" s="230"/>
      <c r="W82" s="230"/>
      <c r="X82" s="230"/>
      <c r="Y82" s="230"/>
      <c r="Z82" s="230"/>
      <c r="AA82" s="230"/>
      <c r="AB82" s="230"/>
      <c r="AC82" s="230"/>
      <c r="AD82" s="230"/>
      <c r="AE82" s="230"/>
      <c r="AF82" s="230"/>
      <c r="AG82" s="230"/>
      <c r="AH82" s="230"/>
      <c r="AI82" s="230"/>
      <c r="AJ82" s="230"/>
      <c r="AK82" s="230"/>
      <c r="AL82" s="230"/>
    </row>
    <row r="83" customFormat="false" ht="12.75" hidden="false" customHeight="false" outlineLevel="0" collapsed="false">
      <c r="A83" s="230"/>
      <c r="B83" s="230"/>
      <c r="C83" s="230"/>
      <c r="D83" s="230"/>
      <c r="E83" s="230"/>
      <c r="F83" s="230"/>
      <c r="G83" s="230"/>
      <c r="H83" s="230"/>
      <c r="I83" s="230"/>
      <c r="J83" s="230"/>
      <c r="K83" s="230"/>
      <c r="L83" s="230"/>
      <c r="M83" s="230"/>
      <c r="N83" s="230"/>
      <c r="O83" s="230"/>
      <c r="P83" s="230"/>
      <c r="Q83" s="230"/>
      <c r="R83" s="230"/>
      <c r="S83" s="230"/>
      <c r="T83" s="230"/>
      <c r="U83" s="230"/>
      <c r="V83" s="230"/>
      <c r="W83" s="230"/>
      <c r="X83" s="230"/>
      <c r="Y83" s="230"/>
      <c r="Z83" s="230"/>
      <c r="AA83" s="230"/>
      <c r="AB83" s="230"/>
      <c r="AC83" s="230"/>
      <c r="AD83" s="230"/>
      <c r="AE83" s="230"/>
      <c r="AF83" s="230"/>
      <c r="AG83" s="230"/>
      <c r="AH83" s="230"/>
      <c r="AI83" s="230"/>
      <c r="AJ83" s="230"/>
      <c r="AK83" s="230"/>
      <c r="AL83" s="230"/>
    </row>
    <row r="84" customFormat="false" ht="15" hidden="false" customHeight="true" outlineLevel="0" collapsed="false">
      <c r="A84" s="230"/>
      <c r="B84" s="230"/>
      <c r="C84" s="230"/>
      <c r="D84" s="230"/>
      <c r="E84" s="230"/>
      <c r="F84" s="230"/>
      <c r="G84" s="230"/>
      <c r="H84" s="230"/>
      <c r="I84" s="230"/>
      <c r="J84" s="230"/>
      <c r="K84" s="230"/>
      <c r="L84" s="230"/>
      <c r="M84" s="230"/>
      <c r="N84" s="230"/>
      <c r="O84" s="230"/>
      <c r="P84" s="230"/>
      <c r="Q84" s="230"/>
      <c r="R84" s="230"/>
      <c r="S84" s="230"/>
      <c r="T84" s="230"/>
      <c r="U84" s="230"/>
      <c r="V84" s="230"/>
      <c r="W84" s="230"/>
      <c r="X84" s="230"/>
      <c r="Y84" s="230"/>
      <c r="Z84" s="230"/>
      <c r="AA84" s="230"/>
      <c r="AB84" s="230"/>
      <c r="AC84" s="230"/>
      <c r="AD84" s="230"/>
      <c r="AE84" s="230"/>
      <c r="AF84" s="230"/>
      <c r="AG84" s="230"/>
      <c r="AH84" s="230"/>
      <c r="AI84" s="230"/>
      <c r="AJ84" s="230"/>
      <c r="AK84" s="230"/>
      <c r="AL84" s="230"/>
    </row>
    <row r="85" customFormat="false" ht="15" hidden="false" customHeight="true" outlineLevel="0" collapsed="false">
      <c r="A85" s="230"/>
      <c r="B85" s="230"/>
      <c r="C85" s="230"/>
      <c r="D85" s="230"/>
      <c r="E85" s="230"/>
      <c r="F85" s="230"/>
      <c r="G85" s="230"/>
      <c r="H85" s="230"/>
      <c r="I85" s="230"/>
      <c r="J85" s="230"/>
      <c r="K85" s="230"/>
      <c r="L85" s="230"/>
      <c r="M85" s="230"/>
      <c r="N85" s="230"/>
      <c r="O85" s="230"/>
      <c r="P85" s="230"/>
      <c r="Q85" s="230"/>
      <c r="R85" s="230"/>
      <c r="S85" s="230"/>
      <c r="T85" s="230"/>
      <c r="U85" s="230"/>
      <c r="V85" s="230"/>
      <c r="W85" s="230"/>
      <c r="X85" s="230"/>
      <c r="Y85" s="230"/>
      <c r="Z85" s="230"/>
      <c r="AA85" s="230"/>
      <c r="AB85" s="230"/>
      <c r="AC85" s="230"/>
      <c r="AD85" s="230"/>
      <c r="AE85" s="230"/>
      <c r="AF85" s="230"/>
      <c r="AG85" s="230"/>
      <c r="AH85" s="230"/>
      <c r="AI85" s="230"/>
      <c r="AJ85" s="230"/>
      <c r="AK85" s="230"/>
      <c r="AL85" s="230"/>
    </row>
    <row r="86" customFormat="false" ht="15" hidden="false" customHeight="true" outlineLevel="0" collapsed="false">
      <c r="A86" s="230"/>
      <c r="B86" s="230"/>
      <c r="C86" s="230"/>
      <c r="D86" s="230"/>
      <c r="E86" s="230"/>
      <c r="F86" s="230"/>
      <c r="G86" s="230"/>
      <c r="H86" s="230"/>
      <c r="I86" s="230"/>
      <c r="J86" s="230"/>
      <c r="K86" s="230"/>
      <c r="L86" s="230"/>
      <c r="M86" s="230"/>
      <c r="N86" s="230"/>
      <c r="O86" s="230"/>
      <c r="P86" s="230"/>
      <c r="Q86" s="230"/>
      <c r="R86" s="230"/>
      <c r="S86" s="230"/>
      <c r="T86" s="230"/>
      <c r="U86" s="230"/>
      <c r="V86" s="230"/>
      <c r="W86" s="230"/>
      <c r="X86" s="230"/>
      <c r="Y86" s="230"/>
      <c r="Z86" s="230"/>
      <c r="AA86" s="230"/>
      <c r="AB86" s="230"/>
      <c r="AC86" s="230"/>
      <c r="AD86" s="230"/>
      <c r="AE86" s="230"/>
      <c r="AF86" s="230"/>
      <c r="AG86" s="230"/>
      <c r="AH86" s="230"/>
      <c r="AI86" s="230"/>
      <c r="AJ86" s="230"/>
      <c r="AK86" s="230"/>
      <c r="AL86" s="230"/>
    </row>
    <row r="87" customFormat="false" ht="5.1" hidden="false" customHeight="true" outlineLevel="0" collapsed="false">
      <c r="A87" s="230"/>
      <c r="B87" s="230"/>
      <c r="C87" s="230"/>
      <c r="D87" s="230"/>
      <c r="E87" s="230"/>
      <c r="F87" s="230"/>
      <c r="G87" s="230"/>
      <c r="H87" s="230"/>
      <c r="I87" s="230"/>
      <c r="J87" s="230"/>
      <c r="K87" s="230"/>
      <c r="L87" s="230"/>
      <c r="M87" s="230"/>
      <c r="N87" s="230"/>
      <c r="O87" s="230"/>
      <c r="P87" s="230"/>
      <c r="Q87" s="230"/>
      <c r="R87" s="230"/>
      <c r="S87" s="230"/>
      <c r="T87" s="230"/>
      <c r="U87" s="230"/>
      <c r="V87" s="230"/>
      <c r="W87" s="230"/>
      <c r="X87" s="230"/>
      <c r="Y87" s="230"/>
      <c r="Z87" s="230"/>
      <c r="AA87" s="230"/>
      <c r="AB87" s="230"/>
      <c r="AC87" s="230"/>
      <c r="AD87" s="230"/>
      <c r="AE87" s="230"/>
      <c r="AF87" s="230"/>
      <c r="AG87" s="230"/>
      <c r="AH87" s="230"/>
      <c r="AI87" s="230"/>
      <c r="AJ87" s="230"/>
      <c r="AK87" s="230"/>
      <c r="AL87" s="230"/>
    </row>
    <row r="88" customFormat="false" ht="15" hidden="false" customHeight="true" outlineLevel="0" collapsed="false">
      <c r="A88" s="230"/>
      <c r="B88" s="230"/>
      <c r="C88" s="230"/>
      <c r="D88" s="230"/>
      <c r="E88" s="230"/>
      <c r="F88" s="230"/>
      <c r="G88" s="230"/>
      <c r="H88" s="230"/>
      <c r="I88" s="230"/>
      <c r="J88" s="230"/>
      <c r="K88" s="230"/>
      <c r="L88" s="230"/>
      <c r="M88" s="230"/>
      <c r="N88" s="230"/>
      <c r="O88" s="230"/>
      <c r="P88" s="230"/>
      <c r="Q88" s="230"/>
      <c r="R88" s="230"/>
      <c r="S88" s="230"/>
      <c r="T88" s="230"/>
      <c r="U88" s="230"/>
      <c r="V88" s="230"/>
      <c r="W88" s="230"/>
      <c r="X88" s="230"/>
      <c r="Y88" s="230"/>
      <c r="Z88" s="230"/>
      <c r="AA88" s="230"/>
      <c r="AB88" s="230"/>
      <c r="AC88" s="230"/>
      <c r="AD88" s="230"/>
      <c r="AE88" s="230"/>
      <c r="AF88" s="230"/>
      <c r="AG88" s="230"/>
      <c r="AH88" s="230"/>
      <c r="AI88" s="230"/>
      <c r="AJ88" s="230"/>
      <c r="AK88" s="230"/>
      <c r="AL88" s="230"/>
    </row>
    <row r="89" customFormat="false" ht="5.1" hidden="false" customHeight="true" outlineLevel="0" collapsed="false">
      <c r="A89" s="230"/>
      <c r="B89" s="230"/>
      <c r="C89" s="230"/>
      <c r="D89" s="230"/>
      <c r="E89" s="230"/>
      <c r="F89" s="230"/>
      <c r="G89" s="230"/>
      <c r="H89" s="230"/>
      <c r="I89" s="230"/>
      <c r="J89" s="230"/>
      <c r="K89" s="230"/>
      <c r="L89" s="230"/>
      <c r="M89" s="230"/>
      <c r="N89" s="230"/>
      <c r="O89" s="230"/>
      <c r="P89" s="230"/>
      <c r="Q89" s="230"/>
      <c r="R89" s="230"/>
      <c r="S89" s="230"/>
      <c r="T89" s="230"/>
      <c r="U89" s="230"/>
      <c r="V89" s="230"/>
      <c r="W89" s="230"/>
      <c r="X89" s="230"/>
      <c r="Y89" s="230"/>
      <c r="Z89" s="230"/>
      <c r="AA89" s="230"/>
      <c r="AB89" s="230"/>
      <c r="AC89" s="230"/>
      <c r="AD89" s="230"/>
      <c r="AE89" s="230"/>
      <c r="AF89" s="230"/>
      <c r="AG89" s="230"/>
      <c r="AH89" s="230"/>
      <c r="AI89" s="230"/>
      <c r="AJ89" s="230"/>
      <c r="AK89" s="230"/>
      <c r="AL89" s="230"/>
    </row>
    <row r="90" customFormat="false" ht="15" hidden="false" customHeight="true" outlineLevel="0" collapsed="false">
      <c r="A90" s="230"/>
      <c r="B90" s="230"/>
      <c r="C90" s="230"/>
      <c r="D90" s="230"/>
      <c r="E90" s="230"/>
      <c r="F90" s="230"/>
      <c r="G90" s="230"/>
      <c r="H90" s="230"/>
      <c r="I90" s="230"/>
      <c r="J90" s="230"/>
      <c r="K90" s="230"/>
      <c r="L90" s="230"/>
      <c r="M90" s="230"/>
      <c r="N90" s="230"/>
      <c r="O90" s="230"/>
      <c r="P90" s="230"/>
      <c r="Q90" s="230"/>
      <c r="R90" s="230"/>
      <c r="S90" s="230"/>
      <c r="T90" s="230"/>
      <c r="U90" s="230"/>
      <c r="V90" s="230"/>
      <c r="W90" s="230"/>
      <c r="X90" s="230"/>
      <c r="Y90" s="230"/>
      <c r="Z90" s="230"/>
      <c r="AA90" s="230"/>
      <c r="AB90" s="230"/>
      <c r="AC90" s="230"/>
      <c r="AD90" s="230"/>
      <c r="AE90" s="230"/>
      <c r="AF90" s="230"/>
      <c r="AG90" s="230"/>
      <c r="AH90" s="230"/>
      <c r="AI90" s="230"/>
      <c r="AJ90" s="230"/>
      <c r="AK90" s="230"/>
      <c r="AL90" s="230"/>
    </row>
    <row r="91" customFormat="false" ht="5.1" hidden="false" customHeight="true" outlineLevel="0" collapsed="false">
      <c r="A91" s="230"/>
      <c r="B91" s="230"/>
      <c r="C91" s="230"/>
      <c r="D91" s="230"/>
      <c r="E91" s="230"/>
      <c r="F91" s="230"/>
      <c r="G91" s="230"/>
      <c r="H91" s="230"/>
      <c r="I91" s="230"/>
      <c r="J91" s="230"/>
      <c r="K91" s="230"/>
      <c r="L91" s="230"/>
      <c r="M91" s="230"/>
      <c r="N91" s="230"/>
      <c r="O91" s="230"/>
      <c r="P91" s="230"/>
      <c r="Q91" s="230"/>
      <c r="R91" s="230"/>
      <c r="S91" s="230"/>
      <c r="T91" s="230"/>
      <c r="U91" s="230"/>
      <c r="V91" s="230"/>
      <c r="W91" s="230"/>
      <c r="X91" s="230"/>
      <c r="Y91" s="230"/>
      <c r="Z91" s="230"/>
      <c r="AA91" s="230"/>
      <c r="AB91" s="230"/>
      <c r="AC91" s="230"/>
      <c r="AD91" s="230"/>
      <c r="AE91" s="230"/>
      <c r="AF91" s="230"/>
      <c r="AG91" s="230"/>
      <c r="AH91" s="230"/>
      <c r="AI91" s="230"/>
      <c r="AJ91" s="230"/>
      <c r="AK91" s="230"/>
      <c r="AL91" s="230"/>
    </row>
    <row r="92" customFormat="false" ht="15" hidden="false" customHeight="true" outlineLevel="0" collapsed="false">
      <c r="A92" s="230"/>
      <c r="B92" s="230"/>
      <c r="C92" s="230"/>
      <c r="D92" s="230"/>
      <c r="E92" s="230"/>
      <c r="F92" s="230"/>
      <c r="G92" s="230"/>
      <c r="H92" s="230"/>
      <c r="I92" s="230"/>
      <c r="J92" s="230"/>
      <c r="K92" s="230"/>
      <c r="L92" s="230"/>
      <c r="M92" s="230"/>
      <c r="N92" s="230"/>
      <c r="O92" s="230"/>
      <c r="P92" s="230"/>
      <c r="Q92" s="230"/>
      <c r="R92" s="230"/>
      <c r="S92" s="230"/>
      <c r="T92" s="230"/>
      <c r="U92" s="230"/>
      <c r="V92" s="230"/>
      <c r="W92" s="230"/>
      <c r="X92" s="230"/>
      <c r="Y92" s="230"/>
      <c r="Z92" s="230"/>
      <c r="AA92" s="230"/>
      <c r="AB92" s="230"/>
      <c r="AC92" s="230"/>
      <c r="AD92" s="230"/>
      <c r="AE92" s="230"/>
      <c r="AF92" s="230"/>
      <c r="AG92" s="230"/>
      <c r="AH92" s="230"/>
      <c r="AI92" s="230"/>
      <c r="AJ92" s="230"/>
      <c r="AK92" s="230"/>
      <c r="AL92" s="230"/>
    </row>
    <row r="93" customFormat="false" ht="5.1" hidden="false" customHeight="true" outlineLevel="0" collapsed="false">
      <c r="A93" s="230"/>
      <c r="B93" s="230"/>
      <c r="C93" s="230"/>
      <c r="D93" s="230"/>
      <c r="E93" s="230"/>
      <c r="F93" s="230"/>
      <c r="G93" s="230"/>
      <c r="H93" s="230"/>
      <c r="I93" s="230"/>
      <c r="J93" s="230"/>
      <c r="K93" s="230"/>
      <c r="L93" s="230"/>
      <c r="M93" s="230"/>
      <c r="N93" s="230"/>
      <c r="O93" s="230"/>
      <c r="P93" s="230"/>
      <c r="Q93" s="230"/>
      <c r="R93" s="230"/>
      <c r="S93" s="230"/>
      <c r="T93" s="230"/>
      <c r="U93" s="230"/>
      <c r="V93" s="230"/>
      <c r="W93" s="230"/>
      <c r="X93" s="230"/>
      <c r="Y93" s="230"/>
      <c r="Z93" s="230"/>
      <c r="AA93" s="230"/>
      <c r="AB93" s="230"/>
      <c r="AC93" s="230"/>
      <c r="AD93" s="230"/>
      <c r="AE93" s="230"/>
      <c r="AF93" s="230"/>
      <c r="AG93" s="230"/>
      <c r="AH93" s="230"/>
      <c r="AI93" s="230"/>
      <c r="AJ93" s="230"/>
      <c r="AK93" s="230"/>
      <c r="AL93" s="230"/>
    </row>
    <row r="94" customFormat="false" ht="15" hidden="false" customHeight="true" outlineLevel="0" collapsed="false">
      <c r="A94" s="230"/>
      <c r="B94" s="230"/>
      <c r="C94" s="230"/>
      <c r="D94" s="230"/>
      <c r="E94" s="230"/>
      <c r="F94" s="230"/>
      <c r="G94" s="230"/>
      <c r="H94" s="230"/>
      <c r="I94" s="230"/>
      <c r="J94" s="230"/>
      <c r="K94" s="230"/>
      <c r="L94" s="230"/>
      <c r="M94" s="230"/>
      <c r="N94" s="230"/>
      <c r="O94" s="230"/>
      <c r="P94" s="230"/>
      <c r="Q94" s="230"/>
      <c r="R94" s="230"/>
      <c r="S94" s="230"/>
      <c r="T94" s="230"/>
      <c r="U94" s="230"/>
      <c r="V94" s="230"/>
      <c r="W94" s="230"/>
      <c r="X94" s="230"/>
      <c r="Y94" s="230"/>
      <c r="Z94" s="230"/>
      <c r="AA94" s="230"/>
      <c r="AB94" s="230"/>
      <c r="AC94" s="230"/>
      <c r="AD94" s="230"/>
      <c r="AE94" s="230"/>
      <c r="AF94" s="230"/>
      <c r="AG94" s="230"/>
      <c r="AH94" s="230"/>
      <c r="AI94" s="230"/>
      <c r="AJ94" s="230"/>
      <c r="AK94" s="230"/>
      <c r="AL94" s="230"/>
    </row>
    <row r="95" customFormat="false" ht="15" hidden="false" customHeight="true" outlineLevel="0" collapsed="false">
      <c r="A95" s="230"/>
      <c r="B95" s="230"/>
      <c r="C95" s="230"/>
      <c r="D95" s="230"/>
      <c r="E95" s="230"/>
      <c r="F95" s="230"/>
      <c r="G95" s="230"/>
      <c r="H95" s="230"/>
      <c r="I95" s="230"/>
      <c r="J95" s="230"/>
      <c r="K95" s="230"/>
      <c r="L95" s="230"/>
      <c r="M95" s="230"/>
      <c r="N95" s="230"/>
      <c r="O95" s="230"/>
      <c r="P95" s="230"/>
      <c r="Q95" s="230"/>
      <c r="R95" s="230"/>
      <c r="S95" s="230"/>
      <c r="T95" s="230"/>
      <c r="U95" s="230"/>
      <c r="V95" s="230"/>
      <c r="W95" s="230"/>
      <c r="X95" s="230"/>
      <c r="Y95" s="230"/>
      <c r="Z95" s="230"/>
      <c r="AA95" s="230"/>
      <c r="AB95" s="230"/>
      <c r="AC95" s="230"/>
      <c r="AD95" s="230"/>
      <c r="AE95" s="230"/>
      <c r="AF95" s="230"/>
      <c r="AG95" s="230"/>
      <c r="AH95" s="230"/>
      <c r="AI95" s="230"/>
      <c r="AJ95" s="230"/>
      <c r="AK95" s="230"/>
      <c r="AL95" s="230"/>
    </row>
    <row r="96" customFormat="false" ht="15" hidden="false" customHeight="true" outlineLevel="0" collapsed="false">
      <c r="A96" s="230"/>
      <c r="B96" s="230"/>
      <c r="C96" s="230"/>
      <c r="D96" s="230"/>
      <c r="E96" s="230"/>
      <c r="F96" s="230"/>
      <c r="G96" s="230"/>
      <c r="H96" s="230"/>
      <c r="I96" s="230"/>
      <c r="J96" s="230"/>
      <c r="K96" s="230"/>
      <c r="L96" s="230"/>
      <c r="M96" s="230"/>
      <c r="N96" s="230"/>
      <c r="O96" s="230"/>
      <c r="P96" s="230"/>
      <c r="Q96" s="230"/>
      <c r="R96" s="230"/>
      <c r="S96" s="230"/>
      <c r="T96" s="230"/>
      <c r="U96" s="230"/>
      <c r="V96" s="230"/>
      <c r="W96" s="230"/>
      <c r="X96" s="230"/>
      <c r="Y96" s="230"/>
      <c r="Z96" s="230"/>
      <c r="AA96" s="230"/>
      <c r="AB96" s="230"/>
      <c r="AC96" s="230"/>
      <c r="AD96" s="230"/>
      <c r="AE96" s="230"/>
      <c r="AF96" s="230"/>
      <c r="AG96" s="230"/>
      <c r="AH96" s="230"/>
      <c r="AI96" s="230"/>
      <c r="AJ96" s="230"/>
      <c r="AK96" s="230"/>
      <c r="AL96" s="230"/>
    </row>
    <row r="97" customFormat="false" ht="15" hidden="false" customHeight="true" outlineLevel="0" collapsed="false">
      <c r="A97" s="230"/>
      <c r="B97" s="230"/>
      <c r="C97" s="230"/>
      <c r="D97" s="230"/>
      <c r="E97" s="230"/>
      <c r="F97" s="230"/>
      <c r="G97" s="230"/>
      <c r="H97" s="230"/>
      <c r="I97" s="230"/>
      <c r="J97" s="230"/>
      <c r="K97" s="230"/>
      <c r="L97" s="230"/>
      <c r="M97" s="230"/>
      <c r="N97" s="230"/>
      <c r="O97" s="230"/>
      <c r="P97" s="230"/>
      <c r="Q97" s="230"/>
      <c r="R97" s="230"/>
      <c r="S97" s="230"/>
      <c r="T97" s="230"/>
      <c r="U97" s="230"/>
      <c r="V97" s="230"/>
      <c r="W97" s="230"/>
      <c r="X97" s="230"/>
      <c r="Y97" s="230"/>
      <c r="Z97" s="230"/>
      <c r="AA97" s="230"/>
      <c r="AB97" s="230"/>
      <c r="AC97" s="230"/>
      <c r="AD97" s="230"/>
      <c r="AE97" s="230"/>
      <c r="AF97" s="230"/>
      <c r="AG97" s="230"/>
      <c r="AH97" s="230"/>
      <c r="AI97" s="230"/>
      <c r="AJ97" s="230"/>
      <c r="AK97" s="230"/>
      <c r="AL97" s="230"/>
    </row>
    <row r="98" customFormat="false" ht="15" hidden="false" customHeight="true" outlineLevel="0" collapsed="false">
      <c r="A98" s="230"/>
      <c r="B98" s="230"/>
      <c r="C98" s="230"/>
      <c r="D98" s="230"/>
      <c r="E98" s="230"/>
      <c r="F98" s="230"/>
      <c r="G98" s="230"/>
      <c r="H98" s="230"/>
      <c r="I98" s="230"/>
      <c r="J98" s="230"/>
      <c r="K98" s="230"/>
      <c r="L98" s="230"/>
      <c r="M98" s="230"/>
      <c r="N98" s="230"/>
      <c r="O98" s="230"/>
      <c r="P98" s="230"/>
      <c r="Q98" s="230"/>
      <c r="R98" s="230"/>
      <c r="S98" s="230"/>
      <c r="T98" s="230"/>
      <c r="U98" s="230"/>
      <c r="V98" s="230"/>
      <c r="W98" s="230"/>
      <c r="X98" s="230"/>
      <c r="Y98" s="230"/>
      <c r="Z98" s="230"/>
      <c r="AA98" s="230"/>
      <c r="AB98" s="230"/>
      <c r="AC98" s="230"/>
      <c r="AD98" s="230"/>
      <c r="AE98" s="230"/>
      <c r="AF98" s="230"/>
      <c r="AG98" s="230"/>
      <c r="AH98" s="230"/>
      <c r="AI98" s="230"/>
      <c r="AJ98" s="230"/>
      <c r="AK98" s="230"/>
      <c r="AL98" s="230"/>
    </row>
    <row r="99" customFormat="false" ht="15" hidden="false" customHeight="true" outlineLevel="0" collapsed="false">
      <c r="A99" s="230"/>
      <c r="B99" s="230"/>
      <c r="C99" s="230"/>
      <c r="D99" s="230"/>
      <c r="E99" s="230"/>
      <c r="F99" s="230"/>
      <c r="G99" s="230"/>
      <c r="H99" s="230"/>
      <c r="I99" s="230"/>
      <c r="J99" s="230"/>
      <c r="K99" s="230"/>
      <c r="L99" s="230"/>
      <c r="M99" s="230"/>
      <c r="N99" s="230"/>
      <c r="O99" s="230"/>
      <c r="P99" s="230"/>
      <c r="Q99" s="230"/>
      <c r="R99" s="230"/>
      <c r="S99" s="230"/>
      <c r="T99" s="230"/>
      <c r="U99" s="230"/>
      <c r="V99" s="230"/>
      <c r="W99" s="230"/>
      <c r="X99" s="230"/>
      <c r="Y99" s="230"/>
      <c r="Z99" s="230"/>
      <c r="AA99" s="230"/>
      <c r="AB99" s="230"/>
      <c r="AC99" s="230"/>
      <c r="AD99" s="230"/>
      <c r="AE99" s="230"/>
      <c r="AF99" s="230"/>
      <c r="AG99" s="230"/>
      <c r="AH99" s="230"/>
      <c r="AI99" s="230"/>
      <c r="AJ99" s="230"/>
      <c r="AK99" s="230"/>
      <c r="AL99" s="230"/>
    </row>
    <row r="100" customFormat="false" ht="5.1" hidden="false" customHeight="true" outlineLevel="0" collapsed="false">
      <c r="A100" s="230"/>
      <c r="B100" s="230"/>
      <c r="C100" s="230"/>
      <c r="D100" s="230"/>
      <c r="E100" s="230"/>
      <c r="F100" s="230"/>
      <c r="G100" s="230"/>
      <c r="H100" s="230"/>
      <c r="I100" s="230"/>
      <c r="J100" s="230"/>
      <c r="K100" s="230"/>
      <c r="L100" s="230"/>
      <c r="M100" s="230"/>
      <c r="N100" s="230"/>
      <c r="O100" s="230"/>
      <c r="P100" s="230"/>
      <c r="Q100" s="230"/>
      <c r="R100" s="230"/>
      <c r="S100" s="230"/>
      <c r="T100" s="230"/>
      <c r="U100" s="230"/>
      <c r="V100" s="230"/>
      <c r="W100" s="230"/>
      <c r="X100" s="230"/>
      <c r="Y100" s="230"/>
      <c r="Z100" s="230"/>
      <c r="AA100" s="230"/>
      <c r="AB100" s="230"/>
      <c r="AC100" s="230"/>
      <c r="AD100" s="230"/>
      <c r="AE100" s="230"/>
      <c r="AF100" s="230"/>
      <c r="AG100" s="230"/>
      <c r="AH100" s="230"/>
      <c r="AI100" s="230"/>
      <c r="AJ100" s="230"/>
      <c r="AK100" s="230"/>
      <c r="AL100" s="230"/>
    </row>
    <row r="101" customFormat="false" ht="15" hidden="false" customHeight="true" outlineLevel="0" collapsed="false">
      <c r="A101" s="230"/>
      <c r="B101" s="230"/>
      <c r="C101" s="230"/>
      <c r="D101" s="230"/>
      <c r="E101" s="230"/>
      <c r="F101" s="230"/>
      <c r="G101" s="230"/>
      <c r="H101" s="230"/>
      <c r="I101" s="230"/>
      <c r="J101" s="230"/>
      <c r="K101" s="230"/>
      <c r="L101" s="230"/>
      <c r="M101" s="230"/>
      <c r="N101" s="230"/>
      <c r="O101" s="230"/>
      <c r="P101" s="230"/>
      <c r="Q101" s="230"/>
      <c r="R101" s="230"/>
      <c r="S101" s="230"/>
      <c r="T101" s="230"/>
      <c r="U101" s="230"/>
      <c r="V101" s="230"/>
      <c r="W101" s="230"/>
      <c r="X101" s="230"/>
      <c r="Y101" s="230"/>
      <c r="Z101" s="230"/>
      <c r="AA101" s="230"/>
      <c r="AB101" s="230"/>
      <c r="AC101" s="230"/>
      <c r="AD101" s="230"/>
      <c r="AE101" s="230"/>
      <c r="AF101" s="230"/>
      <c r="AG101" s="230"/>
      <c r="AH101" s="230"/>
      <c r="AI101" s="230"/>
      <c r="AJ101" s="230"/>
      <c r="AK101" s="230"/>
      <c r="AL101" s="230"/>
    </row>
    <row r="102" customFormat="false" ht="5.1" hidden="false" customHeight="true" outlineLevel="0" collapsed="false">
      <c r="A102" s="230"/>
      <c r="B102" s="230"/>
      <c r="C102" s="230"/>
      <c r="D102" s="230"/>
      <c r="E102" s="230"/>
      <c r="F102" s="230"/>
      <c r="G102" s="230"/>
      <c r="H102" s="230"/>
      <c r="I102" s="230"/>
      <c r="J102" s="230"/>
      <c r="K102" s="230"/>
      <c r="L102" s="230"/>
      <c r="M102" s="230"/>
      <c r="N102" s="230"/>
      <c r="O102" s="230"/>
      <c r="P102" s="230"/>
      <c r="Q102" s="230"/>
      <c r="R102" s="230"/>
      <c r="S102" s="230"/>
      <c r="T102" s="230"/>
      <c r="U102" s="230"/>
      <c r="V102" s="230"/>
      <c r="W102" s="230"/>
      <c r="X102" s="230"/>
      <c r="Y102" s="230"/>
      <c r="Z102" s="230"/>
      <c r="AA102" s="230"/>
      <c r="AB102" s="230"/>
      <c r="AC102" s="230"/>
      <c r="AD102" s="230"/>
      <c r="AE102" s="230"/>
      <c r="AF102" s="230"/>
      <c r="AG102" s="230"/>
      <c r="AH102" s="230"/>
      <c r="AI102" s="230"/>
      <c r="AJ102" s="230"/>
      <c r="AK102" s="230"/>
      <c r="AL102" s="230"/>
    </row>
    <row r="103" customFormat="false" ht="12.95" hidden="false" customHeight="true" outlineLevel="0" collapsed="false">
      <c r="A103" s="230"/>
      <c r="B103" s="230"/>
      <c r="C103" s="230"/>
      <c r="D103" s="230"/>
      <c r="E103" s="230"/>
      <c r="F103" s="230"/>
      <c r="G103" s="230"/>
      <c r="H103" s="230"/>
      <c r="I103" s="230"/>
      <c r="J103" s="230"/>
      <c r="K103" s="230"/>
      <c r="L103" s="230"/>
      <c r="M103" s="230"/>
      <c r="N103" s="230"/>
      <c r="O103" s="230"/>
      <c r="P103" s="230"/>
      <c r="Q103" s="230"/>
      <c r="R103" s="230"/>
      <c r="S103" s="230"/>
      <c r="T103" s="230"/>
      <c r="U103" s="230"/>
      <c r="V103" s="230"/>
      <c r="W103" s="230"/>
      <c r="X103" s="230"/>
      <c r="Y103" s="230"/>
      <c r="Z103" s="230"/>
      <c r="AA103" s="230"/>
      <c r="AB103" s="230"/>
      <c r="AC103" s="230"/>
      <c r="AD103" s="230"/>
      <c r="AE103" s="230"/>
      <c r="AF103" s="230"/>
      <c r="AG103" s="230"/>
      <c r="AH103" s="230"/>
      <c r="AI103" s="230"/>
      <c r="AJ103" s="230"/>
      <c r="AK103" s="230"/>
      <c r="AL103" s="230"/>
    </row>
    <row r="104" customFormat="false" ht="12.95" hidden="false" customHeight="true" outlineLevel="0" collapsed="false">
      <c r="A104" s="230"/>
      <c r="B104" s="230"/>
      <c r="C104" s="230"/>
      <c r="D104" s="230"/>
      <c r="E104" s="230"/>
      <c r="F104" s="230"/>
      <c r="G104" s="230"/>
      <c r="H104" s="230"/>
      <c r="I104" s="230"/>
      <c r="J104" s="230"/>
      <c r="K104" s="230"/>
      <c r="L104" s="230"/>
      <c r="M104" s="230"/>
      <c r="N104" s="230"/>
      <c r="O104" s="230"/>
      <c r="P104" s="230"/>
      <c r="Q104" s="230"/>
      <c r="R104" s="230"/>
      <c r="S104" s="230"/>
      <c r="T104" s="230"/>
      <c r="U104" s="230"/>
      <c r="V104" s="230"/>
      <c r="W104" s="230"/>
      <c r="X104" s="230"/>
      <c r="Y104" s="230"/>
      <c r="Z104" s="230"/>
      <c r="AA104" s="230"/>
      <c r="AB104" s="230"/>
      <c r="AC104" s="230"/>
      <c r="AD104" s="230"/>
      <c r="AE104" s="230"/>
      <c r="AF104" s="230"/>
      <c r="AG104" s="230"/>
      <c r="AH104" s="230"/>
      <c r="AI104" s="230"/>
      <c r="AJ104" s="230"/>
      <c r="AK104" s="230"/>
      <c r="AL104" s="230"/>
    </row>
    <row r="105" customFormat="false" ht="12.95" hidden="false" customHeight="true" outlineLevel="0" collapsed="false">
      <c r="A105" s="230"/>
      <c r="B105" s="230"/>
      <c r="C105" s="230"/>
      <c r="D105" s="230"/>
      <c r="E105" s="230"/>
      <c r="F105" s="230"/>
      <c r="G105" s="230"/>
      <c r="H105" s="230"/>
      <c r="I105" s="230"/>
      <c r="J105" s="230"/>
      <c r="K105" s="230"/>
      <c r="L105" s="230"/>
      <c r="M105" s="230"/>
      <c r="N105" s="230"/>
      <c r="O105" s="230"/>
      <c r="P105" s="230"/>
      <c r="Q105" s="230"/>
      <c r="R105" s="230"/>
      <c r="S105" s="230"/>
      <c r="T105" s="230"/>
      <c r="U105" s="230"/>
      <c r="V105" s="230"/>
      <c r="W105" s="230"/>
      <c r="X105" s="230"/>
      <c r="Y105" s="230"/>
      <c r="Z105" s="230"/>
      <c r="AA105" s="230"/>
      <c r="AB105" s="230"/>
      <c r="AC105" s="230"/>
      <c r="AD105" s="230"/>
      <c r="AE105" s="230"/>
      <c r="AF105" s="230"/>
      <c r="AG105" s="230"/>
      <c r="AH105" s="230"/>
      <c r="AI105" s="230"/>
      <c r="AJ105" s="230"/>
      <c r="AK105" s="230"/>
      <c r="AL105" s="230"/>
    </row>
    <row r="106" customFormat="false" ht="15" hidden="false" customHeight="true" outlineLevel="0" collapsed="false">
      <c r="A106" s="230"/>
      <c r="B106" s="230"/>
      <c r="C106" s="230"/>
      <c r="D106" s="230"/>
      <c r="E106" s="230"/>
      <c r="F106" s="230"/>
      <c r="G106" s="230"/>
      <c r="H106" s="230"/>
      <c r="I106" s="230"/>
      <c r="J106" s="230"/>
      <c r="K106" s="230"/>
      <c r="L106" s="230"/>
      <c r="M106" s="230"/>
      <c r="N106" s="230"/>
      <c r="O106" s="230"/>
      <c r="P106" s="230"/>
      <c r="Q106" s="230"/>
      <c r="R106" s="230"/>
      <c r="S106" s="230"/>
      <c r="T106" s="230"/>
      <c r="U106" s="230"/>
      <c r="V106" s="230"/>
      <c r="W106" s="230"/>
      <c r="X106" s="230"/>
      <c r="Y106" s="230"/>
      <c r="Z106" s="230"/>
      <c r="AA106" s="230"/>
      <c r="AB106" s="230"/>
      <c r="AC106" s="230"/>
      <c r="AD106" s="230"/>
      <c r="AE106" s="230"/>
      <c r="AF106" s="230"/>
      <c r="AG106" s="230"/>
      <c r="AH106" s="230"/>
      <c r="AI106" s="230"/>
      <c r="AJ106" s="230"/>
      <c r="AK106" s="230"/>
      <c r="AL106" s="230"/>
    </row>
    <row r="107" customFormat="false" ht="12.95" hidden="false" customHeight="true" outlineLevel="0" collapsed="false">
      <c r="A107" s="230"/>
      <c r="B107" s="230"/>
      <c r="C107" s="230"/>
      <c r="D107" s="230"/>
      <c r="E107" s="230"/>
      <c r="F107" s="230"/>
      <c r="G107" s="230"/>
      <c r="H107" s="230"/>
      <c r="I107" s="230"/>
      <c r="J107" s="230"/>
      <c r="K107" s="230"/>
      <c r="L107" s="230"/>
      <c r="M107" s="230"/>
      <c r="N107" s="230"/>
      <c r="O107" s="230"/>
      <c r="P107" s="230"/>
      <c r="Q107" s="230"/>
      <c r="R107" s="230"/>
      <c r="S107" s="230"/>
      <c r="T107" s="230"/>
      <c r="U107" s="230"/>
      <c r="V107" s="230"/>
      <c r="W107" s="230"/>
      <c r="X107" s="230"/>
      <c r="Y107" s="230"/>
      <c r="Z107" s="230"/>
      <c r="AA107" s="230"/>
      <c r="AB107" s="230"/>
      <c r="AC107" s="230"/>
      <c r="AD107" s="230"/>
      <c r="AE107" s="230"/>
      <c r="AF107" s="230"/>
      <c r="AG107" s="230"/>
      <c r="AH107" s="230"/>
      <c r="AI107" s="230"/>
      <c r="AJ107" s="230"/>
      <c r="AK107" s="230"/>
      <c r="AL107" s="230"/>
    </row>
    <row r="108" customFormat="false" ht="15" hidden="false" customHeight="true" outlineLevel="0" collapsed="false">
      <c r="A108" s="230"/>
      <c r="B108" s="230"/>
      <c r="C108" s="230"/>
      <c r="D108" s="230"/>
      <c r="E108" s="230"/>
      <c r="F108" s="230"/>
      <c r="G108" s="230"/>
      <c r="H108" s="230"/>
      <c r="I108" s="230"/>
      <c r="J108" s="230"/>
      <c r="K108" s="230"/>
      <c r="L108" s="230"/>
      <c r="M108" s="230"/>
      <c r="N108" s="230"/>
      <c r="O108" s="230"/>
      <c r="P108" s="230"/>
      <c r="Q108" s="230"/>
      <c r="R108" s="230"/>
      <c r="S108" s="230"/>
      <c r="T108" s="230"/>
      <c r="U108" s="230"/>
      <c r="V108" s="230"/>
      <c r="W108" s="230"/>
      <c r="X108" s="230"/>
      <c r="Y108" s="230"/>
      <c r="Z108" s="230"/>
      <c r="AA108" s="230"/>
      <c r="AB108" s="230"/>
      <c r="AC108" s="230"/>
      <c r="AD108" s="230"/>
      <c r="AE108" s="230"/>
      <c r="AF108" s="230"/>
      <c r="AG108" s="230"/>
      <c r="AH108" s="230"/>
      <c r="AI108" s="230"/>
      <c r="AJ108" s="230"/>
      <c r="AK108" s="230"/>
      <c r="AL108" s="230"/>
    </row>
    <row r="109" customFormat="false" ht="15" hidden="false" customHeight="true" outlineLevel="0" collapsed="false">
      <c r="A109" s="230"/>
      <c r="B109" s="230"/>
      <c r="C109" s="230"/>
      <c r="D109" s="230"/>
      <c r="E109" s="230"/>
      <c r="F109" s="230"/>
      <c r="G109" s="230"/>
      <c r="H109" s="230"/>
      <c r="I109" s="230"/>
      <c r="J109" s="230"/>
      <c r="K109" s="230"/>
      <c r="L109" s="230"/>
      <c r="M109" s="230"/>
      <c r="N109" s="230"/>
      <c r="O109" s="230"/>
      <c r="P109" s="230"/>
      <c r="Q109" s="230"/>
      <c r="R109" s="230"/>
      <c r="S109" s="230"/>
      <c r="T109" s="230"/>
      <c r="U109" s="230"/>
      <c r="V109" s="230"/>
      <c r="W109" s="230"/>
      <c r="X109" s="230"/>
      <c r="Y109" s="230"/>
      <c r="Z109" s="230"/>
      <c r="AA109" s="230"/>
      <c r="AB109" s="230"/>
      <c r="AC109" s="230"/>
      <c r="AD109" s="230"/>
      <c r="AE109" s="230"/>
      <c r="AF109" s="230"/>
      <c r="AG109" s="230"/>
      <c r="AH109" s="230"/>
      <c r="AI109" s="230"/>
      <c r="AJ109" s="230"/>
      <c r="AK109" s="230"/>
      <c r="AL109" s="230"/>
    </row>
    <row r="110" customFormat="false" ht="15" hidden="false" customHeight="true" outlineLevel="0" collapsed="false">
      <c r="A110" s="230"/>
      <c r="B110" s="230"/>
      <c r="C110" s="230"/>
      <c r="D110" s="230"/>
      <c r="E110" s="230"/>
      <c r="F110" s="230"/>
      <c r="G110" s="230"/>
      <c r="H110" s="230"/>
      <c r="I110" s="230"/>
      <c r="J110" s="230"/>
      <c r="K110" s="230"/>
      <c r="L110" s="230"/>
      <c r="M110" s="230"/>
      <c r="N110" s="230"/>
      <c r="O110" s="230"/>
      <c r="P110" s="230"/>
      <c r="Q110" s="230"/>
      <c r="R110" s="230"/>
      <c r="S110" s="230"/>
      <c r="T110" s="230"/>
      <c r="U110" s="230"/>
      <c r="V110" s="230"/>
      <c r="W110" s="230"/>
      <c r="X110" s="230"/>
      <c r="Y110" s="230"/>
      <c r="Z110" s="230"/>
      <c r="AA110" s="230"/>
      <c r="AB110" s="230"/>
      <c r="AC110" s="230"/>
      <c r="AD110" s="230"/>
      <c r="AE110" s="230"/>
      <c r="AF110" s="230"/>
      <c r="AG110" s="230"/>
      <c r="AH110" s="230"/>
      <c r="AI110" s="230"/>
      <c r="AJ110" s="230"/>
      <c r="AK110" s="230"/>
      <c r="AL110" s="230"/>
    </row>
    <row r="111" customFormat="false" ht="15" hidden="false" customHeight="true" outlineLevel="0" collapsed="false">
      <c r="A111" s="230"/>
      <c r="B111" s="230"/>
      <c r="C111" s="230"/>
      <c r="D111" s="230"/>
      <c r="E111" s="230"/>
      <c r="F111" s="230"/>
      <c r="G111" s="230"/>
      <c r="H111" s="230"/>
      <c r="I111" s="230"/>
      <c r="J111" s="230"/>
      <c r="K111" s="230"/>
      <c r="L111" s="230"/>
      <c r="M111" s="230"/>
      <c r="N111" s="230"/>
      <c r="O111" s="230"/>
      <c r="P111" s="230"/>
      <c r="Q111" s="230"/>
      <c r="R111" s="230"/>
      <c r="S111" s="230"/>
      <c r="T111" s="230"/>
      <c r="U111" s="230"/>
      <c r="V111" s="230"/>
      <c r="W111" s="230"/>
      <c r="X111" s="230"/>
      <c r="Y111" s="230"/>
      <c r="Z111" s="230"/>
      <c r="AA111" s="230"/>
      <c r="AB111" s="230"/>
      <c r="AC111" s="230"/>
      <c r="AD111" s="230"/>
      <c r="AE111" s="230"/>
      <c r="AF111" s="230"/>
      <c r="AG111" s="230"/>
      <c r="AH111" s="230"/>
      <c r="AI111" s="230"/>
      <c r="AJ111" s="230"/>
      <c r="AK111" s="230"/>
      <c r="AL111" s="230"/>
    </row>
    <row r="112" customFormat="false" ht="15" hidden="false" customHeight="true" outlineLevel="0" collapsed="false">
      <c r="A112" s="230"/>
      <c r="B112" s="230"/>
      <c r="C112" s="230"/>
      <c r="D112" s="230"/>
      <c r="E112" s="230"/>
      <c r="F112" s="230"/>
      <c r="G112" s="230"/>
      <c r="H112" s="230"/>
      <c r="I112" s="230"/>
      <c r="J112" s="230"/>
      <c r="K112" s="230"/>
      <c r="L112" s="230"/>
      <c r="M112" s="230"/>
      <c r="N112" s="230"/>
      <c r="O112" s="230"/>
      <c r="P112" s="230"/>
      <c r="Q112" s="230"/>
      <c r="R112" s="230"/>
      <c r="S112" s="230"/>
      <c r="T112" s="230"/>
      <c r="U112" s="230"/>
      <c r="V112" s="230"/>
      <c r="W112" s="230"/>
      <c r="X112" s="230"/>
      <c r="Y112" s="230"/>
      <c r="Z112" s="230"/>
      <c r="AA112" s="230"/>
      <c r="AB112" s="230"/>
      <c r="AC112" s="230"/>
      <c r="AD112" s="230"/>
      <c r="AE112" s="230"/>
      <c r="AF112" s="230"/>
      <c r="AG112" s="230"/>
      <c r="AH112" s="230"/>
      <c r="AI112" s="230"/>
      <c r="AJ112" s="230"/>
      <c r="AK112" s="230"/>
      <c r="AL112" s="230"/>
    </row>
    <row r="113" customFormat="false" ht="15" hidden="false" customHeight="true" outlineLevel="0" collapsed="false">
      <c r="A113" s="230"/>
      <c r="B113" s="230"/>
      <c r="C113" s="230"/>
      <c r="D113" s="230"/>
      <c r="E113" s="230"/>
      <c r="F113" s="230"/>
      <c r="G113" s="230"/>
      <c r="H113" s="230"/>
      <c r="I113" s="230"/>
      <c r="J113" s="230"/>
      <c r="K113" s="230"/>
      <c r="L113" s="230"/>
      <c r="M113" s="230"/>
      <c r="N113" s="230"/>
      <c r="O113" s="230"/>
      <c r="P113" s="230"/>
      <c r="Q113" s="230"/>
      <c r="R113" s="230"/>
      <c r="S113" s="230"/>
      <c r="T113" s="230"/>
      <c r="U113" s="230"/>
      <c r="V113" s="230"/>
      <c r="W113" s="230"/>
      <c r="X113" s="230"/>
      <c r="Y113" s="230"/>
      <c r="Z113" s="230"/>
      <c r="AA113" s="230"/>
      <c r="AB113" s="230"/>
      <c r="AC113" s="230"/>
      <c r="AD113" s="230"/>
      <c r="AE113" s="230"/>
      <c r="AF113" s="230"/>
      <c r="AG113" s="230"/>
      <c r="AH113" s="230"/>
      <c r="AI113" s="230"/>
      <c r="AJ113" s="230"/>
      <c r="AK113" s="230"/>
      <c r="AL113" s="230"/>
    </row>
    <row r="114" customFormat="false" ht="15" hidden="false" customHeight="true" outlineLevel="0" collapsed="false">
      <c r="A114" s="230"/>
      <c r="B114" s="230"/>
      <c r="C114" s="230"/>
      <c r="D114" s="230"/>
      <c r="E114" s="230"/>
      <c r="F114" s="230"/>
      <c r="G114" s="230"/>
      <c r="H114" s="230"/>
      <c r="I114" s="230"/>
      <c r="J114" s="230"/>
      <c r="K114" s="230"/>
      <c r="L114" s="230"/>
      <c r="M114" s="230"/>
      <c r="N114" s="230"/>
      <c r="O114" s="230"/>
      <c r="P114" s="230"/>
      <c r="Q114" s="230"/>
      <c r="R114" s="230"/>
      <c r="S114" s="230"/>
      <c r="T114" s="230"/>
      <c r="U114" s="230"/>
      <c r="V114" s="230"/>
      <c r="W114" s="230"/>
      <c r="X114" s="230"/>
      <c r="Y114" s="230"/>
      <c r="Z114" s="230"/>
      <c r="AA114" s="230"/>
      <c r="AB114" s="230"/>
      <c r="AC114" s="230"/>
      <c r="AD114" s="230"/>
      <c r="AE114" s="230"/>
      <c r="AF114" s="230"/>
      <c r="AG114" s="230"/>
      <c r="AH114" s="230"/>
      <c r="AI114" s="230"/>
      <c r="AJ114" s="230"/>
      <c r="AK114" s="230"/>
      <c r="AL114" s="230"/>
    </row>
    <row r="115" customFormat="false" ht="15" hidden="false" customHeight="true" outlineLevel="0" collapsed="false">
      <c r="A115" s="230"/>
      <c r="B115" s="230"/>
      <c r="C115" s="230"/>
      <c r="D115" s="230"/>
      <c r="E115" s="230"/>
      <c r="F115" s="230"/>
      <c r="G115" s="230"/>
      <c r="H115" s="230"/>
      <c r="I115" s="230"/>
      <c r="J115" s="230"/>
      <c r="K115" s="230"/>
      <c r="L115" s="230"/>
      <c r="M115" s="230"/>
      <c r="N115" s="230"/>
      <c r="O115" s="230"/>
      <c r="P115" s="230"/>
      <c r="Q115" s="230"/>
      <c r="R115" s="230"/>
      <c r="S115" s="230"/>
      <c r="T115" s="230"/>
      <c r="U115" s="230"/>
      <c r="V115" s="230"/>
      <c r="W115" s="230"/>
      <c r="X115" s="230"/>
      <c r="Y115" s="230"/>
      <c r="Z115" s="230"/>
      <c r="AA115" s="230"/>
      <c r="AB115" s="230"/>
      <c r="AC115" s="230"/>
      <c r="AD115" s="230"/>
      <c r="AE115" s="230"/>
      <c r="AF115" s="230"/>
      <c r="AG115" s="230"/>
      <c r="AH115" s="230"/>
      <c r="AI115" s="230"/>
      <c r="AJ115" s="230"/>
      <c r="AK115" s="230"/>
      <c r="AL115" s="230"/>
    </row>
    <row r="116" customFormat="false" ht="15" hidden="false" customHeight="true" outlineLevel="0" collapsed="false">
      <c r="A116" s="230"/>
      <c r="B116" s="699"/>
      <c r="C116" s="382"/>
      <c r="D116" s="382"/>
      <c r="E116" s="700"/>
      <c r="F116" s="230"/>
      <c r="G116" s="230"/>
      <c r="H116" s="230"/>
      <c r="I116" s="299"/>
      <c r="J116" s="299"/>
      <c r="K116" s="299"/>
      <c r="L116" s="299"/>
      <c r="M116" s="230"/>
      <c r="N116" s="230"/>
      <c r="O116" s="230"/>
      <c r="P116" s="230"/>
      <c r="Q116" s="230"/>
      <c r="R116" s="230"/>
      <c r="S116" s="230"/>
      <c r="T116" s="230"/>
      <c r="U116" s="230"/>
      <c r="V116" s="230"/>
      <c r="W116" s="230"/>
      <c r="X116" s="230"/>
      <c r="Y116" s="230"/>
      <c r="Z116" s="230"/>
      <c r="AA116" s="230"/>
      <c r="AB116" s="230"/>
      <c r="AC116" s="230"/>
      <c r="AD116" s="230"/>
      <c r="AE116" s="230"/>
      <c r="AF116" s="230"/>
      <c r="AG116" s="230"/>
      <c r="AH116" s="230"/>
      <c r="AI116" s="230"/>
      <c r="AJ116" s="230"/>
      <c r="AK116" s="230"/>
      <c r="AL116" s="230"/>
    </row>
    <row r="117" customFormat="false" ht="12.95" hidden="false" customHeight="true" outlineLevel="0" collapsed="false">
      <c r="A117" s="230"/>
      <c r="B117" s="699"/>
      <c r="C117" s="382"/>
      <c r="D117" s="382"/>
      <c r="E117" s="700"/>
      <c r="F117" s="230"/>
      <c r="G117" s="230"/>
      <c r="H117" s="230"/>
      <c r="I117" s="299"/>
      <c r="J117" s="230"/>
      <c r="K117" s="230"/>
      <c r="L117" s="230"/>
      <c r="M117" s="230"/>
      <c r="N117" s="230"/>
      <c r="O117" s="230"/>
      <c r="P117" s="230"/>
      <c r="Q117" s="230"/>
      <c r="R117" s="230"/>
      <c r="S117" s="230"/>
      <c r="T117" s="230"/>
      <c r="U117" s="230"/>
      <c r="V117" s="230"/>
      <c r="W117" s="230"/>
      <c r="X117" s="230"/>
      <c r="Y117" s="230"/>
      <c r="Z117" s="230"/>
      <c r="AA117" s="230"/>
      <c r="AB117" s="230"/>
      <c r="AC117" s="230"/>
      <c r="AD117" s="230"/>
      <c r="AE117" s="230"/>
      <c r="AF117" s="230"/>
      <c r="AG117" s="230"/>
      <c r="AH117" s="230"/>
      <c r="AI117" s="230"/>
      <c r="AJ117" s="230"/>
      <c r="AK117" s="230"/>
      <c r="AL117" s="230"/>
    </row>
    <row r="118" customFormat="false" ht="12.75" hidden="false" customHeight="false" outlineLevel="0" collapsed="false">
      <c r="A118" s="337"/>
      <c r="B118" s="190"/>
      <c r="C118" s="190"/>
      <c r="D118" s="190"/>
      <c r="E118" s="190"/>
      <c r="F118" s="190"/>
      <c r="G118" s="190"/>
      <c r="H118" s="190"/>
      <c r="I118" s="190"/>
      <c r="J118" s="190"/>
      <c r="K118" s="190"/>
      <c r="L118" s="190"/>
      <c r="M118" s="190"/>
      <c r="N118" s="190"/>
      <c r="O118" s="190"/>
      <c r="P118" s="190"/>
      <c r="Q118" s="190"/>
      <c r="R118" s="190"/>
      <c r="S118" s="190"/>
      <c r="T118" s="230"/>
      <c r="U118" s="230"/>
      <c r="V118" s="230"/>
      <c r="W118" s="230"/>
      <c r="X118" s="230"/>
      <c r="Y118" s="230"/>
      <c r="Z118" s="230"/>
      <c r="AA118" s="230"/>
      <c r="AB118" s="230"/>
      <c r="AC118" s="230"/>
      <c r="AD118" s="230"/>
      <c r="AE118" s="230"/>
      <c r="AF118" s="230"/>
      <c r="AG118" s="230"/>
      <c r="AH118" s="230"/>
      <c r="AI118" s="230"/>
      <c r="AJ118" s="230"/>
      <c r="AK118" s="230"/>
      <c r="AL118" s="230"/>
    </row>
    <row r="119" customFormat="false" ht="14.1" hidden="false" customHeight="true" outlineLevel="0" collapsed="false">
      <c r="A119" s="337"/>
      <c r="B119" s="190"/>
      <c r="C119" s="190"/>
      <c r="D119" s="190"/>
      <c r="E119" s="190"/>
      <c r="F119" s="190"/>
      <c r="G119" s="190"/>
      <c r="H119" s="190"/>
      <c r="I119" s="190"/>
      <c r="J119" s="190"/>
      <c r="K119" s="190"/>
      <c r="L119" s="190"/>
      <c r="M119" s="190"/>
      <c r="N119" s="190"/>
      <c r="O119" s="190"/>
      <c r="P119" s="190"/>
      <c r="Q119" s="190"/>
      <c r="R119" s="190"/>
      <c r="S119" s="190"/>
      <c r="T119" s="230"/>
      <c r="U119" s="230"/>
      <c r="V119" s="230"/>
      <c r="W119" s="230"/>
      <c r="X119" s="230"/>
      <c r="Y119" s="230"/>
      <c r="Z119" s="230"/>
      <c r="AA119" s="230"/>
      <c r="AB119" s="230"/>
      <c r="AC119" s="230"/>
      <c r="AD119" s="230"/>
      <c r="AE119" s="230"/>
      <c r="AF119" s="230"/>
      <c r="AG119" s="230"/>
      <c r="AH119" s="230"/>
      <c r="AI119" s="230"/>
      <c r="AJ119" s="230"/>
      <c r="AK119" s="230"/>
      <c r="AL119" s="230"/>
    </row>
    <row r="120" customFormat="false" ht="14.1" hidden="false" customHeight="true" outlineLevel="0" collapsed="false">
      <c r="A120" s="337"/>
      <c r="B120" s="190"/>
      <c r="C120" s="190"/>
      <c r="D120" s="190"/>
      <c r="E120" s="190"/>
      <c r="F120" s="190"/>
      <c r="G120" s="190"/>
      <c r="H120" s="190"/>
      <c r="I120" s="190"/>
      <c r="J120" s="190"/>
      <c r="K120" s="190"/>
      <c r="L120" s="190"/>
      <c r="M120" s="190"/>
      <c r="N120" s="190"/>
      <c r="O120" s="190"/>
      <c r="P120" s="190"/>
      <c r="Q120" s="190"/>
      <c r="R120" s="190"/>
      <c r="S120" s="190"/>
      <c r="T120" s="230"/>
      <c r="U120" s="230"/>
      <c r="V120" s="230"/>
      <c r="W120" s="230"/>
      <c r="X120" s="230"/>
      <c r="Y120" s="230"/>
      <c r="Z120" s="230"/>
      <c r="AA120" s="230"/>
      <c r="AB120" s="230"/>
      <c r="AC120" s="230"/>
      <c r="AD120" s="230"/>
      <c r="AE120" s="230"/>
      <c r="AF120" s="230"/>
      <c r="AG120" s="230"/>
      <c r="AH120" s="230"/>
      <c r="AI120" s="230"/>
      <c r="AJ120" s="230"/>
      <c r="AK120" s="230"/>
      <c r="AL120" s="230"/>
    </row>
    <row r="121" customFormat="false" ht="15" hidden="false" customHeight="true" outlineLevel="0" collapsed="false">
      <c r="A121" s="337"/>
      <c r="B121" s="190"/>
      <c r="C121" s="190"/>
      <c r="D121" s="190"/>
      <c r="E121" s="190"/>
      <c r="F121" s="190"/>
      <c r="G121" s="190"/>
      <c r="H121" s="190"/>
      <c r="I121" s="190"/>
      <c r="J121" s="190"/>
      <c r="K121" s="190"/>
      <c r="L121" s="190"/>
      <c r="M121" s="190"/>
      <c r="N121" s="190"/>
      <c r="O121" s="190"/>
      <c r="P121" s="190"/>
      <c r="Q121" s="190"/>
      <c r="R121" s="190"/>
      <c r="S121" s="190"/>
      <c r="T121" s="230"/>
      <c r="U121" s="230"/>
      <c r="V121" s="230"/>
      <c r="W121" s="230"/>
      <c r="X121" s="230"/>
      <c r="Y121" s="230"/>
      <c r="Z121" s="230"/>
      <c r="AA121" s="230"/>
      <c r="AB121" s="230"/>
      <c r="AC121" s="230"/>
      <c r="AD121" s="230"/>
      <c r="AE121" s="230"/>
      <c r="AF121" s="230"/>
      <c r="AG121" s="230"/>
      <c r="AH121" s="230"/>
      <c r="AI121" s="230"/>
      <c r="AJ121" s="230"/>
      <c r="AK121" s="230"/>
      <c r="AL121" s="230"/>
    </row>
    <row r="122" customFormat="false" ht="15" hidden="false" customHeight="true" outlineLevel="0" collapsed="false">
      <c r="A122" s="337"/>
      <c r="B122" s="190"/>
      <c r="C122" s="190"/>
      <c r="D122" s="190"/>
      <c r="E122" s="190"/>
      <c r="F122" s="190"/>
      <c r="G122" s="190"/>
      <c r="H122" s="190"/>
      <c r="I122" s="190"/>
      <c r="J122" s="190"/>
      <c r="K122" s="190"/>
      <c r="L122" s="190"/>
      <c r="M122" s="190"/>
      <c r="N122" s="190"/>
      <c r="O122" s="190"/>
      <c r="P122" s="190"/>
      <c r="Q122" s="190"/>
      <c r="R122" s="190"/>
      <c r="S122" s="337"/>
      <c r="T122" s="230"/>
      <c r="U122" s="230"/>
      <c r="V122" s="230"/>
      <c r="W122" s="230"/>
      <c r="X122" s="230"/>
      <c r="Y122" s="230"/>
      <c r="Z122" s="230"/>
      <c r="AA122" s="230"/>
      <c r="AB122" s="230"/>
      <c r="AC122" s="230"/>
      <c r="AD122" s="230"/>
      <c r="AE122" s="230"/>
      <c r="AF122" s="230"/>
      <c r="AG122" s="230"/>
      <c r="AH122" s="230"/>
      <c r="AI122" s="230"/>
      <c r="AJ122" s="230"/>
      <c r="AK122" s="230"/>
      <c r="AL122" s="230"/>
    </row>
    <row r="123" customFormat="false" ht="15" hidden="false" customHeight="true" outlineLevel="0" collapsed="false">
      <c r="A123" s="230"/>
      <c r="B123" s="230"/>
      <c r="C123" s="230"/>
      <c r="D123" s="230"/>
      <c r="E123" s="230"/>
      <c r="F123" s="230"/>
      <c r="G123" s="230"/>
      <c r="H123" s="230"/>
      <c r="I123" s="230"/>
      <c r="J123" s="230"/>
      <c r="K123" s="230"/>
      <c r="L123" s="230"/>
      <c r="M123" s="230"/>
      <c r="N123" s="230"/>
      <c r="O123" s="230"/>
      <c r="P123" s="230"/>
      <c r="Q123" s="230"/>
      <c r="R123" s="230"/>
      <c r="S123" s="230"/>
      <c r="T123" s="230"/>
      <c r="U123" s="230"/>
      <c r="V123" s="230"/>
      <c r="W123" s="230"/>
      <c r="X123" s="230"/>
      <c r="Y123" s="230"/>
      <c r="Z123" s="230"/>
      <c r="AA123" s="230"/>
      <c r="AB123" s="230"/>
      <c r="AC123" s="230"/>
      <c r="AD123" s="230"/>
      <c r="AE123" s="230"/>
      <c r="AF123" s="230"/>
      <c r="AG123" s="230"/>
      <c r="AH123" s="230"/>
      <c r="AI123" s="230"/>
      <c r="AJ123" s="230"/>
      <c r="AK123" s="230"/>
      <c r="AL123" s="230"/>
    </row>
    <row r="124" customFormat="false" ht="15" hidden="false" customHeight="true" outlineLevel="0" collapsed="false">
      <c r="A124" s="230"/>
      <c r="B124" s="230"/>
      <c r="C124" s="230"/>
      <c r="D124" s="230"/>
      <c r="E124" s="230"/>
      <c r="F124" s="230"/>
      <c r="G124" s="230"/>
      <c r="H124" s="230"/>
      <c r="I124" s="230"/>
      <c r="J124" s="230"/>
      <c r="K124" s="230"/>
      <c r="L124" s="230"/>
      <c r="M124" s="230"/>
      <c r="N124" s="230"/>
      <c r="O124" s="230"/>
      <c r="P124" s="230"/>
      <c r="Q124" s="230"/>
      <c r="R124" s="230"/>
      <c r="S124" s="230"/>
      <c r="T124" s="230"/>
      <c r="U124" s="230"/>
      <c r="V124" s="230"/>
      <c r="W124" s="230"/>
      <c r="X124" s="230"/>
      <c r="Y124" s="230"/>
      <c r="Z124" s="230"/>
      <c r="AA124" s="230"/>
      <c r="AB124" s="230"/>
      <c r="AC124" s="230"/>
      <c r="AD124" s="230"/>
      <c r="AE124" s="230"/>
      <c r="AF124" s="230"/>
      <c r="AG124" s="230"/>
      <c r="AH124" s="230"/>
      <c r="AI124" s="230"/>
      <c r="AJ124" s="230"/>
      <c r="AK124" s="230"/>
      <c r="AL124" s="230"/>
    </row>
    <row r="125" customFormat="false" ht="11.1" hidden="false" customHeight="true" outlineLevel="0" collapsed="false">
      <c r="A125" s="230"/>
      <c r="B125" s="230"/>
      <c r="C125" s="230"/>
      <c r="D125" s="230"/>
      <c r="E125" s="230"/>
      <c r="F125" s="230"/>
      <c r="G125" s="230"/>
      <c r="H125" s="230"/>
      <c r="I125" s="230"/>
      <c r="J125" s="230"/>
      <c r="K125" s="230"/>
      <c r="L125" s="230"/>
      <c r="M125" s="230"/>
      <c r="N125" s="230"/>
      <c r="O125" s="230"/>
      <c r="P125" s="230"/>
      <c r="Q125" s="230"/>
      <c r="R125" s="230"/>
      <c r="S125" s="230"/>
      <c r="T125" s="230"/>
      <c r="U125" s="230"/>
      <c r="V125" s="230"/>
      <c r="W125" s="230"/>
      <c r="X125" s="230"/>
      <c r="Y125" s="230"/>
      <c r="Z125" s="230"/>
      <c r="AA125" s="230"/>
      <c r="AB125" s="230"/>
      <c r="AC125" s="230"/>
      <c r="AD125" s="230"/>
      <c r="AE125" s="230"/>
      <c r="AF125" s="230"/>
      <c r="AG125" s="230"/>
      <c r="AH125" s="230"/>
      <c r="AI125" s="230"/>
      <c r="AJ125" s="230"/>
      <c r="AK125" s="230"/>
      <c r="AL125" s="230"/>
    </row>
    <row r="126" customFormat="false" ht="15" hidden="false" customHeight="true" outlineLevel="0" collapsed="false">
      <c r="A126" s="230"/>
      <c r="B126" s="230"/>
      <c r="C126" s="230"/>
      <c r="D126" s="230"/>
      <c r="E126" s="230"/>
      <c r="F126" s="230"/>
      <c r="G126" s="230"/>
      <c r="H126" s="230"/>
      <c r="I126" s="230"/>
      <c r="J126" s="230"/>
      <c r="K126" s="230"/>
      <c r="L126" s="230"/>
      <c r="M126" s="230"/>
      <c r="N126" s="230"/>
      <c r="O126" s="230"/>
      <c r="P126" s="230"/>
      <c r="Q126" s="230"/>
      <c r="R126" s="230"/>
      <c r="S126" s="230"/>
      <c r="T126" s="230"/>
      <c r="U126" s="230"/>
      <c r="V126" s="230"/>
      <c r="W126" s="230"/>
      <c r="X126" s="230"/>
      <c r="Y126" s="230"/>
      <c r="Z126" s="230"/>
      <c r="AA126" s="230"/>
      <c r="AB126" s="230"/>
      <c r="AC126" s="230"/>
      <c r="AD126" s="230"/>
      <c r="AE126" s="230"/>
      <c r="AF126" s="230"/>
      <c r="AG126" s="230"/>
      <c r="AH126" s="230"/>
      <c r="AI126" s="230"/>
      <c r="AJ126" s="230"/>
      <c r="AK126" s="230"/>
      <c r="AL126" s="230"/>
    </row>
    <row r="127" customFormat="false" ht="5.1" hidden="false" customHeight="true" outlineLevel="0" collapsed="false">
      <c r="A127" s="230"/>
      <c r="B127" s="230"/>
      <c r="C127" s="230"/>
      <c r="D127" s="230"/>
      <c r="E127" s="230"/>
      <c r="F127" s="230"/>
      <c r="G127" s="230"/>
      <c r="H127" s="230"/>
      <c r="I127" s="230"/>
      <c r="J127" s="230"/>
      <c r="K127" s="230"/>
      <c r="L127" s="230"/>
      <c r="M127" s="230"/>
      <c r="N127" s="230"/>
      <c r="O127" s="230"/>
      <c r="P127" s="230"/>
      <c r="Q127" s="230"/>
      <c r="R127" s="230"/>
      <c r="S127" s="230"/>
      <c r="T127" s="230"/>
      <c r="U127" s="230"/>
      <c r="V127" s="230"/>
      <c r="W127" s="230"/>
      <c r="X127" s="230"/>
      <c r="Y127" s="230"/>
      <c r="Z127" s="230"/>
      <c r="AA127" s="230"/>
      <c r="AB127" s="230"/>
      <c r="AC127" s="230"/>
      <c r="AD127" s="230"/>
      <c r="AE127" s="230"/>
      <c r="AF127" s="230"/>
      <c r="AG127" s="230"/>
      <c r="AH127" s="230"/>
      <c r="AI127" s="230"/>
      <c r="AJ127" s="230"/>
      <c r="AK127" s="230"/>
      <c r="AL127" s="230"/>
    </row>
    <row r="128" customFormat="false" ht="15" hidden="false" customHeight="true" outlineLevel="0" collapsed="false">
      <c r="A128" s="230"/>
      <c r="B128" s="230"/>
      <c r="C128" s="230"/>
      <c r="D128" s="230"/>
      <c r="E128" s="230"/>
      <c r="F128" s="230"/>
      <c r="G128" s="230"/>
      <c r="H128" s="230"/>
      <c r="I128" s="230"/>
      <c r="J128" s="230"/>
      <c r="K128" s="230"/>
      <c r="L128" s="230"/>
      <c r="M128" s="230"/>
      <c r="N128" s="230"/>
      <c r="O128" s="230"/>
      <c r="P128" s="230"/>
      <c r="Q128" s="230"/>
      <c r="R128" s="230"/>
      <c r="S128" s="230"/>
      <c r="T128" s="230"/>
      <c r="U128" s="230"/>
      <c r="V128" s="230"/>
      <c r="W128" s="230"/>
      <c r="X128" s="230"/>
      <c r="Y128" s="230"/>
      <c r="Z128" s="230"/>
      <c r="AA128" s="230"/>
      <c r="AB128" s="230"/>
      <c r="AC128" s="230"/>
      <c r="AD128" s="230"/>
      <c r="AE128" s="230"/>
      <c r="AF128" s="230"/>
      <c r="AG128" s="230"/>
      <c r="AH128" s="230"/>
      <c r="AI128" s="230"/>
      <c r="AJ128" s="230"/>
      <c r="AK128" s="230"/>
      <c r="AL128" s="230"/>
    </row>
    <row r="129" customFormat="false" ht="5.1" hidden="false" customHeight="true" outlineLevel="0" collapsed="false">
      <c r="A129" s="230"/>
      <c r="B129" s="230"/>
      <c r="C129" s="230"/>
      <c r="D129" s="230"/>
      <c r="E129" s="230"/>
      <c r="F129" s="230"/>
      <c r="G129" s="230"/>
      <c r="H129" s="230"/>
      <c r="I129" s="230"/>
      <c r="J129" s="230"/>
      <c r="K129" s="230"/>
      <c r="L129" s="230"/>
      <c r="M129" s="230"/>
      <c r="N129" s="230"/>
      <c r="O129" s="230"/>
      <c r="P129" s="230"/>
      <c r="Q129" s="230"/>
      <c r="R129" s="230"/>
      <c r="S129" s="230"/>
      <c r="T129" s="230"/>
      <c r="U129" s="230"/>
      <c r="V129" s="230"/>
      <c r="W129" s="230"/>
      <c r="X129" s="230"/>
      <c r="Y129" s="230"/>
      <c r="Z129" s="230"/>
      <c r="AA129" s="230"/>
      <c r="AB129" s="230"/>
      <c r="AC129" s="230"/>
      <c r="AD129" s="230"/>
      <c r="AE129" s="230"/>
      <c r="AF129" s="230"/>
      <c r="AG129" s="230"/>
      <c r="AH129" s="230"/>
      <c r="AI129" s="230"/>
      <c r="AJ129" s="230"/>
      <c r="AK129" s="230"/>
      <c r="AL129" s="230"/>
    </row>
    <row r="130" customFormat="false" ht="15" hidden="false" customHeight="true" outlineLevel="0" collapsed="false">
      <c r="A130" s="230"/>
      <c r="B130" s="230"/>
      <c r="C130" s="230"/>
      <c r="D130" s="230"/>
      <c r="E130" s="230"/>
      <c r="F130" s="230"/>
      <c r="G130" s="230"/>
      <c r="H130" s="230"/>
      <c r="I130" s="230"/>
      <c r="J130" s="230"/>
      <c r="K130" s="230"/>
      <c r="L130" s="230"/>
      <c r="M130" s="230"/>
      <c r="N130" s="230"/>
      <c r="O130" s="230"/>
      <c r="P130" s="230"/>
      <c r="Q130" s="230"/>
      <c r="R130" s="230"/>
      <c r="S130" s="230"/>
      <c r="T130" s="230"/>
      <c r="U130" s="230"/>
      <c r="V130" s="230"/>
      <c r="W130" s="230"/>
      <c r="X130" s="230"/>
      <c r="Y130" s="230"/>
      <c r="Z130" s="230"/>
      <c r="AA130" s="230"/>
      <c r="AB130" s="230"/>
      <c r="AC130" s="230"/>
      <c r="AD130" s="230"/>
      <c r="AE130" s="230"/>
      <c r="AF130" s="230"/>
      <c r="AG130" s="230"/>
      <c r="AH130" s="230"/>
      <c r="AI130" s="230"/>
      <c r="AJ130" s="230"/>
      <c r="AK130" s="230"/>
      <c r="AL130" s="230"/>
    </row>
    <row r="131" customFormat="false" ht="5.1" hidden="false" customHeight="true" outlineLevel="0" collapsed="false">
      <c r="I131" s="164"/>
    </row>
    <row r="132" customFormat="false" ht="15" hidden="false" customHeight="true" outlineLevel="0" collapsed="false">
      <c r="I132" s="164"/>
    </row>
    <row r="133" customFormat="false" ht="5.1" hidden="false" customHeight="true" outlineLevel="0" collapsed="false">
      <c r="I133" s="164"/>
    </row>
    <row r="134" customFormat="false" ht="15" hidden="false" customHeight="true" outlineLevel="0" collapsed="false">
      <c r="I134" s="164"/>
    </row>
    <row r="135" customFormat="false" ht="15" hidden="false" customHeight="true" outlineLevel="0" collapsed="false">
      <c r="I135" s="164"/>
    </row>
    <row r="136" customFormat="false" ht="15" hidden="false" customHeight="true" outlineLevel="0" collapsed="false">
      <c r="I136" s="164"/>
    </row>
    <row r="137" customFormat="false" ht="15" hidden="false" customHeight="true" outlineLevel="0" collapsed="false">
      <c r="I137" s="164"/>
    </row>
    <row r="138" customFormat="false" ht="15" hidden="false" customHeight="true" outlineLevel="0" collapsed="false">
      <c r="I138" s="164"/>
    </row>
    <row r="139" customFormat="false" ht="15" hidden="false" customHeight="true" outlineLevel="0" collapsed="false">
      <c r="I139" s="164"/>
    </row>
    <row r="140" customFormat="false" ht="5.1" hidden="false" customHeight="true" outlineLevel="0" collapsed="false">
      <c r="I140" s="164"/>
    </row>
    <row r="141" customFormat="false" ht="15" hidden="false" customHeight="true" outlineLevel="0" collapsed="false">
      <c r="I141" s="164"/>
    </row>
    <row r="142" customFormat="false" ht="11.1" hidden="false" customHeight="true" outlineLevel="0" collapsed="false">
      <c r="I142" s="164"/>
    </row>
    <row r="143" customFormat="false" ht="11.1" hidden="false" customHeight="true" outlineLevel="0" collapsed="false">
      <c r="I143" s="164"/>
    </row>
    <row r="144" customFormat="false" ht="12" hidden="false" customHeight="true" outlineLevel="0" collapsed="false">
      <c r="I144" s="164"/>
    </row>
    <row r="145" customFormat="false" ht="12" hidden="false" customHeight="true" outlineLevel="0" collapsed="false">
      <c r="I145" s="164"/>
    </row>
    <row r="146" customFormat="false" ht="15" hidden="false" customHeight="true" outlineLevel="0" collapsed="false">
      <c r="I146" s="164"/>
    </row>
    <row r="147" customFormat="false" ht="12" hidden="false" customHeight="true" outlineLevel="0" collapsed="false">
      <c r="I147" s="164"/>
    </row>
    <row r="148" customFormat="false" ht="15" hidden="false" customHeight="true" outlineLevel="0" collapsed="false">
      <c r="I148" s="164"/>
    </row>
    <row r="149" customFormat="false" ht="15" hidden="false" customHeight="true" outlineLevel="0" collapsed="false">
      <c r="I149" s="164"/>
    </row>
    <row r="150" customFormat="false" ht="15" hidden="false" customHeight="true" outlineLevel="0" collapsed="false">
      <c r="I150" s="164"/>
    </row>
    <row r="151" customFormat="false" ht="15" hidden="false" customHeight="true" outlineLevel="0" collapsed="false">
      <c r="I151" s="164"/>
    </row>
    <row r="152" customFormat="false" ht="15" hidden="false" customHeight="true" outlineLevel="0" collapsed="false">
      <c r="I152" s="164"/>
    </row>
    <row r="153" customFormat="false" ht="15" hidden="false" customHeight="true" outlineLevel="0" collapsed="false">
      <c r="I153" s="164"/>
    </row>
    <row r="154" customFormat="false" ht="12" hidden="false" customHeight="true" outlineLevel="0" collapsed="false">
      <c r="I154" s="164"/>
    </row>
    <row r="155" customFormat="false" ht="15" hidden="false" customHeight="true" outlineLevel="0" collapsed="false">
      <c r="I155" s="164"/>
    </row>
    <row r="156" customFormat="false" ht="15" hidden="false" customHeight="true" outlineLevel="0" collapsed="false">
      <c r="A156" s="698"/>
      <c r="B156" s="699"/>
      <c r="O156" s="230"/>
      <c r="P156" s="346"/>
      <c r="Q156" s="230"/>
      <c r="R156" s="230"/>
      <c r="S156" s="701"/>
    </row>
    <row r="157" customFormat="false" ht="15" hidden="false" customHeight="true" outlineLevel="0" collapsed="false">
      <c r="A157" s="698"/>
      <c r="B157" s="699"/>
      <c r="O157" s="230"/>
      <c r="P157" s="346"/>
      <c r="Q157" s="230"/>
      <c r="R157" s="230"/>
      <c r="S157" s="701"/>
    </row>
    <row r="158" customFormat="false" ht="15" hidden="false" customHeight="true" outlineLevel="0" collapsed="false">
      <c r="A158" s="698"/>
      <c r="B158" s="699"/>
      <c r="O158" s="230"/>
      <c r="P158" s="346"/>
      <c r="Q158" s="230"/>
      <c r="R158" s="230"/>
      <c r="S158" s="701"/>
    </row>
    <row r="159" customFormat="false" ht="15" hidden="false" customHeight="true" outlineLevel="0" collapsed="false">
      <c r="A159" s="698"/>
      <c r="B159" s="699"/>
      <c r="O159" s="230"/>
      <c r="P159" s="346"/>
      <c r="Q159" s="230"/>
      <c r="R159" s="230"/>
      <c r="S159" s="701"/>
    </row>
    <row r="160" customFormat="false" ht="15" hidden="false" customHeight="true" outlineLevel="0" collapsed="false">
      <c r="A160" s="698"/>
      <c r="B160" s="699"/>
      <c r="O160" s="230"/>
      <c r="P160" s="346"/>
      <c r="Q160" s="230"/>
      <c r="R160" s="230"/>
      <c r="S160" s="701"/>
    </row>
    <row r="161" customFormat="false" ht="15" hidden="false" customHeight="true" outlineLevel="0" collapsed="false">
      <c r="A161" s="698"/>
      <c r="B161" s="699"/>
      <c r="O161" s="230"/>
      <c r="P161" s="346"/>
      <c r="Q161" s="230"/>
      <c r="R161" s="230"/>
      <c r="S161" s="701"/>
    </row>
    <row r="162" customFormat="false" ht="15" hidden="false" customHeight="true" outlineLevel="0" collapsed="false">
      <c r="A162" s="698"/>
      <c r="B162" s="699"/>
      <c r="O162" s="230"/>
      <c r="P162" s="346"/>
      <c r="Q162" s="230"/>
      <c r="R162" s="230"/>
      <c r="S162" s="701"/>
    </row>
    <row r="163" customFormat="false" ht="15" hidden="false" customHeight="true" outlineLevel="0" collapsed="false">
      <c r="A163" s="698"/>
      <c r="B163" s="699"/>
      <c r="O163" s="230"/>
      <c r="P163" s="346"/>
      <c r="Q163" s="230"/>
      <c r="R163" s="230"/>
      <c r="S163" s="701"/>
    </row>
    <row r="164" customFormat="false" ht="15" hidden="false" customHeight="true" outlineLevel="0" collapsed="false">
      <c r="A164" s="698"/>
      <c r="B164" s="699"/>
      <c r="O164" s="230"/>
      <c r="P164" s="346"/>
      <c r="Q164" s="230"/>
      <c r="R164" s="230"/>
      <c r="S164" s="701"/>
    </row>
    <row r="165" customFormat="false" ht="15" hidden="false" customHeight="true" outlineLevel="0" collapsed="false">
      <c r="A165" s="698"/>
      <c r="B165" s="699"/>
      <c r="O165" s="230"/>
      <c r="P165" s="346"/>
      <c r="Q165" s="230"/>
      <c r="R165" s="230"/>
      <c r="S165" s="701"/>
    </row>
    <row r="166" customFormat="false" ht="15" hidden="false" customHeight="true" outlineLevel="0" collapsed="false">
      <c r="A166" s="698"/>
      <c r="B166" s="699"/>
      <c r="O166" s="230"/>
      <c r="P166" s="346"/>
      <c r="Q166" s="230"/>
      <c r="R166" s="230"/>
      <c r="S166" s="701"/>
    </row>
    <row r="167" customFormat="false" ht="15" hidden="false" customHeight="true" outlineLevel="0" collapsed="false">
      <c r="A167" s="698"/>
      <c r="B167" s="699"/>
      <c r="O167" s="230"/>
      <c r="P167" s="346"/>
      <c r="Q167" s="230"/>
      <c r="R167" s="230"/>
      <c r="S167" s="701"/>
    </row>
    <row r="168" customFormat="false" ht="15" hidden="false" customHeight="true" outlineLevel="0" collapsed="false">
      <c r="A168" s="709"/>
      <c r="B168" s="675"/>
      <c r="C168" s="235"/>
      <c r="D168" s="235"/>
      <c r="E168" s="235"/>
      <c r="F168" s="235"/>
      <c r="G168" s="235"/>
      <c r="H168" s="709"/>
      <c r="I168" s="235"/>
      <c r="J168" s="235"/>
      <c r="K168" s="235"/>
      <c r="L168" s="235"/>
      <c r="M168" s="235"/>
      <c r="N168" s="235"/>
      <c r="O168" s="227"/>
      <c r="P168" s="718"/>
      <c r="Q168" s="227"/>
      <c r="R168" s="227"/>
      <c r="S168" s="719"/>
    </row>
    <row r="169" customFormat="false" ht="12" hidden="false" customHeight="true" outlineLevel="0" collapsed="false">
      <c r="A169" s="720" t="s">
        <v>1148</v>
      </c>
      <c r="B169" s="237"/>
      <c r="C169" s="230"/>
      <c r="O169" s="230"/>
      <c r="P169" s="346"/>
      <c r="Q169" s="230"/>
      <c r="R169" s="230"/>
      <c r="S169" s="701"/>
    </row>
  </sheetData>
  <mergeCells count="50">
    <mergeCell ref="A4:A7"/>
    <mergeCell ref="B4:B7"/>
    <mergeCell ref="C4:C7"/>
    <mergeCell ref="D4:D7"/>
    <mergeCell ref="E4:E7"/>
    <mergeCell ref="I4:L4"/>
    <mergeCell ref="M4:M7"/>
    <mergeCell ref="N4:N7"/>
    <mergeCell ref="O4:O7"/>
    <mergeCell ref="P4:P7"/>
    <mergeCell ref="Q4:Q7"/>
    <mergeCell ref="R4:R7"/>
    <mergeCell ref="S4:S7"/>
    <mergeCell ref="T4:T7"/>
    <mergeCell ref="U4:U7"/>
    <mergeCell ref="V4:Y4"/>
    <mergeCell ref="Z4:AC4"/>
    <mergeCell ref="AD4:AF4"/>
    <mergeCell ref="AG4:AG7"/>
    <mergeCell ref="AH4:AH7"/>
    <mergeCell ref="AI4:AI7"/>
    <mergeCell ref="AJ4:AJ7"/>
    <mergeCell ref="AK4:AK7"/>
    <mergeCell ref="AL4:AL7"/>
    <mergeCell ref="F5:F7"/>
    <mergeCell ref="I5:I7"/>
    <mergeCell ref="J5:L5"/>
    <mergeCell ref="V5:V7"/>
    <mergeCell ref="W5:Y5"/>
    <mergeCell ref="Z5:Z7"/>
    <mergeCell ref="AA5:AC5"/>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 ref="D62:G62"/>
    <mergeCell ref="H62:L62"/>
    <mergeCell ref="X62:AC62"/>
    <mergeCell ref="AD62:AF62"/>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102" useFirstPageNumber="true" horizontalDpi="300" verticalDpi="300" copies="1"/>
  <headerFooter differentFirst="false" differentOddEven="false">
    <oddHeader/>
    <oddFooter>&amp;C&amp;"MetaNormalLF-Roman,Regular"&amp;11- &amp;P -</oddFooter>
  </headerFooter>
  <colBreaks count="3" manualBreakCount="3">
    <brk id="7" man="true" max="65535" min="0"/>
    <brk id="19" man="true" max="65535" min="0"/>
    <brk id="29" man="true" max="65535" min="0"/>
  </colBreaks>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64" width="4.7"/>
    <col collapsed="false" customWidth="true" hidden="false" outlineLevel="0" max="2" min="2" style="164" width="55.7"/>
    <col collapsed="false" customWidth="true" hidden="false" outlineLevel="0" max="7" min="3" style="164" width="14.7"/>
    <col collapsed="false" customWidth="true" hidden="false" outlineLevel="0" max="8" min="8" style="164" width="11.56"/>
    <col collapsed="false" customWidth="true" hidden="false" outlineLevel="0" max="9" min="9" style="165" width="11.56"/>
    <col collapsed="false" customWidth="true" hidden="false" outlineLevel="0" max="18" min="10" style="164" width="11.56"/>
    <col collapsed="false" customWidth="true" hidden="false" outlineLevel="0" max="20" min="19" style="164" width="4.7"/>
    <col collapsed="false" customWidth="true" hidden="false" outlineLevel="0" max="21" min="21" style="164" width="55.7"/>
    <col collapsed="false" customWidth="true" hidden="false" outlineLevel="0" max="29" min="22" style="164" width="8.99"/>
    <col collapsed="false" customWidth="true" hidden="false" outlineLevel="0" max="37" min="30" style="164" width="16.28"/>
    <col collapsed="false" customWidth="true" hidden="false" outlineLevel="0" max="38" min="38" style="164" width="4.7"/>
    <col collapsed="false" customWidth="false" hidden="false" outlineLevel="0" max="257" min="39" style="164" width="10.99"/>
  </cols>
  <sheetData>
    <row r="1" s="315" customFormat="true" ht="24.95" hidden="false" customHeight="true" outlineLevel="0" collapsed="false">
      <c r="A1" s="557"/>
      <c r="G1" s="312" t="s">
        <v>1127</v>
      </c>
      <c r="H1" s="677" t="s">
        <v>1097</v>
      </c>
      <c r="I1" s="165"/>
      <c r="Q1" s="277"/>
      <c r="R1" s="277"/>
      <c r="S1" s="277"/>
      <c r="AC1" s="312" t="s">
        <v>1127</v>
      </c>
      <c r="AD1" s="677" t="s">
        <v>1097</v>
      </c>
    </row>
    <row r="2" s="315" customFormat="true" ht="20.1" hidden="false" customHeight="true" outlineLevel="0" collapsed="false">
      <c r="A2" s="557"/>
      <c r="G2" s="172" t="s">
        <v>1149</v>
      </c>
      <c r="H2" s="173" t="s">
        <v>284</v>
      </c>
      <c r="I2" s="678"/>
      <c r="J2" s="678"/>
      <c r="Q2" s="277"/>
      <c r="R2" s="277"/>
      <c r="S2" s="277"/>
      <c r="AA2" s="678"/>
      <c r="AB2" s="678"/>
      <c r="AC2" s="172" t="s">
        <v>1150</v>
      </c>
      <c r="AD2" s="173" t="s">
        <v>284</v>
      </c>
      <c r="AE2" s="678"/>
    </row>
    <row r="3" s="167" customFormat="true" ht="12.75" hidden="false" customHeight="true" outlineLevel="0" collapsed="false">
      <c r="A3" s="175"/>
      <c r="B3" s="175"/>
      <c r="C3" s="175"/>
      <c r="D3" s="175"/>
      <c r="E3" s="175"/>
      <c r="F3" s="176"/>
      <c r="G3" s="176"/>
      <c r="H3" s="176"/>
      <c r="I3" s="176"/>
      <c r="J3" s="176"/>
      <c r="K3" s="177"/>
      <c r="L3" s="175"/>
      <c r="M3" s="175"/>
      <c r="N3" s="175"/>
      <c r="O3" s="175"/>
      <c r="P3" s="175"/>
      <c r="Q3" s="175"/>
      <c r="R3" s="175"/>
      <c r="S3" s="175"/>
      <c r="T3" s="175"/>
      <c r="U3" s="178"/>
      <c r="V3" s="177"/>
      <c r="W3" s="177"/>
      <c r="X3" s="177"/>
      <c r="Y3" s="177"/>
      <c r="Z3" s="176"/>
      <c r="AA3" s="176"/>
      <c r="AB3" s="176"/>
      <c r="AC3" s="176"/>
      <c r="AD3" s="176"/>
      <c r="AE3" s="176"/>
      <c r="AF3" s="177"/>
      <c r="AG3" s="177"/>
      <c r="AH3" s="179"/>
      <c r="AI3" s="177"/>
      <c r="AJ3" s="175"/>
      <c r="AK3" s="177"/>
      <c r="AL3" s="175"/>
    </row>
    <row r="4" customFormat="false" ht="15" hidden="false" customHeight="true" outlineLevel="0" collapsed="false">
      <c r="A4" s="63" t="s">
        <v>138</v>
      </c>
      <c r="B4" s="32" t="s">
        <v>286</v>
      </c>
      <c r="C4" s="32" t="s">
        <v>137</v>
      </c>
      <c r="D4" s="64" t="s">
        <v>475</v>
      </c>
      <c r="E4" s="32" t="s">
        <v>206</v>
      </c>
      <c r="F4" s="129" t="s">
        <v>207</v>
      </c>
      <c r="G4" s="130" t="s">
        <v>208</v>
      </c>
      <c r="H4" s="131" t="s">
        <v>209</v>
      </c>
      <c r="I4" s="32" t="s">
        <v>210</v>
      </c>
      <c r="J4" s="32"/>
      <c r="K4" s="32"/>
      <c r="L4" s="32"/>
      <c r="M4" s="64" t="s">
        <v>211</v>
      </c>
      <c r="N4" s="64" t="s">
        <v>1134</v>
      </c>
      <c r="O4" s="64" t="s">
        <v>213</v>
      </c>
      <c r="P4" s="64" t="s">
        <v>214</v>
      </c>
      <c r="Q4" s="64" t="s">
        <v>215</v>
      </c>
      <c r="R4" s="64" t="s">
        <v>1135</v>
      </c>
      <c r="S4" s="67" t="s">
        <v>138</v>
      </c>
      <c r="T4" s="63" t="s">
        <v>138</v>
      </c>
      <c r="U4" s="32" t="s">
        <v>288</v>
      </c>
      <c r="V4" s="32" t="s">
        <v>217</v>
      </c>
      <c r="W4" s="32"/>
      <c r="X4" s="32"/>
      <c r="Y4" s="32"/>
      <c r="Z4" s="65" t="s">
        <v>218</v>
      </c>
      <c r="AA4" s="65"/>
      <c r="AB4" s="65"/>
      <c r="AC4" s="65"/>
      <c r="AD4" s="132" t="s">
        <v>219</v>
      </c>
      <c r="AE4" s="132"/>
      <c r="AF4" s="132"/>
      <c r="AG4" s="64" t="s">
        <v>220</v>
      </c>
      <c r="AH4" s="64" t="s">
        <v>221</v>
      </c>
      <c r="AI4" s="64" t="s">
        <v>416</v>
      </c>
      <c r="AJ4" s="64" t="s">
        <v>417</v>
      </c>
      <c r="AK4" s="64" t="s">
        <v>224</v>
      </c>
      <c r="AL4" s="67" t="s">
        <v>138</v>
      </c>
    </row>
    <row r="5" customFormat="false" ht="17.45" hidden="false" customHeight="true" outlineLevel="0" collapsed="false">
      <c r="A5" s="63" t="s">
        <v>149</v>
      </c>
      <c r="B5" s="32"/>
      <c r="C5" s="32"/>
      <c r="D5" s="64" t="s">
        <v>225</v>
      </c>
      <c r="E5" s="32"/>
      <c r="F5" s="32" t="s">
        <v>226</v>
      </c>
      <c r="G5" s="133" t="s">
        <v>1136</v>
      </c>
      <c r="H5" s="131" t="s">
        <v>1137</v>
      </c>
      <c r="I5" s="64" t="s">
        <v>226</v>
      </c>
      <c r="J5" s="32" t="s">
        <v>1138</v>
      </c>
      <c r="K5" s="32"/>
      <c r="L5" s="32"/>
      <c r="M5" s="64"/>
      <c r="N5" s="64"/>
      <c r="O5" s="64"/>
      <c r="P5" s="64"/>
      <c r="Q5" s="64"/>
      <c r="R5" s="64"/>
      <c r="S5" s="67" t="s">
        <v>149</v>
      </c>
      <c r="T5" s="63" t="s">
        <v>149</v>
      </c>
      <c r="U5" s="32"/>
      <c r="V5" s="64" t="s">
        <v>687</v>
      </c>
      <c r="W5" s="32" t="s">
        <v>229</v>
      </c>
      <c r="X5" s="32"/>
      <c r="Y5" s="32"/>
      <c r="Z5" s="64" t="s">
        <v>687</v>
      </c>
      <c r="AA5" s="65" t="s">
        <v>229</v>
      </c>
      <c r="AB5" s="65"/>
      <c r="AC5" s="65"/>
      <c r="AD5" s="132" t="s">
        <v>226</v>
      </c>
      <c r="AE5" s="32" t="s">
        <v>229</v>
      </c>
      <c r="AF5" s="32"/>
      <c r="AG5" s="64"/>
      <c r="AH5" s="64"/>
      <c r="AI5" s="64" t="s">
        <v>231</v>
      </c>
      <c r="AJ5" s="64" t="s">
        <v>232</v>
      </c>
      <c r="AK5" s="64"/>
      <c r="AL5" s="67" t="s">
        <v>149</v>
      </c>
    </row>
    <row r="6" customFormat="false" ht="17.45" hidden="false" customHeight="true" outlineLevel="0" collapsed="false">
      <c r="A6" s="63" t="s">
        <v>152</v>
      </c>
      <c r="B6" s="32"/>
      <c r="C6" s="32"/>
      <c r="D6" s="64" t="s">
        <v>233</v>
      </c>
      <c r="E6" s="32"/>
      <c r="F6" s="32"/>
      <c r="G6" s="65" t="s">
        <v>234</v>
      </c>
      <c r="H6" s="132" t="s">
        <v>235</v>
      </c>
      <c r="I6" s="64"/>
      <c r="J6" s="64" t="s">
        <v>236</v>
      </c>
      <c r="K6" s="64" t="s">
        <v>237</v>
      </c>
      <c r="L6" s="64" t="s">
        <v>238</v>
      </c>
      <c r="M6" s="64"/>
      <c r="N6" s="64"/>
      <c r="O6" s="64"/>
      <c r="P6" s="64"/>
      <c r="Q6" s="64"/>
      <c r="R6" s="64"/>
      <c r="S6" s="67" t="s">
        <v>152</v>
      </c>
      <c r="T6" s="63" t="s">
        <v>152</v>
      </c>
      <c r="U6" s="32"/>
      <c r="V6" s="64"/>
      <c r="W6" s="64" t="s">
        <v>777</v>
      </c>
      <c r="X6" s="64" t="s">
        <v>240</v>
      </c>
      <c r="Y6" s="64" t="s">
        <v>855</v>
      </c>
      <c r="Z6" s="64"/>
      <c r="AA6" s="64" t="s">
        <v>688</v>
      </c>
      <c r="AB6" s="64" t="s">
        <v>243</v>
      </c>
      <c r="AC6" s="67" t="s">
        <v>244</v>
      </c>
      <c r="AD6" s="132"/>
      <c r="AE6" s="32" t="s">
        <v>245</v>
      </c>
      <c r="AF6" s="32" t="s">
        <v>246</v>
      </c>
      <c r="AG6" s="64"/>
      <c r="AH6" s="64"/>
      <c r="AI6" s="64" t="s">
        <v>247</v>
      </c>
      <c r="AJ6" s="64" t="s">
        <v>248</v>
      </c>
      <c r="AK6" s="64"/>
      <c r="AL6" s="67" t="s">
        <v>152</v>
      </c>
    </row>
    <row r="7" customFormat="false" ht="17.45" hidden="false" customHeight="true" outlineLevel="0" collapsed="false">
      <c r="A7" s="63"/>
      <c r="B7" s="32"/>
      <c r="C7" s="32"/>
      <c r="D7" s="64" t="s">
        <v>249</v>
      </c>
      <c r="E7" s="32"/>
      <c r="F7" s="32"/>
      <c r="G7" s="65"/>
      <c r="H7" s="132"/>
      <c r="I7" s="64"/>
      <c r="J7" s="64"/>
      <c r="K7" s="64"/>
      <c r="L7" s="64"/>
      <c r="M7" s="64"/>
      <c r="N7" s="64"/>
      <c r="O7" s="64"/>
      <c r="P7" s="64"/>
      <c r="Q7" s="64"/>
      <c r="R7" s="64"/>
      <c r="S7" s="67"/>
      <c r="T7" s="63"/>
      <c r="U7" s="32"/>
      <c r="V7" s="64"/>
      <c r="W7" s="64"/>
      <c r="X7" s="64"/>
      <c r="Y7" s="64"/>
      <c r="Z7" s="64"/>
      <c r="AA7" s="64"/>
      <c r="AB7" s="64"/>
      <c r="AC7" s="67"/>
      <c r="AD7" s="132"/>
      <c r="AE7" s="32"/>
      <c r="AF7" s="32"/>
      <c r="AG7" s="64"/>
      <c r="AH7" s="64"/>
      <c r="AI7" s="64"/>
      <c r="AJ7" s="64"/>
      <c r="AK7" s="64"/>
      <c r="AL7" s="67"/>
    </row>
    <row r="8" customFormat="false" ht="20.1" hidden="false" customHeight="true" outlineLevel="0" collapsed="false">
      <c r="A8" s="190"/>
      <c r="B8" s="416"/>
      <c r="C8" s="192"/>
      <c r="D8" s="190"/>
      <c r="E8" s="193"/>
      <c r="F8" s="192"/>
      <c r="G8" s="192"/>
      <c r="H8" s="192"/>
      <c r="I8" s="192"/>
      <c r="J8" s="166"/>
      <c r="K8" s="166"/>
      <c r="L8" s="166"/>
      <c r="M8" s="166"/>
      <c r="N8" s="166"/>
      <c r="O8" s="192"/>
      <c r="P8" s="166"/>
      <c r="Q8" s="166"/>
      <c r="R8" s="190"/>
      <c r="S8" s="416"/>
      <c r="T8" s="190"/>
      <c r="U8" s="416"/>
      <c r="V8" s="192"/>
      <c r="W8" s="190"/>
      <c r="X8" s="192"/>
      <c r="Y8" s="192"/>
      <c r="Z8" s="192"/>
      <c r="AA8" s="192"/>
      <c r="AB8" s="192"/>
      <c r="AC8" s="192"/>
      <c r="AD8" s="192"/>
      <c r="AE8" s="192"/>
      <c r="AF8" s="192"/>
      <c r="AG8" s="192"/>
      <c r="AH8" s="192"/>
      <c r="AI8" s="190"/>
      <c r="AJ8" s="190"/>
      <c r="AK8" s="190"/>
      <c r="AL8" s="416"/>
    </row>
    <row r="9" customFormat="false" ht="20.1" hidden="false" customHeight="true" outlineLevel="0" collapsed="false">
      <c r="A9" s="190"/>
      <c r="B9" s="190"/>
      <c r="C9" s="192"/>
      <c r="D9" s="190"/>
      <c r="E9" s="193"/>
      <c r="F9" s="192"/>
      <c r="G9" s="682" t="s">
        <v>1139</v>
      </c>
      <c r="H9" s="683" t="s">
        <v>748</v>
      </c>
      <c r="I9" s="192"/>
      <c r="J9" s="166"/>
      <c r="K9" s="166"/>
      <c r="L9" s="166"/>
      <c r="M9" s="166"/>
      <c r="N9" s="166"/>
      <c r="O9" s="192"/>
      <c r="P9" s="166"/>
      <c r="Q9" s="166"/>
      <c r="R9" s="190"/>
      <c r="S9" s="190"/>
      <c r="T9" s="190"/>
      <c r="U9" s="190"/>
      <c r="V9" s="192"/>
      <c r="W9" s="190"/>
      <c r="X9" s="192"/>
      <c r="Y9" s="192"/>
      <c r="Z9" s="192"/>
      <c r="AA9" s="192"/>
      <c r="AB9" s="192"/>
      <c r="AC9" s="682" t="s">
        <v>1139</v>
      </c>
      <c r="AD9" s="683" t="s">
        <v>748</v>
      </c>
      <c r="AE9" s="192"/>
      <c r="AF9" s="192"/>
      <c r="AG9" s="192"/>
      <c r="AH9" s="192"/>
      <c r="AI9" s="190"/>
      <c r="AJ9" s="190"/>
      <c r="AK9" s="190"/>
      <c r="AL9" s="190"/>
    </row>
    <row r="10" customFormat="false" ht="20.1" hidden="false" customHeight="true" outlineLevel="0" collapsed="false">
      <c r="A10" s="190"/>
      <c r="B10" s="190"/>
      <c r="C10" s="192"/>
      <c r="D10" s="190"/>
      <c r="E10" s="193"/>
      <c r="F10" s="192"/>
      <c r="G10" s="682"/>
      <c r="H10" s="683"/>
      <c r="I10" s="192"/>
      <c r="J10" s="166"/>
      <c r="K10" s="166"/>
      <c r="L10" s="166"/>
      <c r="M10" s="166"/>
      <c r="N10" s="166"/>
      <c r="O10" s="192"/>
      <c r="P10" s="166"/>
      <c r="Q10" s="166"/>
      <c r="R10" s="190"/>
      <c r="S10" s="190"/>
      <c r="T10" s="190"/>
      <c r="U10" s="190"/>
      <c r="V10" s="192"/>
      <c r="W10" s="190"/>
      <c r="X10" s="192"/>
      <c r="Y10" s="192"/>
      <c r="Z10" s="192"/>
      <c r="AA10" s="192"/>
      <c r="AB10" s="192"/>
      <c r="AC10" s="682"/>
      <c r="AD10" s="683"/>
      <c r="AE10" s="192"/>
      <c r="AF10" s="192"/>
      <c r="AG10" s="192"/>
      <c r="AH10" s="192"/>
      <c r="AI10" s="190"/>
      <c r="AJ10" s="190"/>
      <c r="AK10" s="190"/>
      <c r="AL10" s="190"/>
    </row>
    <row r="11" customFormat="false" ht="20.1" hidden="false" customHeight="true" outlineLevel="0" collapsed="false">
      <c r="A11" s="197" t="n">
        <v>1</v>
      </c>
      <c r="B11" s="198" t="s">
        <v>289</v>
      </c>
      <c r="C11" s="199" t="n">
        <v>10</v>
      </c>
      <c r="D11" s="199" t="n">
        <v>9</v>
      </c>
      <c r="E11" s="199" t="n">
        <v>1</v>
      </c>
      <c r="F11" s="199" t="n">
        <v>0</v>
      </c>
      <c r="G11" s="277"/>
      <c r="H11" s="199" t="n">
        <v>0</v>
      </c>
      <c r="I11" s="199" t="n">
        <v>1</v>
      </c>
      <c r="J11" s="199" t="n">
        <v>1</v>
      </c>
      <c r="K11" s="277"/>
      <c r="L11" s="277"/>
      <c r="M11" s="199" t="n">
        <v>0</v>
      </c>
      <c r="N11" s="199" t="n">
        <v>0</v>
      </c>
      <c r="O11" s="277"/>
      <c r="P11" s="199" t="n">
        <v>0</v>
      </c>
      <c r="Q11" s="199" t="n">
        <v>1</v>
      </c>
      <c r="R11" s="199" t="n">
        <v>0</v>
      </c>
      <c r="S11" s="201" t="n">
        <v>1</v>
      </c>
      <c r="T11" s="197" t="n">
        <v>1</v>
      </c>
      <c r="U11" s="198" t="s">
        <v>289</v>
      </c>
      <c r="V11" s="199" t="n">
        <v>2</v>
      </c>
      <c r="W11" s="277"/>
      <c r="X11" s="199" t="n">
        <v>2</v>
      </c>
      <c r="Y11" s="277"/>
      <c r="Z11" s="199" t="n">
        <v>5</v>
      </c>
      <c r="AA11" s="199" t="n">
        <v>5</v>
      </c>
      <c r="AB11" s="277"/>
      <c r="AC11" s="199"/>
      <c r="AD11" s="199" t="n">
        <v>0</v>
      </c>
      <c r="AE11" s="199" t="n">
        <v>0</v>
      </c>
      <c r="AF11" s="277"/>
      <c r="AG11" s="277"/>
      <c r="AH11" s="277"/>
      <c r="AI11" s="199" t="n">
        <v>0</v>
      </c>
      <c r="AJ11" s="199" t="n">
        <v>0</v>
      </c>
      <c r="AK11" s="199" t="n">
        <v>1</v>
      </c>
      <c r="AL11" s="201" t="n">
        <v>1</v>
      </c>
    </row>
    <row r="12" customFormat="false" ht="20.1" hidden="false" customHeight="true" outlineLevel="0" collapsed="false">
      <c r="A12" s="150" t="n">
        <v>2</v>
      </c>
      <c r="B12" s="209" t="s">
        <v>1151</v>
      </c>
      <c r="C12" s="203" t="n">
        <v>8</v>
      </c>
      <c r="D12" s="203" t="n">
        <v>7</v>
      </c>
      <c r="E12" s="203" t="n">
        <v>1</v>
      </c>
      <c r="F12" s="203" t="n">
        <v>0</v>
      </c>
      <c r="G12" s="277"/>
      <c r="H12" s="203" t="n">
        <v>0</v>
      </c>
      <c r="I12" s="203" t="n">
        <v>1</v>
      </c>
      <c r="J12" s="203" t="n">
        <v>1</v>
      </c>
      <c r="K12" s="277"/>
      <c r="L12" s="277"/>
      <c r="M12" s="203" t="n">
        <v>0</v>
      </c>
      <c r="N12" s="203" t="n">
        <v>0</v>
      </c>
      <c r="O12" s="277"/>
      <c r="P12" s="203" t="n">
        <v>0</v>
      </c>
      <c r="Q12" s="203" t="n">
        <v>1</v>
      </c>
      <c r="R12" s="203" t="n">
        <v>0</v>
      </c>
      <c r="S12" s="210" t="n">
        <v>2</v>
      </c>
      <c r="T12" s="150" t="n">
        <v>2</v>
      </c>
      <c r="U12" s="209" t="s">
        <v>1151</v>
      </c>
      <c r="V12" s="203" t="n">
        <v>2</v>
      </c>
      <c r="W12" s="277"/>
      <c r="X12" s="203" t="n">
        <v>2</v>
      </c>
      <c r="Y12" s="277"/>
      <c r="Z12" s="203" t="n">
        <v>3</v>
      </c>
      <c r="AA12" s="203" t="n">
        <v>3</v>
      </c>
      <c r="AB12" s="277"/>
      <c r="AC12" s="203"/>
      <c r="AD12" s="203" t="n">
        <v>0</v>
      </c>
      <c r="AE12" s="203" t="n">
        <v>0</v>
      </c>
      <c r="AF12" s="277"/>
      <c r="AG12" s="277"/>
      <c r="AH12" s="277"/>
      <c r="AI12" s="203" t="n">
        <v>0</v>
      </c>
      <c r="AJ12" s="203" t="n">
        <v>0</v>
      </c>
      <c r="AK12" s="203" t="n">
        <v>1</v>
      </c>
      <c r="AL12" s="210" t="n">
        <v>2</v>
      </c>
    </row>
    <row r="13" customFormat="false" ht="20.1" hidden="false" customHeight="true" outlineLevel="0" collapsed="false">
      <c r="A13" s="150" t="n">
        <v>3</v>
      </c>
      <c r="B13" s="209" t="s">
        <v>1152</v>
      </c>
      <c r="C13" s="203" t="n">
        <v>0</v>
      </c>
      <c r="D13" s="203" t="n">
        <v>0</v>
      </c>
      <c r="E13" s="203" t="n">
        <v>0</v>
      </c>
      <c r="F13" s="203" t="n">
        <v>0</v>
      </c>
      <c r="G13" s="277"/>
      <c r="H13" s="203" t="n">
        <v>0</v>
      </c>
      <c r="I13" s="203" t="n">
        <v>0</v>
      </c>
      <c r="J13" s="203" t="n">
        <v>0</v>
      </c>
      <c r="K13" s="277"/>
      <c r="L13" s="277"/>
      <c r="M13" s="203" t="n">
        <v>0</v>
      </c>
      <c r="N13" s="203" t="n">
        <v>0</v>
      </c>
      <c r="O13" s="277"/>
      <c r="P13" s="203" t="n">
        <v>0</v>
      </c>
      <c r="Q13" s="203" t="n">
        <v>0</v>
      </c>
      <c r="R13" s="203" t="n">
        <v>0</v>
      </c>
      <c r="S13" s="210" t="n">
        <v>3</v>
      </c>
      <c r="T13" s="150" t="n">
        <v>3</v>
      </c>
      <c r="U13" s="209" t="s">
        <v>1152</v>
      </c>
      <c r="V13" s="203" t="n">
        <v>0</v>
      </c>
      <c r="W13" s="277"/>
      <c r="X13" s="203" t="n">
        <v>0</v>
      </c>
      <c r="Y13" s="277"/>
      <c r="Z13" s="203" t="n">
        <v>0</v>
      </c>
      <c r="AA13" s="203" t="n">
        <v>0</v>
      </c>
      <c r="AB13" s="277"/>
      <c r="AC13" s="203"/>
      <c r="AD13" s="203" t="n">
        <v>0</v>
      </c>
      <c r="AE13" s="203" t="n">
        <v>0</v>
      </c>
      <c r="AF13" s="277"/>
      <c r="AG13" s="277"/>
      <c r="AH13" s="277"/>
      <c r="AI13" s="203" t="n">
        <v>0</v>
      </c>
      <c r="AJ13" s="203" t="n">
        <v>0</v>
      </c>
      <c r="AK13" s="203" t="n">
        <v>0</v>
      </c>
      <c r="AL13" s="210" t="n">
        <v>3</v>
      </c>
    </row>
    <row r="14" customFormat="false" ht="20.1" hidden="false" customHeight="true" outlineLevel="0" collapsed="false">
      <c r="A14" s="150" t="n">
        <v>4</v>
      </c>
      <c r="B14" s="209" t="s">
        <v>1153</v>
      </c>
      <c r="C14" s="203" t="n">
        <v>0</v>
      </c>
      <c r="D14" s="203" t="n">
        <v>0</v>
      </c>
      <c r="E14" s="203" t="n">
        <v>0</v>
      </c>
      <c r="F14" s="203" t="n">
        <v>0</v>
      </c>
      <c r="G14" s="269"/>
      <c r="H14" s="203" t="n">
        <v>0</v>
      </c>
      <c r="I14" s="203" t="n">
        <v>0</v>
      </c>
      <c r="J14" s="203" t="n">
        <v>0</v>
      </c>
      <c r="K14" s="269"/>
      <c r="L14" s="269"/>
      <c r="M14" s="203" t="n">
        <v>0</v>
      </c>
      <c r="N14" s="203" t="n">
        <v>0</v>
      </c>
      <c r="O14" s="269"/>
      <c r="P14" s="203" t="n">
        <v>0</v>
      </c>
      <c r="Q14" s="203" t="n">
        <v>0</v>
      </c>
      <c r="R14" s="203" t="n">
        <v>0</v>
      </c>
      <c r="S14" s="210" t="n">
        <v>4</v>
      </c>
      <c r="T14" s="150" t="n">
        <v>4</v>
      </c>
      <c r="U14" s="209" t="s">
        <v>1153</v>
      </c>
      <c r="V14" s="203" t="n">
        <v>0</v>
      </c>
      <c r="W14" s="269"/>
      <c r="X14" s="203" t="n">
        <v>0</v>
      </c>
      <c r="Y14" s="269"/>
      <c r="Z14" s="203" t="n">
        <v>0</v>
      </c>
      <c r="AA14" s="203" t="n">
        <v>0</v>
      </c>
      <c r="AB14" s="269"/>
      <c r="AC14" s="203"/>
      <c r="AD14" s="203" t="n">
        <v>0</v>
      </c>
      <c r="AE14" s="203" t="n">
        <v>0</v>
      </c>
      <c r="AF14" s="269"/>
      <c r="AG14" s="269"/>
      <c r="AH14" s="269"/>
      <c r="AI14" s="203" t="n">
        <v>0</v>
      </c>
      <c r="AJ14" s="203" t="n">
        <v>0</v>
      </c>
      <c r="AK14" s="203" t="n">
        <v>0</v>
      </c>
      <c r="AL14" s="210" t="n">
        <v>4</v>
      </c>
    </row>
    <row r="15" customFormat="false" ht="20.1" hidden="false" customHeight="true" outlineLevel="0" collapsed="false">
      <c r="A15" s="150" t="n">
        <v>5</v>
      </c>
      <c r="B15" s="202" t="s">
        <v>1154</v>
      </c>
      <c r="C15" s="203"/>
      <c r="D15" s="203"/>
      <c r="E15" s="203"/>
      <c r="F15" s="203"/>
      <c r="G15" s="269"/>
      <c r="H15" s="203"/>
      <c r="I15" s="203"/>
      <c r="J15" s="203"/>
      <c r="K15" s="269"/>
      <c r="L15" s="269"/>
      <c r="M15" s="203"/>
      <c r="N15" s="203"/>
      <c r="O15" s="269"/>
      <c r="P15" s="203"/>
      <c r="Q15" s="203"/>
      <c r="R15" s="203"/>
      <c r="S15" s="210"/>
      <c r="T15" s="150" t="n">
        <v>5</v>
      </c>
      <c r="U15" s="202" t="s">
        <v>1154</v>
      </c>
      <c r="V15" s="203"/>
      <c r="W15" s="269"/>
      <c r="X15" s="203"/>
      <c r="Y15" s="269"/>
      <c r="Z15" s="203"/>
      <c r="AA15" s="203"/>
      <c r="AB15" s="269"/>
      <c r="AC15" s="203"/>
      <c r="AD15" s="203"/>
      <c r="AE15" s="203"/>
      <c r="AF15" s="269"/>
      <c r="AG15" s="269"/>
      <c r="AH15" s="269"/>
      <c r="AI15" s="203"/>
      <c r="AJ15" s="203"/>
      <c r="AK15" s="203"/>
      <c r="AL15" s="210"/>
    </row>
    <row r="16" customFormat="false" ht="12.75" hidden="false" customHeight="false" outlineLevel="0" collapsed="false">
      <c r="A16" s="150"/>
      <c r="B16" s="223" t="s">
        <v>1155</v>
      </c>
      <c r="C16" s="203" t="n">
        <v>0</v>
      </c>
      <c r="D16" s="203" t="n">
        <v>0</v>
      </c>
      <c r="E16" s="203" t="n">
        <v>0</v>
      </c>
      <c r="F16" s="203" t="n">
        <v>0</v>
      </c>
      <c r="G16" s="443"/>
      <c r="H16" s="203" t="n">
        <v>0</v>
      </c>
      <c r="I16" s="203" t="n">
        <v>0</v>
      </c>
      <c r="J16" s="203" t="n">
        <v>0</v>
      </c>
      <c r="K16" s="443"/>
      <c r="L16" s="443"/>
      <c r="M16" s="203" t="n">
        <v>0</v>
      </c>
      <c r="N16" s="203" t="n">
        <v>0</v>
      </c>
      <c r="O16" s="443"/>
      <c r="P16" s="203" t="n">
        <v>0</v>
      </c>
      <c r="Q16" s="203" t="n">
        <v>0</v>
      </c>
      <c r="R16" s="203" t="n">
        <v>0</v>
      </c>
      <c r="S16" s="210" t="n">
        <v>5</v>
      </c>
      <c r="T16" s="150"/>
      <c r="U16" s="223" t="s">
        <v>1155</v>
      </c>
      <c r="V16" s="203" t="n">
        <v>0</v>
      </c>
      <c r="W16" s="443"/>
      <c r="X16" s="203" t="n">
        <v>0</v>
      </c>
      <c r="Y16" s="443"/>
      <c r="Z16" s="203" t="n">
        <v>0</v>
      </c>
      <c r="AA16" s="203" t="n">
        <v>0</v>
      </c>
      <c r="AB16" s="443"/>
      <c r="AC16" s="203"/>
      <c r="AD16" s="203" t="n">
        <v>0</v>
      </c>
      <c r="AE16" s="203" t="n">
        <v>0</v>
      </c>
      <c r="AF16" s="443"/>
      <c r="AG16" s="443"/>
      <c r="AH16" s="443"/>
      <c r="AI16" s="203" t="n">
        <v>0</v>
      </c>
      <c r="AJ16" s="203" t="n">
        <v>0</v>
      </c>
      <c r="AK16" s="203" t="n">
        <v>0</v>
      </c>
      <c r="AL16" s="210" t="n">
        <v>5</v>
      </c>
    </row>
    <row r="17" customFormat="false" ht="20.1" hidden="false" customHeight="true" outlineLevel="0" collapsed="false">
      <c r="A17" s="150" t="n">
        <v>6</v>
      </c>
      <c r="B17" s="209" t="s">
        <v>1156</v>
      </c>
      <c r="C17" s="203" t="n">
        <v>2</v>
      </c>
      <c r="D17" s="203" t="n">
        <v>2</v>
      </c>
      <c r="E17" s="203" t="n">
        <v>0</v>
      </c>
      <c r="F17" s="203" t="n">
        <v>0</v>
      </c>
      <c r="G17" s="203"/>
      <c r="H17" s="203" t="n">
        <v>0</v>
      </c>
      <c r="I17" s="203" t="n">
        <v>0</v>
      </c>
      <c r="J17" s="203" t="n">
        <v>0</v>
      </c>
      <c r="K17" s="203"/>
      <c r="L17" s="203"/>
      <c r="M17" s="203" t="n">
        <v>0</v>
      </c>
      <c r="N17" s="203" t="n">
        <v>0</v>
      </c>
      <c r="O17" s="203"/>
      <c r="P17" s="203" t="n">
        <v>0</v>
      </c>
      <c r="Q17" s="203" t="n">
        <v>0</v>
      </c>
      <c r="R17" s="203" t="n">
        <v>0</v>
      </c>
      <c r="S17" s="210" t="n">
        <v>6</v>
      </c>
      <c r="T17" s="150" t="n">
        <v>6</v>
      </c>
      <c r="U17" s="209" t="s">
        <v>1156</v>
      </c>
      <c r="V17" s="203" t="n">
        <v>0</v>
      </c>
      <c r="W17" s="203"/>
      <c r="X17" s="203" t="n">
        <v>0</v>
      </c>
      <c r="Y17" s="203"/>
      <c r="Z17" s="203" t="n">
        <v>2</v>
      </c>
      <c r="AA17" s="203" t="n">
        <v>2</v>
      </c>
      <c r="AB17" s="203"/>
      <c r="AC17" s="203"/>
      <c r="AD17" s="203" t="n">
        <v>0</v>
      </c>
      <c r="AE17" s="203" t="n">
        <v>0</v>
      </c>
      <c r="AF17" s="203"/>
      <c r="AG17" s="203"/>
      <c r="AH17" s="203"/>
      <c r="AI17" s="203" t="n">
        <v>0</v>
      </c>
      <c r="AJ17" s="203" t="n">
        <v>0</v>
      </c>
      <c r="AK17" s="203" t="n">
        <v>0</v>
      </c>
      <c r="AL17" s="210" t="n">
        <v>6</v>
      </c>
    </row>
    <row r="18" s="230" customFormat="true" ht="20.1" hidden="false" customHeight="true" outlineLevel="0" collapsed="false">
      <c r="A18" s="237" t="s">
        <v>334</v>
      </c>
      <c r="B18" s="213"/>
      <c r="C18" s="211"/>
      <c r="D18" s="211"/>
      <c r="E18" s="211"/>
      <c r="F18" s="211"/>
      <c r="G18" s="211"/>
      <c r="H18" s="211"/>
      <c r="I18" s="211"/>
      <c r="J18" s="211"/>
      <c r="K18" s="211"/>
      <c r="L18" s="211"/>
      <c r="M18" s="211"/>
      <c r="N18" s="211"/>
      <c r="O18" s="211"/>
      <c r="P18" s="211"/>
      <c r="Q18" s="211"/>
      <c r="R18" s="211"/>
      <c r="S18" s="210"/>
      <c r="T18" s="237" t="s">
        <v>334</v>
      </c>
      <c r="U18" s="213"/>
      <c r="V18" s="211"/>
      <c r="W18" s="211"/>
      <c r="X18" s="211"/>
      <c r="Y18" s="211"/>
      <c r="Z18" s="211"/>
      <c r="AA18" s="211"/>
      <c r="AB18" s="211"/>
      <c r="AC18" s="211"/>
      <c r="AD18" s="211"/>
      <c r="AE18" s="211"/>
      <c r="AF18" s="211"/>
      <c r="AG18" s="211"/>
      <c r="AH18" s="211"/>
      <c r="AI18" s="211"/>
      <c r="AJ18" s="211"/>
      <c r="AK18" s="211"/>
      <c r="AL18" s="210"/>
    </row>
    <row r="19" s="230" customFormat="true" ht="20.1" hidden="false" customHeight="true" outlineLevel="0" collapsed="false">
      <c r="A19" s="227" t="n">
        <v>7</v>
      </c>
      <c r="B19" s="213" t="s">
        <v>781</v>
      </c>
      <c r="C19" s="211" t="n">
        <v>0</v>
      </c>
      <c r="D19" s="211" t="n">
        <v>0</v>
      </c>
      <c r="E19" s="211" t="n">
        <v>0</v>
      </c>
      <c r="F19" s="211" t="n">
        <v>0</v>
      </c>
      <c r="G19" s="211"/>
      <c r="H19" s="211" t="n">
        <v>0</v>
      </c>
      <c r="I19" s="211" t="n">
        <v>0</v>
      </c>
      <c r="J19" s="211" t="n">
        <v>0</v>
      </c>
      <c r="K19" s="211"/>
      <c r="L19" s="211"/>
      <c r="M19" s="211" t="n">
        <v>0</v>
      </c>
      <c r="N19" s="211" t="n">
        <v>0</v>
      </c>
      <c r="O19" s="211"/>
      <c r="P19" s="211" t="n">
        <v>0</v>
      </c>
      <c r="Q19" s="211" t="n">
        <v>0</v>
      </c>
      <c r="R19" s="211" t="n">
        <v>0</v>
      </c>
      <c r="S19" s="210" t="n">
        <v>7</v>
      </c>
      <c r="T19" s="227" t="n">
        <v>7</v>
      </c>
      <c r="U19" s="213" t="s">
        <v>781</v>
      </c>
      <c r="V19" s="211" t="n">
        <v>0</v>
      </c>
      <c r="W19" s="211"/>
      <c r="X19" s="211" t="n">
        <v>0</v>
      </c>
      <c r="Y19" s="211"/>
      <c r="Z19" s="211" t="n">
        <v>0</v>
      </c>
      <c r="AA19" s="211" t="n">
        <v>0</v>
      </c>
      <c r="AB19" s="211"/>
      <c r="AC19" s="211"/>
      <c r="AD19" s="211" t="n">
        <v>0</v>
      </c>
      <c r="AE19" s="211" t="n">
        <v>0</v>
      </c>
      <c r="AF19" s="211"/>
      <c r="AG19" s="211"/>
      <c r="AH19" s="211"/>
      <c r="AI19" s="211" t="n">
        <v>0</v>
      </c>
      <c r="AJ19" s="211" t="n">
        <v>0</v>
      </c>
      <c r="AK19" s="211" t="n">
        <v>0</v>
      </c>
      <c r="AL19" s="210" t="n">
        <v>7</v>
      </c>
    </row>
    <row r="20" customFormat="false" ht="20.1" hidden="false" customHeight="true" outlineLevel="0" collapsed="false">
      <c r="A20" s="190"/>
      <c r="B20" s="190"/>
      <c r="C20" s="192"/>
      <c r="D20" s="190"/>
      <c r="E20" s="193"/>
      <c r="F20" s="192"/>
      <c r="G20" s="192"/>
      <c r="H20" s="192"/>
      <c r="I20" s="192"/>
      <c r="J20" s="166"/>
      <c r="K20" s="166"/>
      <c r="L20" s="166"/>
      <c r="M20" s="166"/>
      <c r="N20" s="166"/>
      <c r="O20" s="192"/>
      <c r="P20" s="166"/>
      <c r="Q20" s="166"/>
      <c r="R20" s="190"/>
      <c r="S20" s="190"/>
      <c r="T20" s="190"/>
      <c r="U20" s="190"/>
      <c r="V20" s="192"/>
      <c r="W20" s="190"/>
      <c r="X20" s="192"/>
      <c r="Y20" s="192"/>
      <c r="Z20" s="192"/>
      <c r="AA20" s="192"/>
      <c r="AB20" s="192"/>
      <c r="AC20" s="192"/>
      <c r="AD20" s="192"/>
      <c r="AE20" s="192"/>
      <c r="AF20" s="192"/>
      <c r="AG20" s="192"/>
      <c r="AH20" s="192"/>
      <c r="AI20" s="190"/>
      <c r="AJ20" s="190"/>
      <c r="AK20" s="190"/>
      <c r="AL20" s="190"/>
    </row>
    <row r="21" customFormat="false" ht="20.1" hidden="false" customHeight="true" outlineLevel="0" collapsed="false">
      <c r="A21" s="190"/>
      <c r="B21" s="190"/>
      <c r="C21" s="192"/>
      <c r="D21" s="190"/>
      <c r="E21" s="193"/>
      <c r="F21" s="192"/>
      <c r="G21" s="192"/>
      <c r="H21" s="192"/>
      <c r="I21" s="192"/>
      <c r="J21" s="166"/>
      <c r="K21" s="166"/>
      <c r="L21" s="166"/>
      <c r="M21" s="166"/>
      <c r="N21" s="166"/>
      <c r="O21" s="192"/>
      <c r="P21" s="166"/>
      <c r="Q21" s="166"/>
      <c r="R21" s="190"/>
      <c r="S21" s="190"/>
      <c r="T21" s="190"/>
      <c r="U21" s="190"/>
      <c r="V21" s="192"/>
      <c r="W21" s="190"/>
      <c r="X21" s="192"/>
      <c r="Y21" s="192"/>
      <c r="Z21" s="192"/>
      <c r="AA21" s="192"/>
      <c r="AB21" s="192"/>
      <c r="AC21" s="192"/>
      <c r="AD21" s="192"/>
      <c r="AE21" s="192"/>
      <c r="AF21" s="192"/>
      <c r="AG21" s="192"/>
      <c r="AH21" s="192"/>
      <c r="AI21" s="190"/>
      <c r="AJ21" s="190"/>
      <c r="AK21" s="190"/>
      <c r="AL21" s="190"/>
    </row>
    <row r="22" customFormat="false" ht="20.1" hidden="false" customHeight="true" outlineLevel="0" collapsed="false">
      <c r="A22" s="190"/>
      <c r="B22" s="190"/>
      <c r="C22" s="192"/>
      <c r="D22" s="190"/>
      <c r="E22" s="193"/>
      <c r="F22" s="192"/>
      <c r="G22" s="192"/>
      <c r="H22" s="192"/>
      <c r="I22" s="192"/>
      <c r="J22" s="166"/>
      <c r="K22" s="166"/>
      <c r="L22" s="166"/>
      <c r="M22" s="166"/>
      <c r="N22" s="166"/>
      <c r="O22" s="192"/>
      <c r="P22" s="166"/>
      <c r="Q22" s="166"/>
      <c r="R22" s="190"/>
      <c r="S22" s="190"/>
      <c r="T22" s="190"/>
      <c r="U22" s="190"/>
      <c r="V22" s="192"/>
      <c r="W22" s="190"/>
      <c r="X22" s="192"/>
      <c r="Y22" s="192"/>
      <c r="Z22" s="192"/>
      <c r="AA22" s="192"/>
      <c r="AB22" s="192"/>
      <c r="AC22" s="192"/>
      <c r="AD22" s="192"/>
      <c r="AE22" s="192"/>
      <c r="AF22" s="192"/>
      <c r="AG22" s="192"/>
      <c r="AH22" s="192"/>
      <c r="AI22" s="190"/>
      <c r="AJ22" s="190"/>
      <c r="AK22" s="190"/>
      <c r="AL22" s="190"/>
    </row>
    <row r="23" customFormat="false" ht="20.1" hidden="false" customHeight="true" outlineLevel="0" collapsed="false">
      <c r="A23" s="190"/>
      <c r="B23" s="190"/>
      <c r="C23" s="192"/>
      <c r="D23" s="190"/>
      <c r="E23" s="193"/>
      <c r="F23" s="192"/>
      <c r="G23" s="686" t="s">
        <v>1140</v>
      </c>
      <c r="H23" s="683" t="s">
        <v>1141</v>
      </c>
      <c r="I23" s="192"/>
      <c r="J23" s="166"/>
      <c r="K23" s="166"/>
      <c r="L23" s="166"/>
      <c r="M23" s="166"/>
      <c r="N23" s="166"/>
      <c r="O23" s="192"/>
      <c r="P23" s="166"/>
      <c r="Q23" s="166"/>
      <c r="R23" s="190"/>
      <c r="S23" s="190"/>
      <c r="T23" s="190"/>
      <c r="U23" s="190"/>
      <c r="V23" s="192"/>
      <c r="W23" s="190"/>
      <c r="X23" s="192"/>
      <c r="Y23" s="192"/>
      <c r="Z23" s="192"/>
      <c r="AA23" s="192"/>
      <c r="AB23" s="192"/>
      <c r="AC23" s="686" t="s">
        <v>1140</v>
      </c>
      <c r="AD23" s="683" t="s">
        <v>1141</v>
      </c>
      <c r="AE23" s="192"/>
      <c r="AF23" s="192"/>
      <c r="AG23" s="192"/>
      <c r="AH23" s="192"/>
      <c r="AI23" s="190"/>
      <c r="AJ23" s="190"/>
      <c r="AK23" s="190"/>
      <c r="AL23" s="190"/>
    </row>
    <row r="24" customFormat="false" ht="20.1" hidden="false" customHeight="true" outlineLevel="0" collapsed="false">
      <c r="A24" s="190"/>
      <c r="B24" s="190"/>
      <c r="C24" s="192"/>
      <c r="D24" s="190"/>
      <c r="E24" s="193"/>
      <c r="F24" s="192"/>
      <c r="G24" s="686"/>
      <c r="H24" s="683"/>
      <c r="I24" s="192"/>
      <c r="J24" s="166"/>
      <c r="K24" s="166"/>
      <c r="L24" s="166"/>
      <c r="M24" s="166"/>
      <c r="N24" s="166"/>
      <c r="O24" s="192"/>
      <c r="P24" s="166"/>
      <c r="Q24" s="166"/>
      <c r="R24" s="190"/>
      <c r="S24" s="190"/>
      <c r="T24" s="190"/>
      <c r="U24" s="190"/>
      <c r="V24" s="192"/>
      <c r="W24" s="190"/>
      <c r="X24" s="192"/>
      <c r="Y24" s="192"/>
      <c r="Z24" s="192"/>
      <c r="AA24" s="192"/>
      <c r="AB24" s="192"/>
      <c r="AC24" s="686"/>
      <c r="AD24" s="683"/>
      <c r="AE24" s="192"/>
      <c r="AF24" s="192"/>
      <c r="AG24" s="192"/>
      <c r="AH24" s="192"/>
      <c r="AI24" s="190"/>
      <c r="AJ24" s="190"/>
      <c r="AK24" s="190"/>
      <c r="AL24" s="190"/>
    </row>
    <row r="25" customFormat="false" ht="20.1" hidden="false" customHeight="true" outlineLevel="0" collapsed="false">
      <c r="A25" s="197" t="n">
        <v>1</v>
      </c>
      <c r="B25" s="198" t="s">
        <v>289</v>
      </c>
      <c r="C25" s="199" t="n">
        <v>5799</v>
      </c>
      <c r="D25" s="199" t="n">
        <v>4864</v>
      </c>
      <c r="E25" s="199" t="n">
        <v>935</v>
      </c>
      <c r="F25" s="199" t="n">
        <v>673</v>
      </c>
      <c r="G25" s="199" t="n">
        <v>320</v>
      </c>
      <c r="H25" s="199" t="n">
        <v>353</v>
      </c>
      <c r="I25" s="199" t="n">
        <v>1020</v>
      </c>
      <c r="J25" s="199" t="n">
        <v>552</v>
      </c>
      <c r="K25" s="199" t="n">
        <v>328</v>
      </c>
      <c r="L25" s="199" t="n">
        <v>140</v>
      </c>
      <c r="M25" s="199" t="n">
        <v>424</v>
      </c>
      <c r="N25" s="199" t="n">
        <v>176</v>
      </c>
      <c r="O25" s="199" t="n">
        <v>14</v>
      </c>
      <c r="P25" s="199" t="n">
        <v>256</v>
      </c>
      <c r="Q25" s="199" t="n">
        <v>335</v>
      </c>
      <c r="R25" s="199" t="n">
        <v>108</v>
      </c>
      <c r="S25" s="201" t="n">
        <v>1</v>
      </c>
      <c r="T25" s="197" t="n">
        <v>1</v>
      </c>
      <c r="U25" s="198" t="s">
        <v>289</v>
      </c>
      <c r="V25" s="199" t="n">
        <v>488</v>
      </c>
      <c r="W25" s="199" t="n">
        <v>91</v>
      </c>
      <c r="X25" s="199" t="n">
        <v>233</v>
      </c>
      <c r="Y25" s="199" t="n">
        <v>164</v>
      </c>
      <c r="Z25" s="199" t="n">
        <v>1239</v>
      </c>
      <c r="AA25" s="199" t="n">
        <v>405</v>
      </c>
      <c r="AB25" s="199" t="n">
        <v>589</v>
      </c>
      <c r="AC25" s="199" t="n">
        <v>245</v>
      </c>
      <c r="AD25" s="199" t="n">
        <v>260</v>
      </c>
      <c r="AE25" s="199" t="n">
        <v>170</v>
      </c>
      <c r="AF25" s="199" t="n">
        <v>90</v>
      </c>
      <c r="AG25" s="199" t="n">
        <v>36</v>
      </c>
      <c r="AH25" s="199" t="n">
        <v>339</v>
      </c>
      <c r="AI25" s="199" t="n">
        <v>197</v>
      </c>
      <c r="AJ25" s="199" t="n">
        <v>119</v>
      </c>
      <c r="AK25" s="199" t="n">
        <v>115</v>
      </c>
      <c r="AL25" s="201" t="n">
        <v>1</v>
      </c>
    </row>
    <row r="26" customFormat="false" ht="20.1" hidden="false" customHeight="true" outlineLevel="0" collapsed="false">
      <c r="A26" s="150" t="n">
        <v>2</v>
      </c>
      <c r="B26" s="285" t="s">
        <v>291</v>
      </c>
      <c r="C26" s="203"/>
      <c r="D26" s="203"/>
      <c r="E26" s="203"/>
      <c r="F26" s="203"/>
      <c r="G26" s="203"/>
      <c r="H26" s="203"/>
      <c r="I26" s="203"/>
      <c r="J26" s="203"/>
      <c r="K26" s="203"/>
      <c r="L26" s="203"/>
      <c r="M26" s="203"/>
      <c r="N26" s="203"/>
      <c r="O26" s="203"/>
      <c r="P26" s="203"/>
      <c r="Q26" s="203"/>
      <c r="R26" s="203"/>
      <c r="S26" s="210"/>
      <c r="T26" s="150" t="n">
        <v>2</v>
      </c>
      <c r="U26" s="285" t="s">
        <v>291</v>
      </c>
      <c r="V26" s="203"/>
      <c r="W26" s="203"/>
      <c r="X26" s="203"/>
      <c r="Y26" s="203"/>
      <c r="Z26" s="203"/>
      <c r="AA26" s="203"/>
      <c r="AB26" s="203"/>
      <c r="AC26" s="203"/>
      <c r="AD26" s="203"/>
      <c r="AE26" s="203"/>
      <c r="AF26" s="203"/>
      <c r="AG26" s="203"/>
      <c r="AH26" s="203"/>
      <c r="AI26" s="203"/>
      <c r="AJ26" s="203"/>
      <c r="AK26" s="203"/>
      <c r="AL26" s="210"/>
    </row>
    <row r="27" customFormat="false" ht="12.75" hidden="false" customHeight="false" outlineLevel="0" collapsed="false">
      <c r="A27" s="150"/>
      <c r="B27" s="223" t="s">
        <v>292</v>
      </c>
      <c r="C27" s="203" t="n">
        <v>30</v>
      </c>
      <c r="D27" s="203" t="n">
        <v>19</v>
      </c>
      <c r="E27" s="203" t="n">
        <v>11</v>
      </c>
      <c r="F27" s="203" t="n">
        <v>0</v>
      </c>
      <c r="G27" s="203" t="n">
        <v>0</v>
      </c>
      <c r="H27" s="203" t="n">
        <v>0</v>
      </c>
      <c r="I27" s="203" t="n">
        <v>3</v>
      </c>
      <c r="J27" s="203" t="n">
        <v>0</v>
      </c>
      <c r="K27" s="203" t="n">
        <v>2</v>
      </c>
      <c r="L27" s="203" t="n">
        <v>1</v>
      </c>
      <c r="M27" s="203" t="n">
        <v>1</v>
      </c>
      <c r="N27" s="203" t="n">
        <v>1</v>
      </c>
      <c r="O27" s="203" t="n">
        <v>0</v>
      </c>
      <c r="P27" s="203" t="n">
        <v>5</v>
      </c>
      <c r="Q27" s="203" t="n">
        <v>1</v>
      </c>
      <c r="R27" s="203" t="n">
        <v>1</v>
      </c>
      <c r="S27" s="210" t="n">
        <v>2</v>
      </c>
      <c r="T27" s="150"/>
      <c r="U27" s="223" t="s">
        <v>292</v>
      </c>
      <c r="V27" s="203" t="n">
        <v>5</v>
      </c>
      <c r="W27" s="203" t="n">
        <v>0</v>
      </c>
      <c r="X27" s="203" t="n">
        <v>5</v>
      </c>
      <c r="Y27" s="203" t="n">
        <v>0</v>
      </c>
      <c r="Z27" s="203" t="n">
        <v>3</v>
      </c>
      <c r="AA27" s="203" t="n">
        <v>0</v>
      </c>
      <c r="AB27" s="203" t="n">
        <v>3</v>
      </c>
      <c r="AC27" s="203" t="n">
        <v>0</v>
      </c>
      <c r="AD27" s="203" t="n">
        <v>0</v>
      </c>
      <c r="AE27" s="203" t="n">
        <v>0</v>
      </c>
      <c r="AF27" s="203" t="n">
        <v>0</v>
      </c>
      <c r="AG27" s="203" t="n">
        <v>0</v>
      </c>
      <c r="AH27" s="203" t="n">
        <v>5</v>
      </c>
      <c r="AI27" s="203" t="n">
        <v>0</v>
      </c>
      <c r="AJ27" s="203" t="n">
        <v>1</v>
      </c>
      <c r="AK27" s="203" t="n">
        <v>4</v>
      </c>
      <c r="AL27" s="210" t="n">
        <v>2</v>
      </c>
    </row>
    <row r="28" customFormat="false" ht="20.1" hidden="false" customHeight="true" outlineLevel="0" collapsed="false">
      <c r="A28" s="150" t="n">
        <v>3</v>
      </c>
      <c r="B28" s="223" t="s">
        <v>293</v>
      </c>
      <c r="C28" s="203" t="n">
        <v>170</v>
      </c>
      <c r="D28" s="203" t="n">
        <v>144</v>
      </c>
      <c r="E28" s="203" t="n">
        <v>26</v>
      </c>
      <c r="F28" s="203" t="n">
        <v>22</v>
      </c>
      <c r="G28" s="203" t="n">
        <v>11</v>
      </c>
      <c r="H28" s="203" t="n">
        <v>11</v>
      </c>
      <c r="I28" s="203" t="n">
        <v>25</v>
      </c>
      <c r="J28" s="203" t="n">
        <v>17</v>
      </c>
      <c r="K28" s="203" t="n">
        <v>4</v>
      </c>
      <c r="L28" s="203" t="n">
        <v>4</v>
      </c>
      <c r="M28" s="203" t="n">
        <v>11</v>
      </c>
      <c r="N28" s="203" t="n">
        <v>2</v>
      </c>
      <c r="O28" s="203" t="n">
        <v>1</v>
      </c>
      <c r="P28" s="203" t="n">
        <v>3</v>
      </c>
      <c r="Q28" s="203" t="n">
        <v>7</v>
      </c>
      <c r="R28" s="203" t="n">
        <v>4</v>
      </c>
      <c r="S28" s="210" t="n">
        <v>3</v>
      </c>
      <c r="T28" s="150" t="n">
        <v>3</v>
      </c>
      <c r="U28" s="223" t="s">
        <v>293</v>
      </c>
      <c r="V28" s="203" t="n">
        <v>11</v>
      </c>
      <c r="W28" s="203" t="n">
        <v>1</v>
      </c>
      <c r="X28" s="203" t="n">
        <v>6</v>
      </c>
      <c r="Y28" s="203" t="n">
        <v>4</v>
      </c>
      <c r="Z28" s="203" t="n">
        <v>44</v>
      </c>
      <c r="AA28" s="203" t="n">
        <v>15</v>
      </c>
      <c r="AB28" s="203" t="n">
        <v>23</v>
      </c>
      <c r="AC28" s="203" t="n">
        <v>6</v>
      </c>
      <c r="AD28" s="203" t="n">
        <v>9</v>
      </c>
      <c r="AE28" s="203" t="n">
        <v>5</v>
      </c>
      <c r="AF28" s="203" t="n">
        <v>4</v>
      </c>
      <c r="AG28" s="203" t="n">
        <v>1</v>
      </c>
      <c r="AH28" s="203" t="n">
        <v>10</v>
      </c>
      <c r="AI28" s="203" t="n">
        <v>7</v>
      </c>
      <c r="AJ28" s="203" t="n">
        <v>10</v>
      </c>
      <c r="AK28" s="203" t="n">
        <v>3</v>
      </c>
      <c r="AL28" s="210" t="n">
        <v>3</v>
      </c>
    </row>
    <row r="29" customFormat="false" ht="20.1" hidden="false" customHeight="true" outlineLevel="0" collapsed="false">
      <c r="A29" s="150" t="n">
        <v>4</v>
      </c>
      <c r="B29" s="223" t="s">
        <v>294</v>
      </c>
      <c r="C29" s="203" t="n">
        <v>769</v>
      </c>
      <c r="D29" s="203" t="n">
        <v>607</v>
      </c>
      <c r="E29" s="203" t="n">
        <v>162</v>
      </c>
      <c r="F29" s="203" t="n">
        <v>84</v>
      </c>
      <c r="G29" s="203" t="n">
        <v>48</v>
      </c>
      <c r="H29" s="203" t="n">
        <v>36</v>
      </c>
      <c r="I29" s="203" t="n">
        <v>113</v>
      </c>
      <c r="J29" s="203" t="n">
        <v>65</v>
      </c>
      <c r="K29" s="203" t="n">
        <v>27</v>
      </c>
      <c r="L29" s="203" t="n">
        <v>21</v>
      </c>
      <c r="M29" s="203" t="n">
        <v>53</v>
      </c>
      <c r="N29" s="203" t="n">
        <v>32</v>
      </c>
      <c r="O29" s="203" t="n">
        <v>3</v>
      </c>
      <c r="P29" s="203" t="n">
        <v>26</v>
      </c>
      <c r="Q29" s="203" t="n">
        <v>37</v>
      </c>
      <c r="R29" s="203" t="n">
        <v>17</v>
      </c>
      <c r="S29" s="210" t="n">
        <v>4</v>
      </c>
      <c r="T29" s="150" t="n">
        <v>4</v>
      </c>
      <c r="U29" s="223" t="s">
        <v>294</v>
      </c>
      <c r="V29" s="203" t="n">
        <v>57</v>
      </c>
      <c r="W29" s="203" t="n">
        <v>8</v>
      </c>
      <c r="X29" s="203" t="n">
        <v>29</v>
      </c>
      <c r="Y29" s="203" t="n">
        <v>20</v>
      </c>
      <c r="Z29" s="203" t="n">
        <v>168</v>
      </c>
      <c r="AA29" s="203" t="n">
        <v>56</v>
      </c>
      <c r="AB29" s="203" t="n">
        <v>89</v>
      </c>
      <c r="AC29" s="203" t="n">
        <v>23</v>
      </c>
      <c r="AD29" s="203" t="n">
        <v>38</v>
      </c>
      <c r="AE29" s="203" t="n">
        <v>31</v>
      </c>
      <c r="AF29" s="203" t="n">
        <v>7</v>
      </c>
      <c r="AG29" s="203" t="n">
        <v>6</v>
      </c>
      <c r="AH29" s="203" t="n">
        <v>53</v>
      </c>
      <c r="AI29" s="203" t="n">
        <v>36</v>
      </c>
      <c r="AJ29" s="203" t="n">
        <v>22</v>
      </c>
      <c r="AK29" s="203" t="n">
        <v>24</v>
      </c>
      <c r="AL29" s="210" t="n">
        <v>4</v>
      </c>
    </row>
    <row r="30" customFormat="false" ht="20.1" hidden="false" customHeight="true" outlineLevel="0" collapsed="false">
      <c r="A30" s="150" t="n">
        <v>5</v>
      </c>
      <c r="B30" s="223" t="s">
        <v>297</v>
      </c>
      <c r="C30" s="203" t="n">
        <v>1755</v>
      </c>
      <c r="D30" s="203" t="n">
        <v>1512</v>
      </c>
      <c r="E30" s="203" t="n">
        <v>243</v>
      </c>
      <c r="F30" s="203" t="n">
        <v>191</v>
      </c>
      <c r="G30" s="203" t="n">
        <v>96</v>
      </c>
      <c r="H30" s="203" t="n">
        <v>95</v>
      </c>
      <c r="I30" s="203" t="n">
        <v>319</v>
      </c>
      <c r="J30" s="203" t="n">
        <v>169</v>
      </c>
      <c r="K30" s="203" t="n">
        <v>108</v>
      </c>
      <c r="L30" s="203" t="n">
        <v>42</v>
      </c>
      <c r="M30" s="203" t="n">
        <v>118</v>
      </c>
      <c r="N30" s="203" t="n">
        <v>42</v>
      </c>
      <c r="O30" s="203" t="n">
        <v>4</v>
      </c>
      <c r="P30" s="203" t="n">
        <v>83</v>
      </c>
      <c r="Q30" s="203" t="n">
        <v>89</v>
      </c>
      <c r="R30" s="203" t="n">
        <v>33</v>
      </c>
      <c r="S30" s="210" t="n">
        <v>5</v>
      </c>
      <c r="T30" s="150" t="n">
        <v>5</v>
      </c>
      <c r="U30" s="223" t="s">
        <v>297</v>
      </c>
      <c r="V30" s="203" t="n">
        <v>156</v>
      </c>
      <c r="W30" s="203" t="n">
        <v>35</v>
      </c>
      <c r="X30" s="203" t="n">
        <v>62</v>
      </c>
      <c r="Y30" s="203" t="n">
        <v>59</v>
      </c>
      <c r="Z30" s="203" t="n">
        <v>427</v>
      </c>
      <c r="AA30" s="203" t="n">
        <v>157</v>
      </c>
      <c r="AB30" s="203" t="n">
        <v>175</v>
      </c>
      <c r="AC30" s="203" t="n">
        <v>95</v>
      </c>
      <c r="AD30" s="203" t="n">
        <v>76</v>
      </c>
      <c r="AE30" s="203" t="n">
        <v>52</v>
      </c>
      <c r="AF30" s="203" t="n">
        <v>24</v>
      </c>
      <c r="AG30" s="203" t="n">
        <v>11</v>
      </c>
      <c r="AH30" s="203" t="n">
        <v>84</v>
      </c>
      <c r="AI30" s="203" t="n">
        <v>58</v>
      </c>
      <c r="AJ30" s="203" t="n">
        <v>38</v>
      </c>
      <c r="AK30" s="203" t="n">
        <v>26</v>
      </c>
      <c r="AL30" s="210" t="n">
        <v>5</v>
      </c>
    </row>
    <row r="31" customFormat="false" ht="20.1" hidden="false" customHeight="true" outlineLevel="0" collapsed="false">
      <c r="A31" s="150" t="n">
        <v>6</v>
      </c>
      <c r="B31" s="202" t="s">
        <v>778</v>
      </c>
      <c r="C31" s="203"/>
      <c r="D31" s="203"/>
      <c r="E31" s="203"/>
      <c r="F31" s="203"/>
      <c r="G31" s="203"/>
      <c r="H31" s="203"/>
      <c r="I31" s="203"/>
      <c r="J31" s="203"/>
      <c r="K31" s="203"/>
      <c r="L31" s="203"/>
      <c r="M31" s="203"/>
      <c r="N31" s="203"/>
      <c r="O31" s="203"/>
      <c r="P31" s="203"/>
      <c r="Q31" s="203"/>
      <c r="R31" s="203"/>
      <c r="S31" s="210"/>
      <c r="T31" s="150" t="n">
        <v>6</v>
      </c>
      <c r="U31" s="202" t="s">
        <v>778</v>
      </c>
      <c r="V31" s="203"/>
      <c r="W31" s="203"/>
      <c r="X31" s="203"/>
      <c r="Y31" s="203"/>
      <c r="Z31" s="203"/>
      <c r="AA31" s="203"/>
      <c r="AB31" s="203"/>
      <c r="AC31" s="203"/>
      <c r="AD31" s="203"/>
      <c r="AE31" s="203"/>
      <c r="AF31" s="203"/>
      <c r="AG31" s="203"/>
      <c r="AH31" s="203"/>
      <c r="AI31" s="203"/>
      <c r="AJ31" s="203"/>
      <c r="AK31" s="203"/>
      <c r="AL31" s="210"/>
    </row>
    <row r="32" customFormat="false" ht="12.75" hidden="false" customHeight="false" outlineLevel="0" collapsed="false">
      <c r="A32" s="150"/>
      <c r="B32" s="202" t="s">
        <v>779</v>
      </c>
      <c r="C32" s="203"/>
      <c r="D32" s="203"/>
      <c r="E32" s="203"/>
      <c r="F32" s="203"/>
      <c r="G32" s="203"/>
      <c r="H32" s="203"/>
      <c r="I32" s="203"/>
      <c r="J32" s="203"/>
      <c r="K32" s="203"/>
      <c r="L32" s="203"/>
      <c r="M32" s="203"/>
      <c r="N32" s="203"/>
      <c r="O32" s="203"/>
      <c r="P32" s="203"/>
      <c r="Q32" s="203"/>
      <c r="R32" s="203"/>
      <c r="S32" s="210"/>
      <c r="T32" s="150"/>
      <c r="U32" s="202" t="s">
        <v>779</v>
      </c>
      <c r="V32" s="203"/>
      <c r="W32" s="203"/>
      <c r="X32" s="203"/>
      <c r="Y32" s="203"/>
      <c r="Z32" s="203"/>
      <c r="AA32" s="203"/>
      <c r="AB32" s="203"/>
      <c r="AC32" s="203"/>
      <c r="AD32" s="203"/>
      <c r="AE32" s="203"/>
      <c r="AF32" s="203"/>
      <c r="AG32" s="203"/>
      <c r="AH32" s="203"/>
      <c r="AI32" s="203"/>
      <c r="AJ32" s="203"/>
      <c r="AK32" s="203"/>
      <c r="AL32" s="210"/>
    </row>
    <row r="33" customFormat="false" ht="12.75" hidden="false" customHeight="false" outlineLevel="0" collapsed="false">
      <c r="A33" s="197"/>
      <c r="B33" s="209" t="s">
        <v>780</v>
      </c>
      <c r="C33" s="203" t="n">
        <v>39</v>
      </c>
      <c r="D33" s="203" t="n">
        <v>36</v>
      </c>
      <c r="E33" s="203" t="n">
        <v>3</v>
      </c>
      <c r="F33" s="203" t="n">
        <v>2</v>
      </c>
      <c r="G33" s="203" t="n">
        <v>0</v>
      </c>
      <c r="H33" s="203" t="n">
        <v>2</v>
      </c>
      <c r="I33" s="203" t="n">
        <v>7</v>
      </c>
      <c r="J33" s="203" t="n">
        <v>2</v>
      </c>
      <c r="K33" s="203" t="n">
        <v>3</v>
      </c>
      <c r="L33" s="203" t="n">
        <v>2</v>
      </c>
      <c r="M33" s="203" t="n">
        <v>3</v>
      </c>
      <c r="N33" s="203" t="n">
        <v>0</v>
      </c>
      <c r="O33" s="203" t="n">
        <v>0</v>
      </c>
      <c r="P33" s="203" t="n">
        <v>7</v>
      </c>
      <c r="Q33" s="203" t="n">
        <v>0</v>
      </c>
      <c r="R33" s="203" t="n">
        <v>2</v>
      </c>
      <c r="S33" s="210" t="n">
        <v>6</v>
      </c>
      <c r="T33" s="197"/>
      <c r="U33" s="209" t="s">
        <v>780</v>
      </c>
      <c r="V33" s="203" t="n">
        <v>5</v>
      </c>
      <c r="W33" s="203" t="n">
        <v>3</v>
      </c>
      <c r="X33" s="203" t="n">
        <v>2</v>
      </c>
      <c r="Y33" s="203" t="n">
        <v>0</v>
      </c>
      <c r="Z33" s="203" t="n">
        <v>10</v>
      </c>
      <c r="AA33" s="203" t="n">
        <v>8</v>
      </c>
      <c r="AB33" s="203" t="n">
        <v>2</v>
      </c>
      <c r="AC33" s="203" t="n">
        <v>0</v>
      </c>
      <c r="AD33" s="203" t="n">
        <v>1</v>
      </c>
      <c r="AE33" s="203" t="n">
        <v>1</v>
      </c>
      <c r="AF33" s="203" t="n">
        <v>0</v>
      </c>
      <c r="AG33" s="203" t="n">
        <v>0</v>
      </c>
      <c r="AH33" s="203" t="n">
        <v>0</v>
      </c>
      <c r="AI33" s="203" t="n">
        <v>0</v>
      </c>
      <c r="AJ33" s="203" t="n">
        <v>1</v>
      </c>
      <c r="AK33" s="203" t="n">
        <v>1</v>
      </c>
      <c r="AL33" s="210" t="n">
        <v>6</v>
      </c>
    </row>
    <row r="34" customFormat="false" ht="20.1" hidden="false" customHeight="true" outlineLevel="0" collapsed="false">
      <c r="A34" s="150" t="n">
        <v>7</v>
      </c>
      <c r="B34" s="223" t="s">
        <v>306</v>
      </c>
      <c r="C34" s="203" t="n">
        <v>965</v>
      </c>
      <c r="D34" s="203" t="n">
        <v>763</v>
      </c>
      <c r="E34" s="203" t="n">
        <v>202</v>
      </c>
      <c r="F34" s="203" t="n">
        <v>98</v>
      </c>
      <c r="G34" s="203" t="n">
        <v>55</v>
      </c>
      <c r="H34" s="203" t="n">
        <v>43</v>
      </c>
      <c r="I34" s="203" t="n">
        <v>216</v>
      </c>
      <c r="J34" s="203" t="n">
        <v>106</v>
      </c>
      <c r="K34" s="203" t="n">
        <v>72</v>
      </c>
      <c r="L34" s="203" t="n">
        <v>38</v>
      </c>
      <c r="M34" s="203" t="n">
        <v>52</v>
      </c>
      <c r="N34" s="203" t="n">
        <v>34</v>
      </c>
      <c r="O34" s="203" t="n">
        <v>3</v>
      </c>
      <c r="P34" s="203" t="n">
        <v>30</v>
      </c>
      <c r="Q34" s="203" t="n">
        <v>50</v>
      </c>
      <c r="R34" s="203" t="n">
        <v>27</v>
      </c>
      <c r="S34" s="210" t="n">
        <v>7</v>
      </c>
      <c r="T34" s="150" t="n">
        <v>7</v>
      </c>
      <c r="U34" s="223" t="s">
        <v>306</v>
      </c>
      <c r="V34" s="203" t="n">
        <v>99</v>
      </c>
      <c r="W34" s="203" t="n">
        <v>12</v>
      </c>
      <c r="X34" s="203" t="n">
        <v>53</v>
      </c>
      <c r="Y34" s="203" t="n">
        <v>34</v>
      </c>
      <c r="Z34" s="203" t="n">
        <v>152</v>
      </c>
      <c r="AA34" s="203" t="n">
        <v>37</v>
      </c>
      <c r="AB34" s="203" t="n">
        <v>89</v>
      </c>
      <c r="AC34" s="203" t="n">
        <v>26</v>
      </c>
      <c r="AD34" s="203" t="n">
        <v>42</v>
      </c>
      <c r="AE34" s="203" t="n">
        <v>20</v>
      </c>
      <c r="AF34" s="203" t="n">
        <v>22</v>
      </c>
      <c r="AG34" s="203" t="n">
        <v>7</v>
      </c>
      <c r="AH34" s="203" t="n">
        <v>71</v>
      </c>
      <c r="AI34" s="203" t="n">
        <v>48</v>
      </c>
      <c r="AJ34" s="203" t="n">
        <v>14</v>
      </c>
      <c r="AK34" s="203" t="n">
        <v>22</v>
      </c>
      <c r="AL34" s="210" t="n">
        <v>7</v>
      </c>
    </row>
    <row r="35" customFormat="false" ht="20.1" hidden="false" customHeight="true" outlineLevel="0" collapsed="false">
      <c r="A35" s="150" t="n">
        <v>8</v>
      </c>
      <c r="B35" s="223" t="s">
        <v>310</v>
      </c>
      <c r="C35" s="203" t="n">
        <v>103</v>
      </c>
      <c r="D35" s="203" t="n">
        <v>75</v>
      </c>
      <c r="E35" s="203" t="n">
        <v>28</v>
      </c>
      <c r="F35" s="203" t="n">
        <v>10</v>
      </c>
      <c r="G35" s="203" t="n">
        <v>8</v>
      </c>
      <c r="H35" s="203" t="n">
        <v>2</v>
      </c>
      <c r="I35" s="203" t="n">
        <v>8</v>
      </c>
      <c r="J35" s="203" t="n">
        <v>4</v>
      </c>
      <c r="K35" s="203" t="n">
        <v>4</v>
      </c>
      <c r="L35" s="203" t="n">
        <v>0</v>
      </c>
      <c r="M35" s="203" t="n">
        <v>26</v>
      </c>
      <c r="N35" s="203" t="n">
        <v>8</v>
      </c>
      <c r="O35" s="203" t="n">
        <v>0</v>
      </c>
      <c r="P35" s="203" t="n">
        <v>3</v>
      </c>
      <c r="Q35" s="203" t="n">
        <v>1</v>
      </c>
      <c r="R35" s="203" t="n">
        <v>1</v>
      </c>
      <c r="S35" s="210" t="n">
        <v>8</v>
      </c>
      <c r="T35" s="150" t="n">
        <v>8</v>
      </c>
      <c r="U35" s="223" t="s">
        <v>310</v>
      </c>
      <c r="V35" s="203" t="n">
        <v>11</v>
      </c>
      <c r="W35" s="203" t="n">
        <v>2</v>
      </c>
      <c r="X35" s="203" t="n">
        <v>4</v>
      </c>
      <c r="Y35" s="203" t="n">
        <v>5</v>
      </c>
      <c r="Z35" s="203" t="n">
        <v>15</v>
      </c>
      <c r="AA35" s="203" t="n">
        <v>5</v>
      </c>
      <c r="AB35" s="203" t="n">
        <v>10</v>
      </c>
      <c r="AC35" s="203" t="n">
        <v>0</v>
      </c>
      <c r="AD35" s="203" t="n">
        <v>0</v>
      </c>
      <c r="AE35" s="203" t="n">
        <v>0</v>
      </c>
      <c r="AF35" s="203" t="n">
        <v>0</v>
      </c>
      <c r="AG35" s="203" t="n">
        <v>0</v>
      </c>
      <c r="AH35" s="203" t="n">
        <v>14</v>
      </c>
      <c r="AI35" s="203" t="n">
        <v>2</v>
      </c>
      <c r="AJ35" s="203" t="n">
        <v>1</v>
      </c>
      <c r="AK35" s="203" t="n">
        <v>3</v>
      </c>
      <c r="AL35" s="210" t="n">
        <v>8</v>
      </c>
    </row>
    <row r="36" customFormat="false" ht="20.1" hidden="false" customHeight="true" outlineLevel="0" collapsed="false">
      <c r="A36" s="150" t="n">
        <v>9</v>
      </c>
      <c r="B36" s="223" t="s">
        <v>315</v>
      </c>
      <c r="C36" s="203" t="n">
        <v>15</v>
      </c>
      <c r="D36" s="203" t="n">
        <v>13</v>
      </c>
      <c r="E36" s="203" t="n">
        <v>2</v>
      </c>
      <c r="F36" s="203" t="n">
        <v>2</v>
      </c>
      <c r="G36" s="203" t="n">
        <v>1</v>
      </c>
      <c r="H36" s="203" t="n">
        <v>1</v>
      </c>
      <c r="I36" s="203" t="n">
        <v>1</v>
      </c>
      <c r="J36" s="203" t="n">
        <v>0</v>
      </c>
      <c r="K36" s="203" t="n">
        <v>1</v>
      </c>
      <c r="L36" s="203" t="n">
        <v>0</v>
      </c>
      <c r="M36" s="203" t="n">
        <v>1</v>
      </c>
      <c r="N36" s="203" t="n">
        <v>2</v>
      </c>
      <c r="O36" s="203" t="n">
        <v>0</v>
      </c>
      <c r="P36" s="203" t="n">
        <v>2</v>
      </c>
      <c r="Q36" s="203" t="n">
        <v>0</v>
      </c>
      <c r="R36" s="203" t="n">
        <v>0</v>
      </c>
      <c r="S36" s="210" t="n">
        <v>9</v>
      </c>
      <c r="T36" s="150" t="n">
        <v>9</v>
      </c>
      <c r="U36" s="223" t="s">
        <v>315</v>
      </c>
      <c r="V36" s="203" t="n">
        <v>1</v>
      </c>
      <c r="W36" s="203" t="n">
        <v>0</v>
      </c>
      <c r="X36" s="203" t="n">
        <v>1</v>
      </c>
      <c r="Y36" s="203" t="n">
        <v>0</v>
      </c>
      <c r="Z36" s="203" t="n">
        <v>0</v>
      </c>
      <c r="AA36" s="203" t="n">
        <v>0</v>
      </c>
      <c r="AB36" s="203" t="n">
        <v>0</v>
      </c>
      <c r="AC36" s="203" t="n">
        <v>0</v>
      </c>
      <c r="AD36" s="203" t="n">
        <v>5</v>
      </c>
      <c r="AE36" s="203" t="n">
        <v>3</v>
      </c>
      <c r="AF36" s="203" t="n">
        <v>2</v>
      </c>
      <c r="AG36" s="203" t="n">
        <v>0</v>
      </c>
      <c r="AH36" s="203" t="n">
        <v>0</v>
      </c>
      <c r="AI36" s="203" t="n">
        <v>0</v>
      </c>
      <c r="AJ36" s="203" t="n">
        <v>1</v>
      </c>
      <c r="AK36" s="203" t="n">
        <v>0</v>
      </c>
      <c r="AL36" s="210" t="n">
        <v>9</v>
      </c>
    </row>
    <row r="37" customFormat="false" ht="20.1" hidden="false" customHeight="true" outlineLevel="0" collapsed="false">
      <c r="A37" s="150" t="n">
        <v>10</v>
      </c>
      <c r="B37" s="223" t="s">
        <v>316</v>
      </c>
      <c r="C37" s="203" t="n">
        <v>18</v>
      </c>
      <c r="D37" s="203" t="n">
        <v>12</v>
      </c>
      <c r="E37" s="203" t="n">
        <v>6</v>
      </c>
      <c r="F37" s="203" t="n">
        <v>1</v>
      </c>
      <c r="G37" s="203" t="n">
        <v>1</v>
      </c>
      <c r="H37" s="203" t="n">
        <v>0</v>
      </c>
      <c r="I37" s="203" t="n">
        <v>0</v>
      </c>
      <c r="J37" s="203" t="n">
        <v>0</v>
      </c>
      <c r="K37" s="203" t="n">
        <v>0</v>
      </c>
      <c r="L37" s="203" t="n">
        <v>0</v>
      </c>
      <c r="M37" s="203" t="n">
        <v>4</v>
      </c>
      <c r="N37" s="203" t="n">
        <v>1</v>
      </c>
      <c r="O37" s="203" t="n">
        <v>0</v>
      </c>
      <c r="P37" s="203" t="n">
        <v>2</v>
      </c>
      <c r="Q37" s="203" t="n">
        <v>0</v>
      </c>
      <c r="R37" s="203" t="n">
        <v>2</v>
      </c>
      <c r="S37" s="210" t="n">
        <v>10</v>
      </c>
      <c r="T37" s="150" t="n">
        <v>10</v>
      </c>
      <c r="U37" s="223" t="s">
        <v>316</v>
      </c>
      <c r="V37" s="203" t="n">
        <v>2</v>
      </c>
      <c r="W37" s="203" t="n">
        <v>1</v>
      </c>
      <c r="X37" s="203" t="n">
        <v>1</v>
      </c>
      <c r="Y37" s="203" t="n">
        <v>0</v>
      </c>
      <c r="Z37" s="203" t="n">
        <v>1</v>
      </c>
      <c r="AA37" s="203" t="n">
        <v>1</v>
      </c>
      <c r="AB37" s="203" t="n">
        <v>0</v>
      </c>
      <c r="AC37" s="203" t="n">
        <v>0</v>
      </c>
      <c r="AD37" s="203" t="n">
        <v>1</v>
      </c>
      <c r="AE37" s="203" t="n">
        <v>1</v>
      </c>
      <c r="AF37" s="203" t="n">
        <v>0</v>
      </c>
      <c r="AG37" s="203" t="n">
        <v>1</v>
      </c>
      <c r="AH37" s="203" t="n">
        <v>2</v>
      </c>
      <c r="AI37" s="203" t="n">
        <v>0</v>
      </c>
      <c r="AJ37" s="203" t="n">
        <v>0</v>
      </c>
      <c r="AK37" s="203" t="n">
        <v>1</v>
      </c>
      <c r="AL37" s="210" t="n">
        <v>10</v>
      </c>
    </row>
    <row r="38" customFormat="false" ht="20.1" hidden="false" customHeight="true" outlineLevel="0" collapsed="false">
      <c r="A38" s="150" t="n">
        <v>11</v>
      </c>
      <c r="B38" s="223" t="s">
        <v>321</v>
      </c>
      <c r="C38" s="203" t="n">
        <v>83</v>
      </c>
      <c r="D38" s="203" t="n">
        <v>65</v>
      </c>
      <c r="E38" s="203" t="n">
        <v>18</v>
      </c>
      <c r="F38" s="203" t="n">
        <v>9</v>
      </c>
      <c r="G38" s="203" t="n">
        <v>5</v>
      </c>
      <c r="H38" s="203" t="n">
        <v>4</v>
      </c>
      <c r="I38" s="203" t="n">
        <v>21</v>
      </c>
      <c r="J38" s="203" t="n">
        <v>9</v>
      </c>
      <c r="K38" s="203" t="n">
        <v>11</v>
      </c>
      <c r="L38" s="203" t="n">
        <v>1</v>
      </c>
      <c r="M38" s="203" t="n">
        <v>9</v>
      </c>
      <c r="N38" s="203" t="n">
        <v>4</v>
      </c>
      <c r="O38" s="203" t="n">
        <v>0</v>
      </c>
      <c r="P38" s="203" t="n">
        <v>2</v>
      </c>
      <c r="Q38" s="203" t="n">
        <v>9</v>
      </c>
      <c r="R38" s="203" t="n">
        <v>2</v>
      </c>
      <c r="S38" s="210" t="n">
        <v>11</v>
      </c>
      <c r="T38" s="150" t="n">
        <v>11</v>
      </c>
      <c r="U38" s="223" t="s">
        <v>321</v>
      </c>
      <c r="V38" s="203" t="n">
        <v>4</v>
      </c>
      <c r="W38" s="203" t="n">
        <v>1</v>
      </c>
      <c r="X38" s="203" t="n">
        <v>1</v>
      </c>
      <c r="Y38" s="203" t="n">
        <v>2</v>
      </c>
      <c r="Z38" s="203" t="n">
        <v>6</v>
      </c>
      <c r="AA38" s="203" t="n">
        <v>0</v>
      </c>
      <c r="AB38" s="203" t="n">
        <v>6</v>
      </c>
      <c r="AC38" s="203" t="n">
        <v>0</v>
      </c>
      <c r="AD38" s="203" t="n">
        <v>3</v>
      </c>
      <c r="AE38" s="203" t="n">
        <v>0</v>
      </c>
      <c r="AF38" s="203" t="n">
        <v>3</v>
      </c>
      <c r="AG38" s="203" t="n">
        <v>0</v>
      </c>
      <c r="AH38" s="203" t="n">
        <v>11</v>
      </c>
      <c r="AI38" s="203" t="n">
        <v>1</v>
      </c>
      <c r="AJ38" s="203" t="n">
        <v>2</v>
      </c>
      <c r="AK38" s="203" t="n">
        <v>0</v>
      </c>
      <c r="AL38" s="210" t="n">
        <v>11</v>
      </c>
    </row>
    <row r="39" customFormat="false" ht="20.1" hidden="false" customHeight="true" outlineLevel="0" collapsed="false">
      <c r="A39" s="150" t="n">
        <v>12</v>
      </c>
      <c r="B39" s="223" t="s">
        <v>325</v>
      </c>
      <c r="C39" s="203" t="n">
        <v>536</v>
      </c>
      <c r="D39" s="203" t="n">
        <v>500</v>
      </c>
      <c r="E39" s="203" t="n">
        <v>36</v>
      </c>
      <c r="F39" s="203" t="n">
        <v>52</v>
      </c>
      <c r="G39" s="203" t="n">
        <v>32</v>
      </c>
      <c r="H39" s="203" t="n">
        <v>20</v>
      </c>
      <c r="I39" s="203" t="n">
        <v>84</v>
      </c>
      <c r="J39" s="203" t="n">
        <v>53</v>
      </c>
      <c r="K39" s="203" t="n">
        <v>24</v>
      </c>
      <c r="L39" s="203" t="n">
        <v>7</v>
      </c>
      <c r="M39" s="203" t="n">
        <v>30</v>
      </c>
      <c r="N39" s="203" t="n">
        <v>5</v>
      </c>
      <c r="O39" s="203" t="n">
        <v>0</v>
      </c>
      <c r="P39" s="203" t="n">
        <v>39</v>
      </c>
      <c r="Q39" s="203" t="n">
        <v>27</v>
      </c>
      <c r="R39" s="203" t="n">
        <v>4</v>
      </c>
      <c r="S39" s="210" t="n">
        <v>12</v>
      </c>
      <c r="T39" s="150" t="n">
        <v>12</v>
      </c>
      <c r="U39" s="223" t="s">
        <v>325</v>
      </c>
      <c r="V39" s="203" t="n">
        <v>37</v>
      </c>
      <c r="W39" s="203" t="n">
        <v>6</v>
      </c>
      <c r="X39" s="203" t="n">
        <v>13</v>
      </c>
      <c r="Y39" s="203" t="n">
        <v>18</v>
      </c>
      <c r="Z39" s="203" t="n">
        <v>195</v>
      </c>
      <c r="AA39" s="203" t="n">
        <v>81</v>
      </c>
      <c r="AB39" s="203" t="n">
        <v>72</v>
      </c>
      <c r="AC39" s="203" t="n">
        <v>42</v>
      </c>
      <c r="AD39" s="203" t="n">
        <v>29</v>
      </c>
      <c r="AE39" s="203" t="n">
        <v>21</v>
      </c>
      <c r="AF39" s="203" t="n">
        <v>8</v>
      </c>
      <c r="AG39" s="203" t="n">
        <v>4</v>
      </c>
      <c r="AH39" s="203" t="n">
        <v>19</v>
      </c>
      <c r="AI39" s="203" t="n">
        <v>5</v>
      </c>
      <c r="AJ39" s="203" t="n">
        <v>3</v>
      </c>
      <c r="AK39" s="203" t="n">
        <v>3</v>
      </c>
      <c r="AL39" s="210" t="n">
        <v>12</v>
      </c>
    </row>
    <row r="40" customFormat="false" ht="20.1" hidden="false" customHeight="true" outlineLevel="0" collapsed="false">
      <c r="A40" s="150" t="n">
        <v>13</v>
      </c>
      <c r="B40" s="209" t="s">
        <v>329</v>
      </c>
      <c r="C40" s="203" t="n">
        <v>2</v>
      </c>
      <c r="D40" s="203" t="n">
        <v>2</v>
      </c>
      <c r="E40" s="203" t="n">
        <v>0</v>
      </c>
      <c r="F40" s="203" t="n">
        <v>0</v>
      </c>
      <c r="G40" s="203" t="n">
        <v>0</v>
      </c>
      <c r="H40" s="203" t="n">
        <v>0</v>
      </c>
      <c r="I40" s="203" t="n">
        <v>1</v>
      </c>
      <c r="J40" s="203" t="n">
        <v>1</v>
      </c>
      <c r="K40" s="203" t="n">
        <v>0</v>
      </c>
      <c r="L40" s="203" t="n">
        <v>0</v>
      </c>
      <c r="M40" s="203" t="n">
        <v>0</v>
      </c>
      <c r="N40" s="203" t="n">
        <v>0</v>
      </c>
      <c r="O40" s="203" t="n">
        <v>0</v>
      </c>
      <c r="P40" s="203" t="n">
        <v>0</v>
      </c>
      <c r="Q40" s="203" t="n">
        <v>0</v>
      </c>
      <c r="R40" s="203" t="n">
        <v>0</v>
      </c>
      <c r="S40" s="210" t="n">
        <v>13</v>
      </c>
      <c r="T40" s="150" t="n">
        <v>13</v>
      </c>
      <c r="U40" s="209" t="s">
        <v>329</v>
      </c>
      <c r="V40" s="203" t="n">
        <v>0</v>
      </c>
      <c r="W40" s="203" t="n">
        <v>0</v>
      </c>
      <c r="X40" s="203" t="n">
        <v>0</v>
      </c>
      <c r="Y40" s="203" t="n">
        <v>0</v>
      </c>
      <c r="Z40" s="203" t="n">
        <v>1</v>
      </c>
      <c r="AA40" s="203" t="n">
        <v>1</v>
      </c>
      <c r="AB40" s="203" t="n">
        <v>0</v>
      </c>
      <c r="AC40" s="203" t="n">
        <v>0</v>
      </c>
      <c r="AD40" s="203" t="n">
        <v>0</v>
      </c>
      <c r="AE40" s="203" t="n">
        <v>0</v>
      </c>
      <c r="AF40" s="203" t="n">
        <v>0</v>
      </c>
      <c r="AG40" s="203" t="n">
        <v>0</v>
      </c>
      <c r="AH40" s="203" t="n">
        <v>0</v>
      </c>
      <c r="AI40" s="203" t="n">
        <v>0</v>
      </c>
      <c r="AJ40" s="203" t="n">
        <v>0</v>
      </c>
      <c r="AK40" s="203" t="n">
        <v>0</v>
      </c>
      <c r="AL40" s="210" t="n">
        <v>13</v>
      </c>
    </row>
    <row r="41" customFormat="false" ht="20.1" hidden="false" customHeight="true" outlineLevel="0" collapsed="false">
      <c r="A41" s="150" t="n">
        <v>14</v>
      </c>
      <c r="B41" s="209" t="s">
        <v>305</v>
      </c>
      <c r="C41" s="203" t="n">
        <v>1314</v>
      </c>
      <c r="D41" s="203" t="n">
        <v>1116</v>
      </c>
      <c r="E41" s="203" t="n">
        <v>198</v>
      </c>
      <c r="F41" s="203" t="n">
        <v>202</v>
      </c>
      <c r="G41" s="203" t="n">
        <v>63</v>
      </c>
      <c r="H41" s="203" t="n">
        <v>139</v>
      </c>
      <c r="I41" s="203" t="n">
        <v>222</v>
      </c>
      <c r="J41" s="203" t="n">
        <v>126</v>
      </c>
      <c r="K41" s="203" t="n">
        <v>72</v>
      </c>
      <c r="L41" s="203" t="n">
        <v>24</v>
      </c>
      <c r="M41" s="203" t="n">
        <v>116</v>
      </c>
      <c r="N41" s="203" t="n">
        <v>45</v>
      </c>
      <c r="O41" s="203" t="n">
        <v>3</v>
      </c>
      <c r="P41" s="203" t="n">
        <v>54</v>
      </c>
      <c r="Q41" s="203" t="n">
        <v>114</v>
      </c>
      <c r="R41" s="203" t="n">
        <v>15</v>
      </c>
      <c r="S41" s="210" t="n">
        <v>14</v>
      </c>
      <c r="T41" s="150" t="n">
        <v>14</v>
      </c>
      <c r="U41" s="209" t="s">
        <v>305</v>
      </c>
      <c r="V41" s="203" t="n">
        <v>100</v>
      </c>
      <c r="W41" s="203" t="n">
        <v>22</v>
      </c>
      <c r="X41" s="203" t="n">
        <v>56</v>
      </c>
      <c r="Y41" s="203" t="n">
        <v>22</v>
      </c>
      <c r="Z41" s="203" t="n">
        <v>217</v>
      </c>
      <c r="AA41" s="203" t="n">
        <v>44</v>
      </c>
      <c r="AB41" s="203" t="n">
        <v>120</v>
      </c>
      <c r="AC41" s="203" t="n">
        <v>53</v>
      </c>
      <c r="AD41" s="203" t="n">
        <v>56</v>
      </c>
      <c r="AE41" s="203" t="n">
        <v>36</v>
      </c>
      <c r="AF41" s="203" t="n">
        <v>20</v>
      </c>
      <c r="AG41" s="203" t="n">
        <v>6</v>
      </c>
      <c r="AH41" s="203" t="n">
        <v>70</v>
      </c>
      <c r="AI41" s="203" t="n">
        <v>40</v>
      </c>
      <c r="AJ41" s="203" t="n">
        <v>26</v>
      </c>
      <c r="AK41" s="203" t="n">
        <v>28</v>
      </c>
      <c r="AL41" s="210" t="n">
        <v>14</v>
      </c>
    </row>
    <row r="42" customFormat="false" ht="20.1" hidden="false" customHeight="true" outlineLevel="0" collapsed="false">
      <c r="A42" s="227" t="n">
        <v>15</v>
      </c>
      <c r="B42" s="229" t="s">
        <v>331</v>
      </c>
      <c r="C42" s="203" t="n">
        <v>132</v>
      </c>
      <c r="D42" s="203" t="n">
        <v>105</v>
      </c>
      <c r="E42" s="203" t="n">
        <v>27</v>
      </c>
      <c r="F42" s="203" t="n">
        <v>11</v>
      </c>
      <c r="G42" s="203" t="n">
        <v>2</v>
      </c>
      <c r="H42" s="203" t="n">
        <v>9</v>
      </c>
      <c r="I42" s="203" t="n">
        <v>21</v>
      </c>
      <c r="J42" s="203" t="n">
        <v>18</v>
      </c>
      <c r="K42" s="203" t="n">
        <v>2</v>
      </c>
      <c r="L42" s="203" t="n">
        <v>1</v>
      </c>
      <c r="M42" s="203" t="n">
        <v>11</v>
      </c>
      <c r="N42" s="203" t="n">
        <v>6</v>
      </c>
      <c r="O42" s="203" t="n">
        <v>0</v>
      </c>
      <c r="P42" s="203" t="n">
        <v>17</v>
      </c>
      <c r="Q42" s="203" t="n">
        <v>3</v>
      </c>
      <c r="R42" s="203" t="n">
        <v>0</v>
      </c>
      <c r="S42" s="210" t="n">
        <v>15</v>
      </c>
      <c r="T42" s="227" t="n">
        <v>15</v>
      </c>
      <c r="U42" s="229" t="s">
        <v>331</v>
      </c>
      <c r="V42" s="203" t="n">
        <v>14</v>
      </c>
      <c r="W42" s="203" t="n">
        <v>6</v>
      </c>
      <c r="X42" s="203" t="n">
        <v>6</v>
      </c>
      <c r="Y42" s="203" t="n">
        <v>2</v>
      </c>
      <c r="Z42" s="203" t="n">
        <v>24</v>
      </c>
      <c r="AA42" s="203" t="n">
        <v>3</v>
      </c>
      <c r="AB42" s="203" t="n">
        <v>19</v>
      </c>
      <c r="AC42" s="203" t="n">
        <v>2</v>
      </c>
      <c r="AD42" s="203" t="n">
        <v>3</v>
      </c>
      <c r="AE42" s="203" t="n">
        <v>3</v>
      </c>
      <c r="AF42" s="203" t="n">
        <v>0</v>
      </c>
      <c r="AG42" s="203" t="n">
        <v>1</v>
      </c>
      <c r="AH42" s="203" t="n">
        <v>11</v>
      </c>
      <c r="AI42" s="203" t="n">
        <v>7</v>
      </c>
      <c r="AJ42" s="203" t="n">
        <v>0</v>
      </c>
      <c r="AK42" s="203" t="n">
        <v>3</v>
      </c>
      <c r="AL42" s="210" t="n">
        <v>15</v>
      </c>
    </row>
    <row r="43" customFormat="false" ht="12.75" hidden="false" customHeight="false" outlineLevel="0" collapsed="false">
      <c r="A43" s="227"/>
      <c r="B43" s="213" t="s">
        <v>332</v>
      </c>
      <c r="C43" s="203"/>
      <c r="D43" s="203"/>
      <c r="E43" s="203"/>
      <c r="F43" s="203"/>
      <c r="G43" s="203"/>
      <c r="H43" s="203"/>
      <c r="I43" s="203"/>
      <c r="J43" s="203"/>
      <c r="K43" s="203"/>
      <c r="L43" s="203"/>
      <c r="M43" s="203"/>
      <c r="N43" s="203"/>
      <c r="O43" s="203"/>
      <c r="P43" s="203"/>
      <c r="Q43" s="203"/>
      <c r="R43" s="203"/>
      <c r="S43" s="210"/>
      <c r="T43" s="227"/>
      <c r="U43" s="213" t="s">
        <v>332</v>
      </c>
      <c r="V43" s="203"/>
      <c r="W43" s="203"/>
      <c r="X43" s="203"/>
      <c r="Y43" s="203"/>
      <c r="Z43" s="203"/>
      <c r="AA43" s="203"/>
      <c r="AB43" s="203"/>
      <c r="AC43" s="203"/>
      <c r="AD43" s="203"/>
      <c r="AE43" s="203"/>
      <c r="AF43" s="203"/>
      <c r="AG43" s="203"/>
      <c r="AH43" s="203"/>
      <c r="AI43" s="203"/>
      <c r="AJ43" s="203"/>
      <c r="AK43" s="203"/>
      <c r="AL43" s="210"/>
    </row>
    <row r="44" s="230" customFormat="true" ht="20.1" hidden="false" customHeight="true" outlineLevel="0" collapsed="false">
      <c r="A44" s="227" t="n">
        <v>16</v>
      </c>
      <c r="B44" s="213" t="s">
        <v>333</v>
      </c>
      <c r="C44" s="211" t="n">
        <v>1182</v>
      </c>
      <c r="D44" s="211" t="n">
        <v>1011</v>
      </c>
      <c r="E44" s="211" t="n">
        <v>171</v>
      </c>
      <c r="F44" s="211" t="n">
        <v>191</v>
      </c>
      <c r="G44" s="211" t="n">
        <v>61</v>
      </c>
      <c r="H44" s="211" t="n">
        <v>130</v>
      </c>
      <c r="I44" s="211" t="n">
        <v>201</v>
      </c>
      <c r="J44" s="211" t="n">
        <v>108</v>
      </c>
      <c r="K44" s="211" t="n">
        <v>70</v>
      </c>
      <c r="L44" s="211" t="n">
        <v>23</v>
      </c>
      <c r="M44" s="211" t="n">
        <v>105</v>
      </c>
      <c r="N44" s="211" t="n">
        <v>39</v>
      </c>
      <c r="O44" s="211" t="n">
        <v>3</v>
      </c>
      <c r="P44" s="211" t="n">
        <v>37</v>
      </c>
      <c r="Q44" s="211" t="n">
        <v>111</v>
      </c>
      <c r="R44" s="211" t="n">
        <v>15</v>
      </c>
      <c r="S44" s="210" t="n">
        <v>16</v>
      </c>
      <c r="T44" s="227" t="n">
        <v>16</v>
      </c>
      <c r="U44" s="213" t="s">
        <v>333</v>
      </c>
      <c r="V44" s="211" t="n">
        <v>86</v>
      </c>
      <c r="W44" s="211" t="n">
        <v>16</v>
      </c>
      <c r="X44" s="211" t="n">
        <v>50</v>
      </c>
      <c r="Y44" s="211" t="n">
        <v>20</v>
      </c>
      <c r="Z44" s="211" t="n">
        <v>193</v>
      </c>
      <c r="AA44" s="211" t="n">
        <v>41</v>
      </c>
      <c r="AB44" s="211" t="n">
        <v>101</v>
      </c>
      <c r="AC44" s="211" t="n">
        <v>51</v>
      </c>
      <c r="AD44" s="211" t="n">
        <v>53</v>
      </c>
      <c r="AE44" s="211" t="n">
        <v>33</v>
      </c>
      <c r="AF44" s="211" t="n">
        <v>20</v>
      </c>
      <c r="AG44" s="211" t="n">
        <v>5</v>
      </c>
      <c r="AH44" s="211" t="n">
        <v>59</v>
      </c>
      <c r="AI44" s="211" t="n">
        <v>33</v>
      </c>
      <c r="AJ44" s="211" t="n">
        <v>26</v>
      </c>
      <c r="AK44" s="211" t="n">
        <v>25</v>
      </c>
      <c r="AL44" s="210" t="n">
        <v>16</v>
      </c>
    </row>
    <row r="45" s="230" customFormat="true" ht="20.1" hidden="false" customHeight="true" outlineLevel="0" collapsed="false">
      <c r="A45" s="237" t="s">
        <v>334</v>
      </c>
      <c r="B45" s="213"/>
      <c r="C45" s="211"/>
      <c r="D45" s="211"/>
      <c r="E45" s="211"/>
      <c r="F45" s="211"/>
      <c r="G45" s="211"/>
      <c r="H45" s="211"/>
      <c r="I45" s="211"/>
      <c r="J45" s="211"/>
      <c r="K45" s="211"/>
      <c r="L45" s="211"/>
      <c r="M45" s="211"/>
      <c r="N45" s="211"/>
      <c r="O45" s="211"/>
      <c r="P45" s="211"/>
      <c r="Q45" s="211"/>
      <c r="R45" s="211"/>
      <c r="S45" s="210"/>
      <c r="T45" s="237" t="s">
        <v>334</v>
      </c>
      <c r="U45" s="213"/>
      <c r="V45" s="211"/>
      <c r="W45" s="211"/>
      <c r="X45" s="211"/>
      <c r="Y45" s="211"/>
      <c r="Z45" s="211"/>
      <c r="AA45" s="211"/>
      <c r="AB45" s="211"/>
      <c r="AC45" s="211"/>
      <c r="AD45" s="211"/>
      <c r="AE45" s="211"/>
      <c r="AF45" s="211"/>
      <c r="AG45" s="211"/>
      <c r="AH45" s="211"/>
      <c r="AI45" s="211"/>
      <c r="AJ45" s="211"/>
      <c r="AK45" s="211"/>
      <c r="AL45" s="210"/>
    </row>
    <row r="46" s="230" customFormat="true" ht="20.1" hidden="false" customHeight="true" outlineLevel="0" collapsed="false">
      <c r="A46" s="227" t="n">
        <v>17</v>
      </c>
      <c r="B46" s="213" t="s">
        <v>781</v>
      </c>
      <c r="C46" s="211" t="n">
        <v>56</v>
      </c>
      <c r="D46" s="211" t="n">
        <v>40</v>
      </c>
      <c r="E46" s="211" t="n">
        <v>16</v>
      </c>
      <c r="F46" s="211" t="n">
        <v>1</v>
      </c>
      <c r="G46" s="211" t="n">
        <v>0</v>
      </c>
      <c r="H46" s="211" t="n">
        <v>1</v>
      </c>
      <c r="I46" s="211" t="n">
        <v>5</v>
      </c>
      <c r="J46" s="211" t="n">
        <v>3</v>
      </c>
      <c r="K46" s="211" t="n">
        <v>0</v>
      </c>
      <c r="L46" s="211" t="n">
        <v>2</v>
      </c>
      <c r="M46" s="211" t="n">
        <v>3</v>
      </c>
      <c r="N46" s="211" t="n">
        <v>1</v>
      </c>
      <c r="O46" s="211" t="n">
        <v>1</v>
      </c>
      <c r="P46" s="211" t="n">
        <v>4</v>
      </c>
      <c r="Q46" s="211" t="n">
        <v>4</v>
      </c>
      <c r="R46" s="211" t="n">
        <v>4</v>
      </c>
      <c r="S46" s="210" t="n">
        <v>17</v>
      </c>
      <c r="T46" s="227" t="n">
        <v>17</v>
      </c>
      <c r="U46" s="213" t="s">
        <v>781</v>
      </c>
      <c r="V46" s="211" t="n">
        <v>11</v>
      </c>
      <c r="W46" s="211" t="n">
        <v>2</v>
      </c>
      <c r="X46" s="211" t="n">
        <v>2</v>
      </c>
      <c r="Y46" s="211" t="n">
        <v>7</v>
      </c>
      <c r="Z46" s="211" t="n">
        <v>6</v>
      </c>
      <c r="AA46" s="211" t="n">
        <v>0</v>
      </c>
      <c r="AB46" s="211" t="n">
        <v>3</v>
      </c>
      <c r="AC46" s="211" t="n">
        <v>3</v>
      </c>
      <c r="AD46" s="211" t="n">
        <v>3</v>
      </c>
      <c r="AE46" s="211" t="n">
        <v>2</v>
      </c>
      <c r="AF46" s="211" t="n">
        <v>1</v>
      </c>
      <c r="AG46" s="211" t="n">
        <v>2</v>
      </c>
      <c r="AH46" s="211" t="n">
        <v>3</v>
      </c>
      <c r="AI46" s="211" t="n">
        <v>6</v>
      </c>
      <c r="AJ46" s="211" t="n">
        <v>0</v>
      </c>
      <c r="AK46" s="211" t="n">
        <v>2</v>
      </c>
      <c r="AL46" s="210" t="n">
        <v>17</v>
      </c>
    </row>
    <row r="47" s="230" customFormat="true" ht="20.1" hidden="false" customHeight="true" outlineLevel="0" collapsed="false">
      <c r="A47" s="227"/>
      <c r="B47" s="521"/>
      <c r="C47" s="211"/>
      <c r="D47" s="211"/>
      <c r="E47" s="211"/>
      <c r="F47" s="211"/>
      <c r="G47" s="211"/>
      <c r="H47" s="211"/>
      <c r="I47" s="211"/>
      <c r="J47" s="211"/>
      <c r="K47" s="211"/>
      <c r="L47" s="211"/>
      <c r="M47" s="211"/>
      <c r="N47" s="211"/>
      <c r="O47" s="211"/>
      <c r="P47" s="211"/>
      <c r="Q47" s="211"/>
      <c r="R47" s="211"/>
      <c r="S47" s="212"/>
      <c r="T47" s="227"/>
      <c r="U47" s="521"/>
      <c r="V47" s="211"/>
      <c r="W47" s="211"/>
      <c r="X47" s="211"/>
      <c r="Y47" s="211"/>
      <c r="Z47" s="211"/>
      <c r="AA47" s="211"/>
      <c r="AB47" s="211"/>
      <c r="AC47" s="211"/>
      <c r="AD47" s="211"/>
      <c r="AE47" s="211"/>
      <c r="AF47" s="211"/>
      <c r="AG47" s="211"/>
      <c r="AH47" s="211"/>
      <c r="AI47" s="211"/>
      <c r="AJ47" s="211"/>
      <c r="AK47" s="211"/>
      <c r="AL47" s="212"/>
    </row>
    <row r="48" s="230" customFormat="true" ht="20.1" hidden="false" customHeight="true" outlineLevel="0" collapsed="false">
      <c r="A48" s="227"/>
      <c r="B48" s="521"/>
      <c r="C48" s="211"/>
      <c r="D48" s="211"/>
      <c r="E48" s="211"/>
      <c r="F48" s="211"/>
      <c r="G48" s="211"/>
      <c r="H48" s="211"/>
      <c r="I48" s="211"/>
      <c r="J48" s="211"/>
      <c r="K48" s="211"/>
      <c r="L48" s="211"/>
      <c r="M48" s="211"/>
      <c r="N48" s="211"/>
      <c r="O48" s="211"/>
      <c r="P48" s="211"/>
      <c r="Q48" s="211"/>
      <c r="R48" s="211"/>
      <c r="S48" s="212"/>
      <c r="T48" s="150"/>
      <c r="U48" s="231"/>
      <c r="V48" s="211"/>
      <c r="W48" s="211"/>
      <c r="X48" s="211"/>
      <c r="Y48" s="211"/>
      <c r="Z48" s="211"/>
      <c r="AA48" s="211"/>
      <c r="AB48" s="211"/>
      <c r="AC48" s="211"/>
      <c r="AD48" s="211"/>
      <c r="AE48" s="211"/>
      <c r="AF48" s="211"/>
      <c r="AG48" s="211"/>
      <c r="AH48" s="211"/>
      <c r="AI48" s="211"/>
      <c r="AJ48" s="211"/>
      <c r="AK48" s="211"/>
      <c r="AL48" s="212"/>
    </row>
    <row r="49" customFormat="false" ht="20.1" hidden="false" customHeight="true" outlineLevel="0" collapsed="false">
      <c r="A49" s="230" t="s">
        <v>276</v>
      </c>
      <c r="B49" s="233"/>
      <c r="C49" s="234" t="n">
        <v>0</v>
      </c>
      <c r="D49" s="234" t="n">
        <v>0</v>
      </c>
      <c r="E49" s="234" t="n">
        <v>0</v>
      </c>
      <c r="F49" s="234" t="n">
        <v>0</v>
      </c>
      <c r="G49" s="234" t="n">
        <v>0</v>
      </c>
      <c r="H49" s="234" t="n">
        <v>0</v>
      </c>
      <c r="I49" s="234" t="n">
        <v>0</v>
      </c>
      <c r="J49" s="234" t="n">
        <v>0</v>
      </c>
      <c r="K49" s="234" t="n">
        <v>0</v>
      </c>
      <c r="L49" s="234" t="n">
        <v>0</v>
      </c>
      <c r="M49" s="234" t="n">
        <v>0</v>
      </c>
      <c r="N49" s="234" t="n">
        <v>0</v>
      </c>
      <c r="O49" s="234" t="n">
        <v>0</v>
      </c>
      <c r="P49" s="234" t="n">
        <v>0</v>
      </c>
      <c r="Q49" s="234" t="n">
        <v>0</v>
      </c>
      <c r="R49" s="234" t="n">
        <v>0</v>
      </c>
      <c r="S49" s="235"/>
      <c r="T49" s="230" t="s">
        <v>276</v>
      </c>
      <c r="U49" s="233"/>
      <c r="V49" s="234" t="n">
        <v>0</v>
      </c>
      <c r="W49" s="234" t="n">
        <v>0</v>
      </c>
      <c r="X49" s="234" t="n">
        <v>0</v>
      </c>
      <c r="Y49" s="234" t="n">
        <v>0</v>
      </c>
      <c r="Z49" s="234" t="n">
        <v>0</v>
      </c>
      <c r="AA49" s="234" t="n">
        <v>0</v>
      </c>
      <c r="AB49" s="234" t="n">
        <v>0</v>
      </c>
      <c r="AC49" s="234" t="n">
        <v>0</v>
      </c>
      <c r="AD49" s="234" t="n">
        <v>0</v>
      </c>
      <c r="AE49" s="234" t="n">
        <v>0</v>
      </c>
      <c r="AF49" s="234" t="n">
        <v>0</v>
      </c>
      <c r="AG49" s="234" t="n">
        <v>0</v>
      </c>
      <c r="AH49" s="234" t="n">
        <v>0</v>
      </c>
      <c r="AI49" s="234" t="n">
        <v>0</v>
      </c>
      <c r="AJ49" s="234" t="n">
        <v>0</v>
      </c>
      <c r="AK49" s="234" t="n">
        <v>0</v>
      </c>
      <c r="AL49" s="235"/>
    </row>
    <row r="50" customFormat="false" ht="12.2" hidden="false" customHeight="true" outlineLevel="0" collapsed="false">
      <c r="A50" s="119" t="s">
        <v>782</v>
      </c>
      <c r="B50" s="104"/>
      <c r="C50" s="119" t="s">
        <v>342</v>
      </c>
      <c r="D50" s="24"/>
      <c r="E50" s="162"/>
      <c r="F50" s="24"/>
      <c r="G50" s="24"/>
      <c r="H50" s="44"/>
      <c r="I50" s="44"/>
      <c r="J50" s="44"/>
      <c r="K50" s="44"/>
      <c r="L50" s="35"/>
      <c r="M50" s="35"/>
      <c r="N50" s="44"/>
      <c r="O50" s="44"/>
      <c r="P50" s="118"/>
      <c r="Q50" s="44"/>
      <c r="R50" s="44"/>
      <c r="S50" s="72"/>
      <c r="T50" s="119" t="s">
        <v>782</v>
      </c>
      <c r="U50" s="104"/>
      <c r="V50" s="119" t="s">
        <v>342</v>
      </c>
      <c r="W50" s="24"/>
      <c r="X50" s="162"/>
      <c r="Y50" s="24"/>
      <c r="Z50" s="24"/>
      <c r="AA50" s="44"/>
      <c r="AB50" s="44"/>
      <c r="AC50" s="44"/>
      <c r="AD50" s="44"/>
      <c r="AE50" s="35"/>
      <c r="AF50" s="35"/>
      <c r="AG50" s="44"/>
      <c r="AH50" s="44"/>
      <c r="AI50" s="118"/>
      <c r="AJ50" s="44"/>
      <c r="AK50" s="44"/>
      <c r="AL50" s="72"/>
    </row>
    <row r="51" customFormat="false" ht="12.2" hidden="false" customHeight="true" outlineLevel="0" collapsed="false">
      <c r="A51" s="24"/>
      <c r="B51" s="24"/>
      <c r="C51" s="24" t="s">
        <v>344</v>
      </c>
      <c r="D51" s="24"/>
      <c r="E51" s="162"/>
      <c r="F51" s="721"/>
      <c r="G51" s="721"/>
      <c r="H51" s="44"/>
      <c r="I51" s="44"/>
      <c r="J51" s="44"/>
      <c r="K51" s="44"/>
      <c r="L51" s="35"/>
      <c r="M51" s="35"/>
      <c r="N51" s="44"/>
      <c r="O51" s="44"/>
      <c r="P51" s="118"/>
      <c r="Q51" s="44"/>
      <c r="R51" s="44"/>
      <c r="S51" s="72"/>
      <c r="T51" s="24"/>
      <c r="U51" s="24"/>
      <c r="V51" s="24" t="s">
        <v>344</v>
      </c>
      <c r="W51" s="24"/>
      <c r="X51" s="162"/>
      <c r="Y51" s="721"/>
      <c r="Z51" s="721"/>
      <c r="AA51" s="44"/>
      <c r="AB51" s="44"/>
      <c r="AC51" s="44"/>
      <c r="AD51" s="44"/>
      <c r="AE51" s="35"/>
      <c r="AF51" s="35"/>
      <c r="AG51" s="44"/>
      <c r="AH51" s="44"/>
      <c r="AI51" s="118"/>
      <c r="AJ51" s="44"/>
      <c r="AK51" s="44"/>
      <c r="AL51" s="72"/>
    </row>
    <row r="52" customFormat="false" ht="12.2" hidden="false" customHeight="true" outlineLevel="0" collapsed="false">
      <c r="A52" s="24"/>
      <c r="B52" s="24"/>
      <c r="C52" s="119" t="s">
        <v>346</v>
      </c>
      <c r="D52" s="24"/>
      <c r="E52" s="162"/>
      <c r="F52" s="134"/>
      <c r="G52" s="134"/>
      <c r="H52" s="44"/>
      <c r="I52" s="44"/>
      <c r="J52" s="44"/>
      <c r="K52" s="44"/>
      <c r="L52" s="35"/>
      <c r="M52" s="35"/>
      <c r="N52" s="44"/>
      <c r="O52" s="44"/>
      <c r="P52" s="118"/>
      <c r="Q52" s="44"/>
      <c r="R52" s="44"/>
      <c r="S52" s="72"/>
      <c r="T52" s="24"/>
      <c r="U52" s="24"/>
      <c r="V52" s="119" t="s">
        <v>346</v>
      </c>
      <c r="W52" s="24"/>
      <c r="X52" s="162"/>
      <c r="Y52" s="134"/>
      <c r="Z52" s="134"/>
      <c r="AA52" s="44"/>
      <c r="AB52" s="44"/>
      <c r="AC52" s="44"/>
      <c r="AD52" s="44"/>
      <c r="AE52" s="35"/>
      <c r="AF52" s="35"/>
      <c r="AG52" s="44"/>
      <c r="AH52" s="44"/>
      <c r="AI52" s="118"/>
      <c r="AJ52" s="44"/>
      <c r="AK52" s="44"/>
      <c r="AL52" s="72"/>
    </row>
    <row r="53" customFormat="false" ht="12.2" hidden="false" customHeight="true" outlineLevel="0" collapsed="false">
      <c r="A53" s="24"/>
      <c r="B53" s="24"/>
      <c r="C53" s="119" t="s">
        <v>348</v>
      </c>
      <c r="D53" s="24"/>
      <c r="E53" s="162"/>
      <c r="F53" s="134"/>
      <c r="G53" s="134"/>
      <c r="H53" s="44"/>
      <c r="I53" s="44"/>
      <c r="J53" s="44"/>
      <c r="K53" s="44"/>
      <c r="L53" s="35"/>
      <c r="M53" s="35"/>
      <c r="N53" s="44"/>
      <c r="O53" s="44"/>
      <c r="P53" s="118"/>
      <c r="Q53" s="44"/>
      <c r="R53" s="44"/>
      <c r="S53" s="72"/>
      <c r="T53" s="24"/>
      <c r="U53" s="24"/>
      <c r="V53" s="119" t="s">
        <v>348</v>
      </c>
      <c r="W53" s="24"/>
      <c r="X53" s="162"/>
      <c r="Y53" s="134"/>
      <c r="Z53" s="134"/>
      <c r="AA53" s="44"/>
      <c r="AB53" s="44"/>
      <c r="AC53" s="44"/>
      <c r="AD53" s="44"/>
      <c r="AE53" s="35"/>
      <c r="AF53" s="35"/>
      <c r="AG53" s="44"/>
      <c r="AH53" s="44"/>
      <c r="AI53" s="118"/>
      <c r="AJ53" s="44"/>
      <c r="AK53" s="44"/>
      <c r="AL53" s="72"/>
    </row>
    <row r="54" customFormat="false" ht="20.1" hidden="false" customHeight="true" outlineLevel="0" collapsed="false">
      <c r="A54" s="44"/>
      <c r="B54" s="162"/>
      <c r="C54" s="72"/>
      <c r="D54" s="72"/>
      <c r="E54" s="134"/>
      <c r="F54" s="72"/>
      <c r="G54" s="72"/>
      <c r="H54" s="72"/>
      <c r="I54" s="72"/>
      <c r="J54" s="72"/>
      <c r="K54" s="72"/>
      <c r="L54" s="72"/>
      <c r="M54" s="72"/>
      <c r="N54" s="72"/>
      <c r="O54" s="72"/>
      <c r="P54" s="72"/>
      <c r="Q54" s="72"/>
      <c r="R54" s="72"/>
      <c r="S54" s="72"/>
      <c r="T54" s="44"/>
      <c r="U54" s="162"/>
      <c r="V54" s="72"/>
      <c r="W54" s="72"/>
      <c r="X54" s="134"/>
      <c r="Y54" s="72"/>
      <c r="Z54" s="72"/>
      <c r="AA54" s="72"/>
      <c r="AB54" s="72"/>
      <c r="AC54" s="24"/>
      <c r="AD54" s="24"/>
      <c r="AE54" s="25"/>
      <c r="AF54" s="24"/>
      <c r="AG54" s="24"/>
      <c r="AH54" s="24"/>
      <c r="AI54" s="24"/>
      <c r="AJ54" s="116"/>
      <c r="AK54" s="24"/>
      <c r="AL54" s="24"/>
    </row>
    <row r="55" customFormat="false" ht="20.1" hidden="false" customHeight="true" outlineLevel="0" collapsed="false">
      <c r="A55" s="230"/>
      <c r="B55" s="240"/>
      <c r="C55" s="190"/>
      <c r="D55" s="190"/>
      <c r="E55" s="193"/>
      <c r="F55" s="190"/>
      <c r="G55" s="190"/>
      <c r="H55" s="190"/>
      <c r="I55" s="190"/>
      <c r="J55" s="190"/>
      <c r="K55" s="190"/>
      <c r="L55" s="190"/>
      <c r="M55" s="190"/>
      <c r="N55" s="190"/>
      <c r="O55" s="190"/>
      <c r="P55" s="190"/>
      <c r="Q55" s="190"/>
      <c r="R55" s="190"/>
      <c r="S55" s="190"/>
      <c r="T55" s="230"/>
      <c r="U55" s="240"/>
      <c r="V55" s="190"/>
      <c r="W55" s="190"/>
      <c r="X55" s="193"/>
      <c r="Y55" s="190"/>
      <c r="Z55" s="190"/>
      <c r="AA55" s="190"/>
      <c r="AB55" s="190"/>
      <c r="AE55" s="165"/>
      <c r="AJ55" s="235"/>
    </row>
    <row r="56" customFormat="false" ht="20.1" hidden="false" customHeight="true" outlineLevel="0" collapsed="false">
      <c r="A56" s="230"/>
      <c r="B56" s="240"/>
      <c r="C56" s="190"/>
      <c r="D56" s="190"/>
      <c r="E56" s="193"/>
      <c r="F56" s="190"/>
      <c r="G56" s="190"/>
      <c r="H56" s="190"/>
      <c r="I56" s="190"/>
      <c r="J56" s="190"/>
      <c r="K56" s="190"/>
      <c r="L56" s="190"/>
      <c r="M56" s="190"/>
      <c r="N56" s="190"/>
      <c r="O56" s="190"/>
      <c r="P56" s="190"/>
      <c r="Q56" s="190"/>
      <c r="R56" s="190"/>
      <c r="S56" s="190"/>
      <c r="T56" s="230"/>
      <c r="U56" s="240"/>
      <c r="V56" s="190"/>
      <c r="W56" s="190"/>
      <c r="X56" s="193"/>
      <c r="Y56" s="190"/>
      <c r="Z56" s="190"/>
      <c r="AA56" s="190"/>
      <c r="AB56" s="190"/>
      <c r="AE56" s="165"/>
      <c r="AJ56" s="235"/>
    </row>
    <row r="57" customFormat="false" ht="20.1" hidden="false" customHeight="true" outlineLevel="0" collapsed="false">
      <c r="A57" s="230"/>
      <c r="B57" s="240"/>
      <c r="C57" s="190"/>
      <c r="D57" s="190"/>
      <c r="E57" s="193"/>
      <c r="F57" s="190"/>
      <c r="G57" s="190"/>
      <c r="H57" s="190"/>
      <c r="I57" s="190"/>
      <c r="J57" s="190"/>
      <c r="K57" s="190"/>
      <c r="L57" s="190"/>
      <c r="M57" s="190"/>
      <c r="N57" s="190"/>
      <c r="O57" s="190"/>
      <c r="P57" s="190"/>
      <c r="Q57" s="190"/>
      <c r="R57" s="190"/>
      <c r="S57" s="190"/>
      <c r="T57" s="230"/>
      <c r="U57" s="240"/>
      <c r="V57" s="190"/>
      <c r="W57" s="190"/>
      <c r="X57" s="193"/>
      <c r="Y57" s="190"/>
      <c r="Z57" s="190"/>
      <c r="AA57" s="190"/>
      <c r="AB57" s="190"/>
      <c r="AE57" s="165"/>
      <c r="AJ57" s="235"/>
    </row>
    <row r="58" customFormat="false" ht="20.1" hidden="false" customHeight="true" outlineLevel="0" collapsed="false">
      <c r="A58" s="230"/>
      <c r="B58" s="240"/>
      <c r="C58" s="190"/>
      <c r="D58" s="190"/>
      <c r="E58" s="193"/>
      <c r="F58" s="190"/>
      <c r="G58" s="190"/>
      <c r="H58" s="190"/>
      <c r="I58" s="190"/>
      <c r="J58" s="190"/>
      <c r="K58" s="190"/>
      <c r="L58" s="190"/>
      <c r="M58" s="190"/>
      <c r="N58" s="190"/>
      <c r="O58" s="190"/>
      <c r="P58" s="190"/>
      <c r="Q58" s="190"/>
      <c r="R58" s="190"/>
      <c r="S58" s="190"/>
      <c r="T58" s="230"/>
      <c r="U58" s="240"/>
      <c r="V58" s="190"/>
      <c r="W58" s="190"/>
      <c r="X58" s="193"/>
      <c r="Y58" s="190"/>
      <c r="Z58" s="190"/>
      <c r="AA58" s="190"/>
      <c r="AB58" s="190"/>
      <c r="AE58" s="165"/>
      <c r="AJ58" s="235"/>
    </row>
    <row r="59" customFormat="false" ht="16.5" hidden="false" customHeight="true" outlineLevel="0" collapsed="false">
      <c r="A59" s="241"/>
      <c r="B59" s="240"/>
      <c r="C59" s="190"/>
      <c r="D59" s="190"/>
      <c r="E59" s="181" t="s">
        <v>92</v>
      </c>
      <c r="F59" s="181"/>
      <c r="G59" s="181"/>
      <c r="H59" s="181" t="s">
        <v>92</v>
      </c>
      <c r="I59" s="181"/>
      <c r="J59" s="181"/>
      <c r="K59" s="181"/>
      <c r="L59" s="190"/>
      <c r="M59" s="190"/>
      <c r="N59" s="190"/>
      <c r="O59" s="190"/>
      <c r="P59" s="190"/>
      <c r="Q59" s="190"/>
      <c r="R59" s="190"/>
      <c r="S59" s="190"/>
      <c r="T59" s="242"/>
      <c r="U59" s="235"/>
      <c r="V59" s="235"/>
      <c r="W59" s="235"/>
      <c r="X59" s="235"/>
      <c r="Y59" s="181" t="s">
        <v>92</v>
      </c>
      <c r="Z59" s="181"/>
      <c r="AA59" s="181"/>
      <c r="AB59" s="181"/>
      <c r="AC59" s="181"/>
      <c r="AD59" s="181" t="s">
        <v>92</v>
      </c>
      <c r="AE59" s="181"/>
      <c r="AF59" s="181"/>
      <c r="AJ59" s="235"/>
    </row>
  </sheetData>
  <mergeCells count="50">
    <mergeCell ref="A4:A7"/>
    <mergeCell ref="B4:B7"/>
    <mergeCell ref="C4:C7"/>
    <mergeCell ref="D4:D7"/>
    <mergeCell ref="E4:E7"/>
    <mergeCell ref="I4:L4"/>
    <mergeCell ref="M4:M7"/>
    <mergeCell ref="N4:N7"/>
    <mergeCell ref="O4:O7"/>
    <mergeCell ref="P4:P7"/>
    <mergeCell ref="Q4:Q7"/>
    <mergeCell ref="R4:R7"/>
    <mergeCell ref="S4:S7"/>
    <mergeCell ref="T4:T7"/>
    <mergeCell ref="U4:U7"/>
    <mergeCell ref="V4:Y4"/>
    <mergeCell ref="Z4:AC4"/>
    <mergeCell ref="AD4:AF4"/>
    <mergeCell ref="AG4:AG7"/>
    <mergeCell ref="AH4:AH7"/>
    <mergeCell ref="AI4:AI7"/>
    <mergeCell ref="AJ4:AJ7"/>
    <mergeCell ref="AK4:AK7"/>
    <mergeCell ref="AL4:AL7"/>
    <mergeCell ref="F5:F7"/>
    <mergeCell ref="I5:I7"/>
    <mergeCell ref="J5:L5"/>
    <mergeCell ref="V5:V7"/>
    <mergeCell ref="W5:Y5"/>
    <mergeCell ref="Z5:Z7"/>
    <mergeCell ref="AA5:AC5"/>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 ref="E59:G59"/>
    <mergeCell ref="H59:K59"/>
    <mergeCell ref="Y59:AC59"/>
    <mergeCell ref="AD59:AF59"/>
  </mergeCells>
  <printOptions headings="false" gridLines="false" gridLinesSet="true" horizontalCentered="true" verticalCentered="false"/>
  <pageMargins left="0.590277777777778" right="0.39375" top="0.7875" bottom="0.590277777777778" header="0.511811023622047" footer="0.39375"/>
  <pageSetup paperSize="9" scale="68" fitToWidth="1" fitToHeight="1" pageOrder="overThenDown" orientation="portrait" blackAndWhite="false" draft="false" cellComments="none" firstPageNumber="106" useFirstPageNumber="true" horizontalDpi="300" verticalDpi="300" copies="1"/>
  <headerFooter differentFirst="false" differentOddEven="false">
    <oddHeader/>
    <oddFooter>&amp;C&amp;"MetaNormalLF-Roman,Regular"&amp;11- &amp;P -</oddFooter>
  </headerFooter>
  <colBreaks count="3" manualBreakCount="3">
    <brk id="7" man="true" max="65535" min="0"/>
    <brk id="19" man="true" max="65535" min="0"/>
    <brk id="29" man="true" max="65535" min="0"/>
  </col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4" width="4.7"/>
    <col collapsed="false" customWidth="true" hidden="false" outlineLevel="0" max="2" min="2" style="164" width="47.56"/>
    <col collapsed="false" customWidth="true" hidden="false" outlineLevel="0" max="5" min="3" style="722" width="13.28"/>
    <col collapsed="false" customWidth="true" hidden="false" outlineLevel="0" max="6" min="6" style="164" width="13.28"/>
    <col collapsed="false" customWidth="true" hidden="false" outlineLevel="0" max="8" min="7" style="230" width="13.28"/>
    <col collapsed="false" customWidth="true" hidden="false" outlineLevel="0" max="10" min="9" style="723" width="12.7"/>
    <col collapsed="false" customWidth="true" hidden="false" outlineLevel="0" max="18" min="11" style="164" width="12.7"/>
    <col collapsed="false" customWidth="true" hidden="false" outlineLevel="0" max="19" min="19" style="164" width="4.7"/>
    <col collapsed="false" customWidth="false" hidden="false" outlineLevel="0" max="257" min="20" style="164" width="11.42"/>
  </cols>
  <sheetData>
    <row r="1" s="315" customFormat="true" ht="24.95" hidden="false" customHeight="true" outlineLevel="0" collapsed="false">
      <c r="A1" s="724"/>
      <c r="B1" s="724"/>
      <c r="C1" s="722"/>
      <c r="D1" s="722"/>
      <c r="E1" s="722"/>
      <c r="F1" s="724"/>
      <c r="G1" s="725"/>
      <c r="H1" s="726" t="s">
        <v>1157</v>
      </c>
      <c r="I1" s="313" t="s">
        <v>786</v>
      </c>
      <c r="J1" s="313"/>
      <c r="K1" s="727"/>
      <c r="L1" s="727"/>
      <c r="M1" s="727"/>
      <c r="N1" s="727"/>
      <c r="O1" s="727"/>
      <c r="P1" s="727"/>
      <c r="Q1" s="727"/>
      <c r="R1" s="727"/>
      <c r="S1" s="727"/>
    </row>
    <row r="2" s="315" customFormat="true" ht="20.1" hidden="false" customHeight="true" outlineLevel="0" collapsed="false">
      <c r="A2" s="389"/>
      <c r="B2" s="389"/>
      <c r="C2" s="722"/>
      <c r="D2" s="722"/>
      <c r="E2" s="722"/>
      <c r="G2" s="167"/>
      <c r="H2" s="728" t="s">
        <v>1158</v>
      </c>
      <c r="I2" s="729" t="s">
        <v>1159</v>
      </c>
      <c r="J2" s="729"/>
      <c r="K2" s="167"/>
      <c r="L2" s="167"/>
      <c r="M2" s="730"/>
      <c r="N2" s="730"/>
      <c r="O2" s="730"/>
      <c r="P2" s="730"/>
      <c r="Q2" s="730"/>
      <c r="R2" s="730"/>
      <c r="S2" s="727"/>
    </row>
    <row r="3" s="315" customFormat="true" ht="12.75" hidden="false" customHeight="false" outlineLevel="0" collapsed="false">
      <c r="A3" s="731"/>
      <c r="B3" s="389"/>
      <c r="C3" s="732"/>
      <c r="D3" s="732"/>
      <c r="E3" s="732"/>
      <c r="F3" s="177"/>
      <c r="G3" s="177"/>
      <c r="H3" s="177"/>
      <c r="I3" s="177"/>
      <c r="J3" s="177"/>
      <c r="K3" s="177"/>
      <c r="L3" s="177"/>
      <c r="M3" s="733"/>
      <c r="N3" s="733"/>
      <c r="O3" s="733"/>
      <c r="P3" s="733"/>
      <c r="Q3" s="730"/>
      <c r="R3" s="733"/>
      <c r="S3" s="733"/>
    </row>
    <row r="4" customFormat="false" ht="17.45" hidden="false" customHeight="true" outlineLevel="0" collapsed="false">
      <c r="A4" s="180" t="s">
        <v>138</v>
      </c>
      <c r="B4" s="734" t="s">
        <v>357</v>
      </c>
      <c r="C4" s="181" t="s">
        <v>137</v>
      </c>
      <c r="D4" s="182" t="s">
        <v>475</v>
      </c>
      <c r="E4" s="181" t="s">
        <v>206</v>
      </c>
      <c r="F4" s="320"/>
      <c r="G4" s="731"/>
      <c r="H4" s="735" t="s">
        <v>1160</v>
      </c>
      <c r="I4" s="736" t="s">
        <v>1161</v>
      </c>
      <c r="J4" s="736"/>
      <c r="K4" s="731"/>
      <c r="L4" s="737"/>
      <c r="M4" s="737"/>
      <c r="N4" s="737"/>
      <c r="O4" s="737"/>
      <c r="P4" s="737"/>
      <c r="Q4" s="738"/>
      <c r="R4" s="739"/>
      <c r="S4" s="186" t="s">
        <v>138</v>
      </c>
    </row>
    <row r="5" customFormat="false" ht="17.45" hidden="false" customHeight="true" outlineLevel="0" collapsed="false">
      <c r="A5" s="180" t="s">
        <v>149</v>
      </c>
      <c r="B5" s="360" t="s">
        <v>360</v>
      </c>
      <c r="C5" s="181"/>
      <c r="D5" s="182" t="s">
        <v>225</v>
      </c>
      <c r="E5" s="181"/>
      <c r="F5" s="182" t="s">
        <v>235</v>
      </c>
      <c r="G5" s="182" t="s">
        <v>236</v>
      </c>
      <c r="H5" s="186" t="s">
        <v>1162</v>
      </c>
      <c r="I5" s="180" t="s">
        <v>1163</v>
      </c>
      <c r="J5" s="180" t="s">
        <v>214</v>
      </c>
      <c r="K5" s="182" t="s">
        <v>1164</v>
      </c>
      <c r="L5" s="182" t="s">
        <v>1165</v>
      </c>
      <c r="M5" s="182" t="s">
        <v>240</v>
      </c>
      <c r="N5" s="182" t="s">
        <v>364</v>
      </c>
      <c r="O5" s="182" t="s">
        <v>245</v>
      </c>
      <c r="P5" s="182" t="s">
        <v>1166</v>
      </c>
      <c r="Q5" s="182" t="s">
        <v>1167</v>
      </c>
      <c r="R5" s="182" t="s">
        <v>1168</v>
      </c>
      <c r="S5" s="186" t="s">
        <v>149</v>
      </c>
    </row>
    <row r="6" customFormat="false" ht="17.45" hidden="false" customHeight="true" outlineLevel="0" collapsed="false">
      <c r="A6" s="180" t="s">
        <v>152</v>
      </c>
      <c r="B6" s="360" t="s">
        <v>791</v>
      </c>
      <c r="C6" s="181"/>
      <c r="D6" s="182" t="s">
        <v>233</v>
      </c>
      <c r="E6" s="181"/>
      <c r="F6" s="182"/>
      <c r="G6" s="182" t="s">
        <v>1169</v>
      </c>
      <c r="H6" s="186"/>
      <c r="I6" s="180"/>
      <c r="J6" s="180"/>
      <c r="K6" s="182"/>
      <c r="L6" s="182"/>
      <c r="M6" s="182"/>
      <c r="N6" s="182"/>
      <c r="O6" s="182"/>
      <c r="P6" s="182"/>
      <c r="Q6" s="182"/>
      <c r="R6" s="182"/>
      <c r="S6" s="186" t="s">
        <v>152</v>
      </c>
    </row>
    <row r="7" customFormat="false" ht="17.45" hidden="false" customHeight="true" outlineLevel="0" collapsed="false">
      <c r="A7" s="180"/>
      <c r="B7" s="365" t="s">
        <v>1170</v>
      </c>
      <c r="C7" s="181"/>
      <c r="D7" s="182" t="s">
        <v>249</v>
      </c>
      <c r="E7" s="181"/>
      <c r="F7" s="182"/>
      <c r="G7" s="182" t="s">
        <v>1171</v>
      </c>
      <c r="H7" s="186"/>
      <c r="I7" s="180"/>
      <c r="J7" s="180"/>
      <c r="K7" s="182"/>
      <c r="L7" s="182"/>
      <c r="M7" s="182"/>
      <c r="N7" s="182"/>
      <c r="O7" s="182"/>
      <c r="P7" s="182"/>
      <c r="Q7" s="182"/>
      <c r="R7" s="182"/>
      <c r="S7" s="186"/>
    </row>
    <row r="8" customFormat="false" ht="24.95" hidden="false" customHeight="true" outlineLevel="0" collapsed="false">
      <c r="A8" s="740"/>
      <c r="B8" s="741"/>
      <c r="C8" s="742"/>
      <c r="D8" s="742"/>
      <c r="E8" s="742"/>
      <c r="F8" s="743"/>
      <c r="G8" s="744"/>
      <c r="H8" s="744"/>
      <c r="I8" s="745"/>
      <c r="J8" s="745"/>
      <c r="K8" s="746"/>
      <c r="L8" s="747"/>
      <c r="M8" s="747"/>
      <c r="N8" s="747"/>
      <c r="O8" s="747"/>
      <c r="P8" s="747"/>
      <c r="Q8" s="747"/>
      <c r="R8" s="741"/>
      <c r="S8" s="740"/>
    </row>
    <row r="9" customFormat="false" ht="13.5" hidden="false" customHeight="true" outlineLevel="0" collapsed="false">
      <c r="A9" s="743" t="s">
        <v>23</v>
      </c>
      <c r="B9" s="748" t="s">
        <v>290</v>
      </c>
      <c r="C9" s="269" t="n">
        <v>10</v>
      </c>
      <c r="D9" s="269" t="n">
        <v>9</v>
      </c>
      <c r="E9" s="269" t="n">
        <v>1</v>
      </c>
      <c r="F9" s="269" t="n">
        <v>0</v>
      </c>
      <c r="G9" s="269" t="n">
        <v>1</v>
      </c>
      <c r="H9" s="269" t="n">
        <v>0</v>
      </c>
      <c r="I9" s="269" t="n">
        <v>0</v>
      </c>
      <c r="J9" s="269" t="n">
        <v>0</v>
      </c>
      <c r="K9" s="269" t="n">
        <v>1</v>
      </c>
      <c r="L9" s="269" t="n">
        <v>0</v>
      </c>
      <c r="M9" s="269" t="n">
        <v>2</v>
      </c>
      <c r="N9" s="269" t="n">
        <v>5</v>
      </c>
      <c r="O9" s="269" t="n">
        <v>0</v>
      </c>
      <c r="P9" s="269" t="n">
        <v>0</v>
      </c>
      <c r="Q9" s="269" t="n">
        <v>0</v>
      </c>
      <c r="R9" s="269" t="n">
        <v>1</v>
      </c>
      <c r="S9" s="749" t="s">
        <v>23</v>
      </c>
    </row>
    <row r="10" customFormat="false" ht="20.1" hidden="false" customHeight="true" outlineLevel="0" collapsed="false">
      <c r="A10" s="389"/>
      <c r="B10" s="750" t="s">
        <v>366</v>
      </c>
      <c r="C10" s="221"/>
      <c r="D10" s="221"/>
      <c r="E10" s="221"/>
      <c r="F10" s="221"/>
      <c r="G10" s="221"/>
      <c r="H10" s="221"/>
      <c r="I10" s="221"/>
      <c r="J10" s="221"/>
      <c r="K10" s="221"/>
      <c r="L10" s="221"/>
      <c r="M10" s="221"/>
      <c r="N10" s="221"/>
      <c r="O10" s="221"/>
      <c r="P10" s="221"/>
      <c r="Q10" s="226"/>
      <c r="R10" s="226"/>
      <c r="S10" s="633"/>
    </row>
    <row r="11" customFormat="false" ht="20.1" hidden="false" customHeight="true" outlineLevel="0" collapsed="false">
      <c r="A11" s="675"/>
      <c r="B11" s="285" t="s">
        <v>1172</v>
      </c>
      <c r="C11" s="221"/>
      <c r="D11" s="221"/>
      <c r="E11" s="221"/>
      <c r="F11" s="221"/>
      <c r="G11" s="221"/>
      <c r="H11" s="221"/>
      <c r="I11" s="221"/>
      <c r="J11" s="221"/>
      <c r="K11" s="221"/>
      <c r="L11" s="221"/>
      <c r="M11" s="221"/>
      <c r="N11" s="221"/>
      <c r="O11" s="221"/>
      <c r="P11" s="221"/>
      <c r="Q11" s="226"/>
      <c r="R11" s="226"/>
      <c r="S11" s="751"/>
    </row>
    <row r="12" customFormat="false" ht="20.1" hidden="false" customHeight="true" outlineLevel="0" collapsed="false">
      <c r="A12" s="675" t="n">
        <v>2</v>
      </c>
      <c r="B12" s="223" t="s">
        <v>1173</v>
      </c>
      <c r="C12" s="277" t="n">
        <v>0</v>
      </c>
      <c r="D12" s="277" t="n">
        <v>0</v>
      </c>
      <c r="E12" s="277" t="n">
        <v>0</v>
      </c>
      <c r="F12" s="277" t="n">
        <v>0</v>
      </c>
      <c r="G12" s="277" t="n">
        <v>0</v>
      </c>
      <c r="H12" s="277" t="n">
        <v>0</v>
      </c>
      <c r="I12" s="277" t="n">
        <v>0</v>
      </c>
      <c r="J12" s="277" t="n">
        <v>0</v>
      </c>
      <c r="K12" s="277" t="n">
        <v>0</v>
      </c>
      <c r="L12" s="277" t="n">
        <v>0</v>
      </c>
      <c r="M12" s="277" t="n">
        <v>0</v>
      </c>
      <c r="N12" s="277" t="n">
        <v>0</v>
      </c>
      <c r="O12" s="277" t="n">
        <v>0</v>
      </c>
      <c r="P12" s="277" t="n">
        <v>0</v>
      </c>
      <c r="Q12" s="277" t="n">
        <v>0</v>
      </c>
      <c r="R12" s="277" t="n">
        <v>0</v>
      </c>
      <c r="S12" s="751" t="n">
        <v>2</v>
      </c>
    </row>
    <row r="13" customFormat="false" ht="20.1" hidden="false" customHeight="true" outlineLevel="0" collapsed="false">
      <c r="A13" s="675" t="n">
        <v>3</v>
      </c>
      <c r="B13" s="223" t="s">
        <v>1174</v>
      </c>
      <c r="C13" s="277" t="n">
        <v>0</v>
      </c>
      <c r="D13" s="277" t="n">
        <v>0</v>
      </c>
      <c r="E13" s="277" t="n">
        <v>0</v>
      </c>
      <c r="F13" s="277" t="n">
        <v>0</v>
      </c>
      <c r="G13" s="277" t="n">
        <v>0</v>
      </c>
      <c r="H13" s="277" t="n">
        <v>0</v>
      </c>
      <c r="I13" s="277" t="n">
        <v>0</v>
      </c>
      <c r="J13" s="277" t="n">
        <v>0</v>
      </c>
      <c r="K13" s="277" t="n">
        <v>0</v>
      </c>
      <c r="L13" s="277" t="n">
        <v>0</v>
      </c>
      <c r="M13" s="277" t="n">
        <v>0</v>
      </c>
      <c r="N13" s="277" t="n">
        <v>0</v>
      </c>
      <c r="O13" s="277" t="n">
        <v>0</v>
      </c>
      <c r="P13" s="277" t="n">
        <v>0</v>
      </c>
      <c r="Q13" s="277" t="n">
        <v>0</v>
      </c>
      <c r="R13" s="277" t="n">
        <v>0</v>
      </c>
      <c r="S13" s="751" t="n">
        <v>3</v>
      </c>
    </row>
    <row r="14" customFormat="false" ht="20.1" hidden="false" customHeight="true" outlineLevel="0" collapsed="false">
      <c r="A14" s="675" t="n">
        <v>4</v>
      </c>
      <c r="B14" s="223" t="s">
        <v>1175</v>
      </c>
      <c r="C14" s="277" t="n">
        <v>0</v>
      </c>
      <c r="D14" s="277" t="n">
        <v>0</v>
      </c>
      <c r="E14" s="277" t="n">
        <v>0</v>
      </c>
      <c r="F14" s="277" t="n">
        <v>0</v>
      </c>
      <c r="G14" s="277" t="n">
        <v>0</v>
      </c>
      <c r="H14" s="277" t="n">
        <v>0</v>
      </c>
      <c r="I14" s="277" t="n">
        <v>0</v>
      </c>
      <c r="J14" s="277" t="n">
        <v>0</v>
      </c>
      <c r="K14" s="277" t="n">
        <v>0</v>
      </c>
      <c r="L14" s="277" t="n">
        <v>0</v>
      </c>
      <c r="M14" s="277" t="n">
        <v>0</v>
      </c>
      <c r="N14" s="277" t="n">
        <v>0</v>
      </c>
      <c r="O14" s="277" t="n">
        <v>0</v>
      </c>
      <c r="P14" s="277" t="n">
        <v>0</v>
      </c>
      <c r="Q14" s="277" t="n">
        <v>0</v>
      </c>
      <c r="R14" s="277" t="n">
        <v>0</v>
      </c>
      <c r="S14" s="751" t="n">
        <v>4</v>
      </c>
    </row>
    <row r="15" customFormat="false" ht="20.1" hidden="false" customHeight="true" outlineLevel="0" collapsed="false">
      <c r="A15" s="675" t="n">
        <v>5</v>
      </c>
      <c r="B15" s="285" t="s">
        <v>1176</v>
      </c>
      <c r="C15" s="221"/>
      <c r="D15" s="221"/>
      <c r="E15" s="221"/>
      <c r="F15" s="221"/>
      <c r="G15" s="221"/>
      <c r="H15" s="221"/>
      <c r="I15" s="221"/>
      <c r="J15" s="221"/>
      <c r="K15" s="221"/>
      <c r="L15" s="221"/>
      <c r="M15" s="221"/>
      <c r="N15" s="221"/>
      <c r="O15" s="221"/>
      <c r="P15" s="221"/>
      <c r="Q15" s="226"/>
      <c r="R15" s="226"/>
      <c r="S15" s="751"/>
    </row>
    <row r="16" customFormat="false" ht="12.75" hidden="false" customHeight="false" outlineLevel="0" collapsed="false">
      <c r="A16" s="675"/>
      <c r="B16" s="223" t="s">
        <v>1177</v>
      </c>
      <c r="C16" s="277" t="n">
        <v>0</v>
      </c>
      <c r="D16" s="277" t="n">
        <v>0</v>
      </c>
      <c r="E16" s="277" t="n">
        <v>0</v>
      </c>
      <c r="F16" s="277" t="n">
        <v>0</v>
      </c>
      <c r="G16" s="277" t="n">
        <v>0</v>
      </c>
      <c r="H16" s="277" t="n">
        <v>0</v>
      </c>
      <c r="I16" s="277" t="n">
        <v>0</v>
      </c>
      <c r="J16" s="277" t="n">
        <v>0</v>
      </c>
      <c r="K16" s="277" t="n">
        <v>0</v>
      </c>
      <c r="L16" s="277" t="n">
        <v>0</v>
      </c>
      <c r="M16" s="277" t="n">
        <v>0</v>
      </c>
      <c r="N16" s="277" t="n">
        <v>0</v>
      </c>
      <c r="O16" s="277" t="n">
        <v>0</v>
      </c>
      <c r="P16" s="277" t="n">
        <v>0</v>
      </c>
      <c r="Q16" s="277" t="n">
        <v>0</v>
      </c>
      <c r="R16" s="277" t="n">
        <v>0</v>
      </c>
      <c r="S16" s="751" t="n">
        <v>5</v>
      </c>
    </row>
    <row r="17" s="753" customFormat="true" ht="20.1" hidden="false" customHeight="true" outlineLevel="0" collapsed="false">
      <c r="A17" s="675" t="n">
        <v>6</v>
      </c>
      <c r="B17" s="285" t="s">
        <v>1178</v>
      </c>
      <c r="C17" s="221"/>
      <c r="D17" s="221"/>
      <c r="E17" s="221"/>
      <c r="F17" s="221"/>
      <c r="G17" s="221"/>
      <c r="H17" s="221"/>
      <c r="I17" s="221"/>
      <c r="J17" s="221"/>
      <c r="K17" s="221"/>
      <c r="L17" s="221"/>
      <c r="M17" s="221"/>
      <c r="N17" s="221"/>
      <c r="O17" s="221"/>
      <c r="P17" s="221"/>
      <c r="Q17" s="226"/>
      <c r="R17" s="226"/>
      <c r="S17" s="752"/>
    </row>
    <row r="18" customFormat="false" ht="12.75" hidden="false" customHeight="false" outlineLevel="0" collapsed="false">
      <c r="A18" s="675"/>
      <c r="B18" s="223" t="s">
        <v>895</v>
      </c>
      <c r="C18" s="277" t="n">
        <v>0</v>
      </c>
      <c r="D18" s="277" t="n">
        <v>0</v>
      </c>
      <c r="E18" s="277" t="n">
        <v>0</v>
      </c>
      <c r="F18" s="277" t="n">
        <v>0</v>
      </c>
      <c r="G18" s="277" t="n">
        <v>0</v>
      </c>
      <c r="H18" s="277" t="n">
        <v>0</v>
      </c>
      <c r="I18" s="277" t="n">
        <v>0</v>
      </c>
      <c r="J18" s="277" t="n">
        <v>0</v>
      </c>
      <c r="K18" s="277" t="n">
        <v>0</v>
      </c>
      <c r="L18" s="277" t="n">
        <v>0</v>
      </c>
      <c r="M18" s="277" t="n">
        <v>0</v>
      </c>
      <c r="N18" s="277" t="n">
        <v>0</v>
      </c>
      <c r="O18" s="277" t="n">
        <v>0</v>
      </c>
      <c r="P18" s="277" t="n">
        <v>0</v>
      </c>
      <c r="Q18" s="277" t="n">
        <v>0</v>
      </c>
      <c r="R18" s="277" t="n">
        <v>0</v>
      </c>
      <c r="S18" s="752" t="n">
        <v>6</v>
      </c>
    </row>
    <row r="19" customFormat="false" ht="20.1" hidden="false" customHeight="true" outlineLevel="0" collapsed="false">
      <c r="A19" s="675" t="n">
        <v>7</v>
      </c>
      <c r="B19" s="223" t="s">
        <v>1179</v>
      </c>
      <c r="C19" s="277" t="n">
        <v>10</v>
      </c>
      <c r="D19" s="277" t="n">
        <v>9</v>
      </c>
      <c r="E19" s="277" t="n">
        <v>1</v>
      </c>
      <c r="F19" s="277" t="n">
        <v>0</v>
      </c>
      <c r="G19" s="277" t="n">
        <v>1</v>
      </c>
      <c r="H19" s="277" t="n">
        <v>0</v>
      </c>
      <c r="I19" s="277" t="n">
        <v>0</v>
      </c>
      <c r="J19" s="277" t="n">
        <v>0</v>
      </c>
      <c r="K19" s="277" t="n">
        <v>1</v>
      </c>
      <c r="L19" s="277" t="n">
        <v>0</v>
      </c>
      <c r="M19" s="277" t="n">
        <v>2</v>
      </c>
      <c r="N19" s="277" t="n">
        <v>5</v>
      </c>
      <c r="O19" s="277" t="n">
        <v>0</v>
      </c>
      <c r="P19" s="277" t="n">
        <v>0</v>
      </c>
      <c r="Q19" s="277" t="n">
        <v>0</v>
      </c>
      <c r="R19" s="277" t="n">
        <v>1</v>
      </c>
      <c r="S19" s="751" t="n">
        <v>7</v>
      </c>
    </row>
    <row r="20" customFormat="false" ht="20.1" hidden="false" customHeight="true" outlineLevel="0" collapsed="false">
      <c r="A20" s="675" t="n">
        <v>8</v>
      </c>
      <c r="B20" s="285" t="s">
        <v>1180</v>
      </c>
      <c r="C20" s="221"/>
      <c r="D20" s="221"/>
      <c r="E20" s="221"/>
      <c r="F20" s="221"/>
      <c r="G20" s="221"/>
      <c r="H20" s="221"/>
      <c r="I20" s="221"/>
      <c r="J20" s="221"/>
      <c r="K20" s="221"/>
      <c r="L20" s="221"/>
      <c r="M20" s="221"/>
      <c r="N20" s="221"/>
      <c r="O20" s="221"/>
      <c r="P20" s="221"/>
      <c r="Q20" s="226"/>
      <c r="R20" s="226"/>
      <c r="S20" s="751"/>
    </row>
    <row r="21" customFormat="false" ht="12.75" hidden="false" customHeight="false" outlineLevel="0" collapsed="false">
      <c r="A21" s="675"/>
      <c r="B21" s="223" t="s">
        <v>803</v>
      </c>
      <c r="C21" s="277" t="n">
        <v>0</v>
      </c>
      <c r="D21" s="277" t="n">
        <v>0</v>
      </c>
      <c r="E21" s="277" t="n">
        <v>0</v>
      </c>
      <c r="F21" s="277" t="n">
        <v>0</v>
      </c>
      <c r="G21" s="277" t="n">
        <v>0</v>
      </c>
      <c r="H21" s="277" t="n">
        <v>0</v>
      </c>
      <c r="I21" s="277" t="n">
        <v>0</v>
      </c>
      <c r="J21" s="277" t="n">
        <v>0</v>
      </c>
      <c r="K21" s="277" t="n">
        <v>0</v>
      </c>
      <c r="L21" s="277" t="n">
        <v>0</v>
      </c>
      <c r="M21" s="277" t="n">
        <v>0</v>
      </c>
      <c r="N21" s="277" t="n">
        <v>0</v>
      </c>
      <c r="O21" s="277" t="n">
        <v>0</v>
      </c>
      <c r="P21" s="277" t="n">
        <v>0</v>
      </c>
      <c r="Q21" s="277" t="n">
        <v>0</v>
      </c>
      <c r="R21" s="277" t="n">
        <v>0</v>
      </c>
      <c r="S21" s="751" t="n">
        <v>8</v>
      </c>
    </row>
    <row r="22" customFormat="false" ht="20.1" hidden="false" customHeight="true" outlineLevel="0" collapsed="false">
      <c r="A22" s="675" t="n">
        <v>9</v>
      </c>
      <c r="B22" s="223" t="s">
        <v>1181</v>
      </c>
      <c r="C22" s="277" t="n">
        <v>0</v>
      </c>
      <c r="D22" s="277" t="n">
        <v>0</v>
      </c>
      <c r="E22" s="277" t="n">
        <v>0</v>
      </c>
      <c r="F22" s="277" t="n">
        <v>0</v>
      </c>
      <c r="G22" s="277" t="n">
        <v>0</v>
      </c>
      <c r="H22" s="277" t="n">
        <v>0</v>
      </c>
      <c r="I22" s="277" t="n">
        <v>0</v>
      </c>
      <c r="J22" s="277" t="n">
        <v>0</v>
      </c>
      <c r="K22" s="277" t="n">
        <v>0</v>
      </c>
      <c r="L22" s="277" t="n">
        <v>0</v>
      </c>
      <c r="M22" s="277" t="n">
        <v>0</v>
      </c>
      <c r="N22" s="277" t="n">
        <v>0</v>
      </c>
      <c r="O22" s="277" t="n">
        <v>0</v>
      </c>
      <c r="P22" s="277" t="n">
        <v>0</v>
      </c>
      <c r="Q22" s="277" t="n">
        <v>0</v>
      </c>
      <c r="R22" s="277" t="n">
        <v>0</v>
      </c>
      <c r="S22" s="751" t="n">
        <v>9</v>
      </c>
    </row>
    <row r="23" customFormat="false" ht="20.1" hidden="false" customHeight="true" outlineLevel="0" collapsed="false">
      <c r="A23" s="675" t="n">
        <v>10</v>
      </c>
      <c r="B23" s="285" t="s">
        <v>1182</v>
      </c>
      <c r="C23" s="221"/>
      <c r="D23" s="221"/>
      <c r="E23" s="221"/>
      <c r="F23" s="221"/>
      <c r="G23" s="221"/>
      <c r="H23" s="221"/>
      <c r="I23" s="221"/>
      <c r="J23" s="221"/>
      <c r="K23" s="221"/>
      <c r="L23" s="221"/>
      <c r="M23" s="221"/>
      <c r="N23" s="221"/>
      <c r="O23" s="221"/>
      <c r="P23" s="221"/>
      <c r="Q23" s="226"/>
      <c r="R23" s="226"/>
      <c r="S23" s="751"/>
    </row>
    <row r="24" customFormat="false" ht="13.5" hidden="false" customHeight="true" outlineLevel="0" collapsed="false">
      <c r="A24" s="675"/>
      <c r="B24" s="223" t="s">
        <v>1183</v>
      </c>
      <c r="C24" s="277" t="n">
        <v>0</v>
      </c>
      <c r="D24" s="277" t="n">
        <v>0</v>
      </c>
      <c r="E24" s="277" t="n">
        <v>0</v>
      </c>
      <c r="F24" s="277" t="n">
        <v>0</v>
      </c>
      <c r="G24" s="277" t="n">
        <v>0</v>
      </c>
      <c r="H24" s="277" t="n">
        <v>0</v>
      </c>
      <c r="I24" s="277" t="n">
        <v>0</v>
      </c>
      <c r="J24" s="277" t="n">
        <v>0</v>
      </c>
      <c r="K24" s="277" t="n">
        <v>0</v>
      </c>
      <c r="L24" s="277" t="n">
        <v>0</v>
      </c>
      <c r="M24" s="277" t="n">
        <v>0</v>
      </c>
      <c r="N24" s="277" t="n">
        <v>0</v>
      </c>
      <c r="O24" s="277" t="n">
        <v>0</v>
      </c>
      <c r="P24" s="277" t="n">
        <v>0</v>
      </c>
      <c r="Q24" s="277" t="n">
        <v>0</v>
      </c>
      <c r="R24" s="277" t="n">
        <v>0</v>
      </c>
      <c r="S24" s="751" t="n">
        <v>10</v>
      </c>
    </row>
    <row r="25" customFormat="false" ht="24.95" hidden="false" customHeight="true" outlineLevel="0" collapsed="false">
      <c r="A25" s="675" t="n">
        <v>11</v>
      </c>
      <c r="B25" s="285" t="s">
        <v>1184</v>
      </c>
      <c r="C25" s="221"/>
      <c r="D25" s="221"/>
      <c r="E25" s="221"/>
      <c r="F25" s="221"/>
      <c r="G25" s="221"/>
      <c r="H25" s="221"/>
      <c r="I25" s="221"/>
      <c r="J25" s="221"/>
      <c r="K25" s="221"/>
      <c r="L25" s="221"/>
      <c r="M25" s="221"/>
      <c r="N25" s="221"/>
      <c r="O25" s="221"/>
      <c r="P25" s="221"/>
      <c r="Q25" s="226"/>
      <c r="R25" s="226"/>
      <c r="S25" s="751"/>
    </row>
    <row r="26" customFormat="false" ht="12.75" hidden="false" customHeight="false" outlineLevel="0" collapsed="false">
      <c r="A26" s="675"/>
      <c r="B26" s="223" t="s">
        <v>1185</v>
      </c>
      <c r="C26" s="277" t="n">
        <v>10</v>
      </c>
      <c r="D26" s="277" t="n">
        <v>9</v>
      </c>
      <c r="E26" s="277" t="n">
        <v>1</v>
      </c>
      <c r="F26" s="277" t="n">
        <v>0</v>
      </c>
      <c r="G26" s="277" t="n">
        <v>1</v>
      </c>
      <c r="H26" s="277" t="n">
        <v>0</v>
      </c>
      <c r="I26" s="277" t="n">
        <v>0</v>
      </c>
      <c r="J26" s="277" t="n">
        <v>0</v>
      </c>
      <c r="K26" s="277" t="n">
        <v>1</v>
      </c>
      <c r="L26" s="277" t="n">
        <v>0</v>
      </c>
      <c r="M26" s="277" t="n">
        <v>2</v>
      </c>
      <c r="N26" s="277" t="n">
        <v>5</v>
      </c>
      <c r="O26" s="277" t="n">
        <v>0</v>
      </c>
      <c r="P26" s="277" t="n">
        <v>0</v>
      </c>
      <c r="Q26" s="277" t="n">
        <v>0</v>
      </c>
      <c r="R26" s="277" t="n">
        <v>1</v>
      </c>
      <c r="S26" s="751" t="n">
        <v>11</v>
      </c>
    </row>
    <row r="27" customFormat="false" ht="24.95" hidden="false" customHeight="true" outlineLevel="0" collapsed="false">
      <c r="A27" s="675" t="n">
        <v>12</v>
      </c>
      <c r="B27" s="285" t="s">
        <v>1186</v>
      </c>
      <c r="C27" s="221"/>
      <c r="D27" s="221"/>
      <c r="E27" s="221"/>
      <c r="F27" s="221"/>
      <c r="G27" s="221"/>
      <c r="H27" s="221"/>
      <c r="I27" s="221"/>
      <c r="J27" s="221"/>
      <c r="K27" s="221"/>
      <c r="L27" s="221"/>
      <c r="M27" s="221"/>
      <c r="N27" s="221"/>
      <c r="O27" s="221"/>
      <c r="P27" s="221"/>
      <c r="Q27" s="226"/>
      <c r="R27" s="226"/>
      <c r="S27" s="751"/>
    </row>
    <row r="28" customFormat="false" ht="12.75" hidden="false" customHeight="false" outlineLevel="0" collapsed="false">
      <c r="A28" s="675"/>
      <c r="B28" s="223" t="s">
        <v>1187</v>
      </c>
      <c r="C28" s="277" t="n">
        <v>15</v>
      </c>
      <c r="D28" s="277" t="n">
        <v>13</v>
      </c>
      <c r="E28" s="277" t="n">
        <v>2</v>
      </c>
      <c r="F28" s="277" t="n">
        <v>0</v>
      </c>
      <c r="G28" s="277" t="n">
        <v>1</v>
      </c>
      <c r="H28" s="277" t="n">
        <v>0</v>
      </c>
      <c r="I28" s="277" t="n">
        <v>0</v>
      </c>
      <c r="J28" s="277" t="n">
        <v>0</v>
      </c>
      <c r="K28" s="277" t="n">
        <v>1</v>
      </c>
      <c r="L28" s="277" t="n">
        <v>0</v>
      </c>
      <c r="M28" s="277" t="n">
        <v>2</v>
      </c>
      <c r="N28" s="277" t="n">
        <v>9</v>
      </c>
      <c r="O28" s="277" t="n">
        <v>0</v>
      </c>
      <c r="P28" s="277" t="n">
        <v>0</v>
      </c>
      <c r="Q28" s="277" t="n">
        <v>0</v>
      </c>
      <c r="R28" s="277" t="n">
        <v>2</v>
      </c>
      <c r="S28" s="751" t="n">
        <v>12</v>
      </c>
    </row>
    <row r="29" customFormat="false" ht="20.1" hidden="false" customHeight="true" outlineLevel="0" collapsed="false">
      <c r="A29" s="675"/>
      <c r="B29" s="285" t="s">
        <v>1188</v>
      </c>
      <c r="C29" s="221"/>
      <c r="D29" s="221"/>
      <c r="E29" s="221"/>
      <c r="F29" s="221"/>
      <c r="G29" s="221"/>
      <c r="H29" s="221"/>
      <c r="I29" s="221"/>
      <c r="J29" s="221"/>
      <c r="K29" s="221"/>
      <c r="L29" s="221"/>
      <c r="M29" s="221"/>
      <c r="N29" s="221"/>
      <c r="O29" s="221"/>
      <c r="P29" s="221"/>
      <c r="Q29" s="226"/>
      <c r="R29" s="226"/>
      <c r="S29" s="751"/>
    </row>
    <row r="30" customFormat="false" ht="20.1" hidden="false" customHeight="true" outlineLevel="0" collapsed="false">
      <c r="A30" s="675" t="n">
        <v>13</v>
      </c>
      <c r="B30" s="223" t="s">
        <v>1189</v>
      </c>
      <c r="C30" s="277" t="n">
        <v>7</v>
      </c>
      <c r="D30" s="277" t="n">
        <v>7</v>
      </c>
      <c r="E30" s="277" t="n">
        <v>0</v>
      </c>
      <c r="F30" s="277" t="n">
        <v>0</v>
      </c>
      <c r="G30" s="277" t="n">
        <v>1</v>
      </c>
      <c r="H30" s="277" t="n">
        <v>0</v>
      </c>
      <c r="I30" s="277" t="n">
        <v>0</v>
      </c>
      <c r="J30" s="277" t="n">
        <v>0</v>
      </c>
      <c r="K30" s="277" t="n">
        <v>1</v>
      </c>
      <c r="L30" s="277" t="n">
        <v>0</v>
      </c>
      <c r="M30" s="277" t="n">
        <v>2</v>
      </c>
      <c r="N30" s="277" t="n">
        <v>3</v>
      </c>
      <c r="O30" s="277" t="n">
        <v>0</v>
      </c>
      <c r="P30" s="277" t="n">
        <v>0</v>
      </c>
      <c r="Q30" s="277" t="n">
        <v>0</v>
      </c>
      <c r="R30" s="277" t="n">
        <v>0</v>
      </c>
      <c r="S30" s="751" t="n">
        <v>13</v>
      </c>
    </row>
    <row r="31" customFormat="false" ht="20.1" hidden="false" customHeight="true" outlineLevel="0" collapsed="false">
      <c r="A31" s="675" t="n">
        <v>14</v>
      </c>
      <c r="B31" s="223" t="s">
        <v>1190</v>
      </c>
      <c r="C31" s="277" t="n">
        <v>2</v>
      </c>
      <c r="D31" s="277" t="n">
        <v>1</v>
      </c>
      <c r="E31" s="277" t="n">
        <v>1</v>
      </c>
      <c r="F31" s="277" t="n">
        <v>0</v>
      </c>
      <c r="G31" s="277" t="n">
        <v>0</v>
      </c>
      <c r="H31" s="277" t="n">
        <v>0</v>
      </c>
      <c r="I31" s="277" t="n">
        <v>0</v>
      </c>
      <c r="J31" s="277" t="n">
        <v>0</v>
      </c>
      <c r="K31" s="277" t="n">
        <v>0</v>
      </c>
      <c r="L31" s="277" t="n">
        <v>0</v>
      </c>
      <c r="M31" s="277" t="n">
        <v>0</v>
      </c>
      <c r="N31" s="277" t="n">
        <v>1</v>
      </c>
      <c r="O31" s="277" t="n">
        <v>0</v>
      </c>
      <c r="P31" s="277" t="n">
        <v>0</v>
      </c>
      <c r="Q31" s="277" t="n">
        <v>0</v>
      </c>
      <c r="R31" s="277" t="n">
        <v>1</v>
      </c>
      <c r="S31" s="751" t="n">
        <v>14</v>
      </c>
    </row>
    <row r="32" customFormat="false" ht="20.1" hidden="false" customHeight="true" outlineLevel="0" collapsed="false">
      <c r="A32" s="675" t="n">
        <v>15</v>
      </c>
      <c r="B32" s="223" t="s">
        <v>1191</v>
      </c>
      <c r="C32" s="277" t="n">
        <v>0</v>
      </c>
      <c r="D32" s="277" t="n">
        <v>0</v>
      </c>
      <c r="E32" s="277" t="n">
        <v>0</v>
      </c>
      <c r="F32" s="277" t="n">
        <v>0</v>
      </c>
      <c r="G32" s="277" t="n">
        <v>0</v>
      </c>
      <c r="H32" s="277" t="n">
        <v>0</v>
      </c>
      <c r="I32" s="277" t="n">
        <v>0</v>
      </c>
      <c r="J32" s="277" t="n">
        <v>0</v>
      </c>
      <c r="K32" s="277" t="n">
        <v>0</v>
      </c>
      <c r="L32" s="277" t="n">
        <v>0</v>
      </c>
      <c r="M32" s="277" t="n">
        <v>0</v>
      </c>
      <c r="N32" s="277" t="n">
        <v>0</v>
      </c>
      <c r="O32" s="277" t="n">
        <v>0</v>
      </c>
      <c r="P32" s="277" t="n">
        <v>0</v>
      </c>
      <c r="Q32" s="277" t="n">
        <v>0</v>
      </c>
      <c r="R32" s="277" t="n">
        <v>0</v>
      </c>
      <c r="S32" s="751" t="n">
        <v>15</v>
      </c>
    </row>
    <row r="33" customFormat="false" ht="20.1" hidden="false" customHeight="true" outlineLevel="0" collapsed="false">
      <c r="A33" s="675" t="n">
        <v>16</v>
      </c>
      <c r="B33" s="223" t="s">
        <v>1192</v>
      </c>
      <c r="C33" s="277" t="n">
        <v>1</v>
      </c>
      <c r="D33" s="277" t="n">
        <v>1</v>
      </c>
      <c r="E33" s="277" t="n">
        <v>0</v>
      </c>
      <c r="F33" s="277" t="n">
        <v>0</v>
      </c>
      <c r="G33" s="277" t="n">
        <v>0</v>
      </c>
      <c r="H33" s="277" t="n">
        <v>0</v>
      </c>
      <c r="I33" s="277" t="n">
        <v>0</v>
      </c>
      <c r="J33" s="277" t="n">
        <v>0</v>
      </c>
      <c r="K33" s="277" t="n">
        <v>0</v>
      </c>
      <c r="L33" s="277" t="n">
        <v>0</v>
      </c>
      <c r="M33" s="277" t="n">
        <v>0</v>
      </c>
      <c r="N33" s="277" t="n">
        <v>1</v>
      </c>
      <c r="O33" s="277" t="n">
        <v>0</v>
      </c>
      <c r="P33" s="277" t="n">
        <v>0</v>
      </c>
      <c r="Q33" s="277" t="n">
        <v>0</v>
      </c>
      <c r="R33" s="277" t="n">
        <v>0</v>
      </c>
      <c r="S33" s="751" t="n">
        <v>16</v>
      </c>
    </row>
    <row r="34" customFormat="false" ht="20.1" hidden="false" customHeight="true" outlineLevel="0" collapsed="false">
      <c r="A34" s="675" t="n">
        <v>17</v>
      </c>
      <c r="B34" s="223" t="s">
        <v>1193</v>
      </c>
      <c r="C34" s="277" t="n">
        <v>0</v>
      </c>
      <c r="D34" s="277" t="n">
        <v>0</v>
      </c>
      <c r="E34" s="277" t="n">
        <v>0</v>
      </c>
      <c r="F34" s="277" t="n">
        <v>0</v>
      </c>
      <c r="G34" s="277" t="n">
        <v>0</v>
      </c>
      <c r="H34" s="277" t="n">
        <v>0</v>
      </c>
      <c r="I34" s="277" t="n">
        <v>0</v>
      </c>
      <c r="J34" s="277" t="n">
        <v>0</v>
      </c>
      <c r="K34" s="277" t="n">
        <v>0</v>
      </c>
      <c r="L34" s="277" t="n">
        <v>0</v>
      </c>
      <c r="M34" s="277" t="n">
        <v>0</v>
      </c>
      <c r="N34" s="277" t="n">
        <v>0</v>
      </c>
      <c r="O34" s="277" t="n">
        <v>0</v>
      </c>
      <c r="P34" s="277" t="n">
        <v>0</v>
      </c>
      <c r="Q34" s="277" t="n">
        <v>0</v>
      </c>
      <c r="R34" s="277" t="n">
        <v>0</v>
      </c>
      <c r="S34" s="751" t="n">
        <v>17</v>
      </c>
    </row>
    <row r="35" customFormat="false" ht="24.95" hidden="false" customHeight="true" outlineLevel="0" collapsed="false">
      <c r="A35" s="274"/>
      <c r="B35" s="287" t="s">
        <v>1194</v>
      </c>
      <c r="C35" s="277"/>
      <c r="D35" s="277"/>
      <c r="E35" s="277"/>
      <c r="F35" s="277"/>
      <c r="G35" s="277"/>
      <c r="H35" s="277"/>
      <c r="I35" s="277"/>
      <c r="J35" s="277"/>
      <c r="K35" s="277"/>
      <c r="L35" s="277"/>
      <c r="M35" s="277"/>
      <c r="N35" s="277"/>
      <c r="O35" s="277"/>
      <c r="P35" s="277"/>
      <c r="Q35" s="277"/>
      <c r="R35" s="277"/>
      <c r="S35" s="751"/>
    </row>
    <row r="36" customFormat="false" ht="12.75" hidden="false" customHeight="false" outlineLevel="0" collapsed="false">
      <c r="A36" s="274"/>
      <c r="B36" s="287" t="s">
        <v>1195</v>
      </c>
      <c r="C36" s="277"/>
      <c r="D36" s="277"/>
      <c r="E36" s="277"/>
      <c r="F36" s="277"/>
      <c r="G36" s="277"/>
      <c r="H36" s="277"/>
      <c r="I36" s="277"/>
      <c r="J36" s="277"/>
      <c r="K36" s="277"/>
      <c r="L36" s="277"/>
      <c r="M36" s="277"/>
      <c r="N36" s="277"/>
      <c r="O36" s="277"/>
      <c r="P36" s="277"/>
      <c r="Q36" s="277"/>
      <c r="R36" s="277"/>
      <c r="S36" s="751"/>
    </row>
    <row r="37" customFormat="false" ht="20.1" hidden="false" customHeight="true" outlineLevel="0" collapsed="false">
      <c r="A37" s="274" t="n">
        <v>18</v>
      </c>
      <c r="B37" s="223" t="s">
        <v>396</v>
      </c>
      <c r="C37" s="277" t="n">
        <v>9</v>
      </c>
      <c r="D37" s="277" t="n">
        <v>9</v>
      </c>
      <c r="E37" s="277" t="n">
        <v>0</v>
      </c>
      <c r="F37" s="277" t="n">
        <v>0</v>
      </c>
      <c r="G37" s="277" t="n">
        <v>1</v>
      </c>
      <c r="H37" s="277" t="n">
        <v>0</v>
      </c>
      <c r="I37" s="277" t="n">
        <v>0</v>
      </c>
      <c r="J37" s="277" t="n">
        <v>0</v>
      </c>
      <c r="K37" s="277" t="n">
        <v>1</v>
      </c>
      <c r="L37" s="277" t="n">
        <v>0</v>
      </c>
      <c r="M37" s="277" t="n">
        <v>2</v>
      </c>
      <c r="N37" s="277" t="n">
        <v>5</v>
      </c>
      <c r="O37" s="277" t="n">
        <v>0</v>
      </c>
      <c r="P37" s="277" t="n">
        <v>0</v>
      </c>
      <c r="Q37" s="277" t="n">
        <v>0</v>
      </c>
      <c r="R37" s="277" t="n">
        <v>0</v>
      </c>
      <c r="S37" s="751" t="n">
        <v>18</v>
      </c>
    </row>
    <row r="38" customFormat="false" ht="20.1" hidden="false" customHeight="true" outlineLevel="0" collapsed="false">
      <c r="A38" s="274" t="n">
        <v>19</v>
      </c>
      <c r="B38" s="287" t="s">
        <v>1196</v>
      </c>
      <c r="C38" s="277"/>
      <c r="D38" s="277"/>
      <c r="E38" s="277"/>
      <c r="F38" s="277"/>
      <c r="G38" s="277"/>
      <c r="H38" s="277"/>
      <c r="I38" s="277"/>
      <c r="J38" s="277"/>
      <c r="K38" s="277"/>
      <c r="L38" s="277"/>
      <c r="M38" s="277"/>
      <c r="N38" s="277"/>
      <c r="O38" s="277"/>
      <c r="P38" s="277"/>
      <c r="Q38" s="277"/>
      <c r="R38" s="277"/>
      <c r="S38" s="751"/>
    </row>
    <row r="39" customFormat="false" ht="12.75" hidden="false" customHeight="false" outlineLevel="0" collapsed="false">
      <c r="A39" s="274"/>
      <c r="B39" s="223" t="s">
        <v>1197</v>
      </c>
      <c r="C39" s="277" t="n">
        <v>6</v>
      </c>
      <c r="D39" s="277" t="n">
        <v>6</v>
      </c>
      <c r="E39" s="277" t="n">
        <v>0</v>
      </c>
      <c r="F39" s="277" t="n">
        <v>0</v>
      </c>
      <c r="G39" s="277" t="n">
        <v>1</v>
      </c>
      <c r="H39" s="277" t="n">
        <v>0</v>
      </c>
      <c r="I39" s="277" t="n">
        <v>0</v>
      </c>
      <c r="J39" s="277" t="n">
        <v>0</v>
      </c>
      <c r="K39" s="277" t="n">
        <v>1</v>
      </c>
      <c r="L39" s="277" t="n">
        <v>0</v>
      </c>
      <c r="M39" s="277" t="n">
        <v>1</v>
      </c>
      <c r="N39" s="277" t="n">
        <v>3</v>
      </c>
      <c r="O39" s="277" t="n">
        <v>0</v>
      </c>
      <c r="P39" s="277" t="n">
        <v>0</v>
      </c>
      <c r="Q39" s="277" t="n">
        <v>0</v>
      </c>
      <c r="R39" s="277" t="n">
        <v>0</v>
      </c>
      <c r="S39" s="751" t="n">
        <v>19</v>
      </c>
    </row>
    <row r="40" customFormat="false" ht="20.1" hidden="false" customHeight="true" outlineLevel="0" collapsed="false">
      <c r="A40" s="274" t="n">
        <v>20</v>
      </c>
      <c r="B40" s="287" t="s">
        <v>814</v>
      </c>
      <c r="C40" s="277"/>
      <c r="D40" s="277"/>
      <c r="E40" s="277"/>
      <c r="F40" s="277"/>
      <c r="G40" s="277"/>
      <c r="H40" s="277"/>
      <c r="I40" s="277"/>
      <c r="J40" s="277"/>
      <c r="K40" s="277"/>
      <c r="L40" s="277"/>
      <c r="M40" s="277"/>
      <c r="N40" s="277"/>
      <c r="O40" s="277"/>
      <c r="P40" s="277"/>
      <c r="Q40" s="277"/>
      <c r="R40" s="277"/>
      <c r="S40" s="751"/>
    </row>
    <row r="41" customFormat="false" ht="12.75" hidden="false" customHeight="false" outlineLevel="0" collapsed="false">
      <c r="A41" s="274"/>
      <c r="B41" s="223" t="s">
        <v>815</v>
      </c>
      <c r="C41" s="277" t="n">
        <v>1</v>
      </c>
      <c r="D41" s="277" t="n">
        <v>1</v>
      </c>
      <c r="E41" s="277" t="n">
        <v>0</v>
      </c>
      <c r="F41" s="277" t="n">
        <v>0</v>
      </c>
      <c r="G41" s="277" t="n">
        <v>0</v>
      </c>
      <c r="H41" s="277" t="n">
        <v>0</v>
      </c>
      <c r="I41" s="277" t="n">
        <v>0</v>
      </c>
      <c r="J41" s="277" t="n">
        <v>0</v>
      </c>
      <c r="K41" s="277" t="n">
        <v>0</v>
      </c>
      <c r="L41" s="277" t="n">
        <v>0</v>
      </c>
      <c r="M41" s="277" t="n">
        <v>1</v>
      </c>
      <c r="N41" s="277" t="n">
        <v>0</v>
      </c>
      <c r="O41" s="277" t="n">
        <v>0</v>
      </c>
      <c r="P41" s="277" t="n">
        <v>0</v>
      </c>
      <c r="Q41" s="277" t="n">
        <v>0</v>
      </c>
      <c r="R41" s="277" t="n">
        <v>0</v>
      </c>
      <c r="S41" s="751" t="n">
        <v>20</v>
      </c>
    </row>
    <row r="42" customFormat="false" ht="24.95" hidden="false" customHeight="true" outlineLevel="0" collapsed="false">
      <c r="A42" s="274"/>
      <c r="B42" s="288" t="s">
        <v>405</v>
      </c>
      <c r="C42" s="277"/>
      <c r="D42" s="277"/>
      <c r="E42" s="277"/>
      <c r="F42" s="277"/>
      <c r="G42" s="277"/>
      <c r="H42" s="277"/>
      <c r="I42" s="277"/>
      <c r="J42" s="277"/>
      <c r="K42" s="277"/>
      <c r="L42" s="277"/>
      <c r="M42" s="277"/>
      <c r="N42" s="277"/>
      <c r="O42" s="277"/>
      <c r="P42" s="277"/>
      <c r="Q42" s="277"/>
      <c r="R42" s="277"/>
      <c r="S42" s="751"/>
    </row>
    <row r="43" customFormat="false" ht="20.1" hidden="false" customHeight="true" outlineLevel="0" collapsed="false">
      <c r="A43" s="274" t="n">
        <v>21</v>
      </c>
      <c r="B43" s="287" t="s">
        <v>1198</v>
      </c>
      <c r="C43" s="277"/>
      <c r="D43" s="277"/>
      <c r="E43" s="277"/>
      <c r="F43" s="277"/>
      <c r="G43" s="277"/>
      <c r="H43" s="277"/>
      <c r="I43" s="277"/>
      <c r="J43" s="277"/>
      <c r="K43" s="277"/>
      <c r="L43" s="277"/>
      <c r="M43" s="277"/>
      <c r="N43" s="277"/>
      <c r="O43" s="277"/>
      <c r="P43" s="277"/>
      <c r="Q43" s="277"/>
      <c r="R43" s="277"/>
      <c r="S43" s="751"/>
    </row>
    <row r="44" customFormat="false" ht="12.75" hidden="false" customHeight="false" outlineLevel="0" collapsed="false">
      <c r="A44" s="274"/>
      <c r="B44" s="223" t="s">
        <v>1199</v>
      </c>
      <c r="C44" s="277" t="n">
        <v>0</v>
      </c>
      <c r="D44" s="277" t="n">
        <v>0</v>
      </c>
      <c r="E44" s="277" t="n">
        <v>0</v>
      </c>
      <c r="F44" s="277" t="n">
        <v>0</v>
      </c>
      <c r="G44" s="277" t="n">
        <v>0</v>
      </c>
      <c r="H44" s="277" t="n">
        <v>0</v>
      </c>
      <c r="I44" s="277" t="n">
        <v>0</v>
      </c>
      <c r="J44" s="277" t="n">
        <v>0</v>
      </c>
      <c r="K44" s="277" t="n">
        <v>0</v>
      </c>
      <c r="L44" s="277" t="n">
        <v>0</v>
      </c>
      <c r="M44" s="277" t="n">
        <v>0</v>
      </c>
      <c r="N44" s="277" t="n">
        <v>0</v>
      </c>
      <c r="O44" s="277" t="n">
        <v>0</v>
      </c>
      <c r="P44" s="277" t="n">
        <v>0</v>
      </c>
      <c r="Q44" s="277" t="n">
        <v>0</v>
      </c>
      <c r="R44" s="277" t="n">
        <v>0</v>
      </c>
      <c r="S44" s="751" t="n">
        <v>21</v>
      </c>
    </row>
    <row r="45" customFormat="false" ht="24.95" hidden="false" customHeight="true" outlineLevel="0" collapsed="false">
      <c r="A45" s="675" t="n">
        <v>22</v>
      </c>
      <c r="B45" s="209" t="s">
        <v>407</v>
      </c>
      <c r="C45" s="277" t="n">
        <v>2</v>
      </c>
      <c r="D45" s="277" t="n">
        <v>2</v>
      </c>
      <c r="E45" s="277" t="n">
        <v>0</v>
      </c>
      <c r="F45" s="277" t="n">
        <v>0</v>
      </c>
      <c r="G45" s="277" t="n">
        <v>0</v>
      </c>
      <c r="H45" s="277" t="n">
        <v>0</v>
      </c>
      <c r="I45" s="277" t="n">
        <v>0</v>
      </c>
      <c r="J45" s="277" t="n">
        <v>0</v>
      </c>
      <c r="K45" s="277" t="n">
        <v>0</v>
      </c>
      <c r="L45" s="277" t="n">
        <v>0</v>
      </c>
      <c r="M45" s="277" t="n">
        <v>0</v>
      </c>
      <c r="N45" s="277" t="n">
        <v>2</v>
      </c>
      <c r="O45" s="277" t="n">
        <v>0</v>
      </c>
      <c r="P45" s="277" t="n">
        <v>0</v>
      </c>
      <c r="Q45" s="277" t="n">
        <v>0</v>
      </c>
      <c r="R45" s="277" t="n">
        <v>0</v>
      </c>
      <c r="S45" s="751" t="n">
        <v>22</v>
      </c>
    </row>
    <row r="46" customFormat="false" ht="20.1" hidden="false" customHeight="true" outlineLevel="0" collapsed="false">
      <c r="A46" s="675" t="n">
        <v>23</v>
      </c>
      <c r="B46" s="223" t="s">
        <v>1200</v>
      </c>
      <c r="C46" s="277" t="n">
        <v>2</v>
      </c>
      <c r="D46" s="277" t="n">
        <v>2</v>
      </c>
      <c r="E46" s="277" t="n">
        <v>0</v>
      </c>
      <c r="F46" s="277" t="n">
        <v>0</v>
      </c>
      <c r="G46" s="277" t="n">
        <v>0</v>
      </c>
      <c r="H46" s="277" t="n">
        <v>0</v>
      </c>
      <c r="I46" s="277" t="n">
        <v>0</v>
      </c>
      <c r="J46" s="277" t="n">
        <v>0</v>
      </c>
      <c r="K46" s="277" t="n">
        <v>0</v>
      </c>
      <c r="L46" s="277" t="n">
        <v>0</v>
      </c>
      <c r="M46" s="277" t="n">
        <v>0</v>
      </c>
      <c r="N46" s="277" t="n">
        <v>2</v>
      </c>
      <c r="O46" s="277" t="n">
        <v>0</v>
      </c>
      <c r="P46" s="277" t="n">
        <v>0</v>
      </c>
      <c r="Q46" s="277" t="n">
        <v>0</v>
      </c>
      <c r="R46" s="277" t="n">
        <v>0</v>
      </c>
      <c r="S46" s="751" t="n">
        <v>23</v>
      </c>
    </row>
    <row r="47" customFormat="false" ht="20.1" hidden="false" customHeight="true" outlineLevel="0" collapsed="false">
      <c r="A47" s="675" t="n">
        <v>24</v>
      </c>
      <c r="B47" s="223" t="s">
        <v>1201</v>
      </c>
      <c r="C47" s="277" t="n">
        <v>0</v>
      </c>
      <c r="D47" s="277" t="n">
        <v>0</v>
      </c>
      <c r="E47" s="277" t="n">
        <v>0</v>
      </c>
      <c r="F47" s="277" t="n">
        <v>0</v>
      </c>
      <c r="G47" s="277" t="n">
        <v>0</v>
      </c>
      <c r="H47" s="277" t="n">
        <v>0</v>
      </c>
      <c r="I47" s="277" t="n">
        <v>0</v>
      </c>
      <c r="J47" s="277" t="n">
        <v>0</v>
      </c>
      <c r="K47" s="277" t="n">
        <v>0</v>
      </c>
      <c r="L47" s="277" t="n">
        <v>0</v>
      </c>
      <c r="M47" s="277" t="n">
        <v>0</v>
      </c>
      <c r="N47" s="277" t="n">
        <v>0</v>
      </c>
      <c r="O47" s="277" t="n">
        <v>0</v>
      </c>
      <c r="P47" s="277" t="n">
        <v>0</v>
      </c>
      <c r="Q47" s="277" t="n">
        <v>0</v>
      </c>
      <c r="R47" s="277" t="n">
        <v>0</v>
      </c>
      <c r="S47" s="751" t="n">
        <v>24</v>
      </c>
    </row>
    <row r="48" customFormat="false" ht="24.95" hidden="false" customHeight="true" outlineLevel="0" collapsed="false">
      <c r="A48" s="675"/>
      <c r="B48" s="280" t="s">
        <v>1202</v>
      </c>
      <c r="C48" s="221"/>
      <c r="D48" s="221"/>
      <c r="E48" s="221"/>
      <c r="F48" s="221"/>
      <c r="G48" s="221"/>
      <c r="H48" s="221"/>
      <c r="I48" s="221"/>
      <c r="J48" s="221"/>
      <c r="K48" s="221"/>
      <c r="L48" s="221"/>
      <c r="M48" s="221"/>
      <c r="N48" s="221"/>
      <c r="O48" s="221"/>
      <c r="P48" s="221"/>
      <c r="Q48" s="226"/>
      <c r="R48" s="226"/>
      <c r="S48" s="751"/>
    </row>
    <row r="49" customFormat="false" ht="20.1" hidden="false" customHeight="true" outlineLevel="0" collapsed="false">
      <c r="A49" s="675"/>
      <c r="B49" s="754" t="s">
        <v>1203</v>
      </c>
      <c r="C49" s="221"/>
      <c r="D49" s="221"/>
      <c r="E49" s="221"/>
      <c r="F49" s="221"/>
      <c r="G49" s="221"/>
      <c r="H49" s="221"/>
      <c r="I49" s="221"/>
      <c r="J49" s="221"/>
      <c r="K49" s="221"/>
      <c r="L49" s="221"/>
      <c r="M49" s="221"/>
      <c r="N49" s="221"/>
      <c r="O49" s="221"/>
      <c r="P49" s="221"/>
      <c r="Q49" s="226"/>
      <c r="R49" s="226"/>
      <c r="S49" s="751"/>
    </row>
    <row r="50" customFormat="false" ht="20.1" hidden="false" customHeight="true" outlineLevel="0" collapsed="false">
      <c r="A50" s="675" t="n">
        <v>25</v>
      </c>
      <c r="B50" s="223" t="s">
        <v>1204</v>
      </c>
      <c r="C50" s="277" t="n">
        <v>7</v>
      </c>
      <c r="D50" s="277" t="n">
        <v>7</v>
      </c>
      <c r="E50" s="277" t="n">
        <v>0</v>
      </c>
      <c r="F50" s="277" t="n">
        <v>0</v>
      </c>
      <c r="G50" s="277" t="n">
        <v>0</v>
      </c>
      <c r="H50" s="277" t="n">
        <v>0</v>
      </c>
      <c r="I50" s="277" t="n">
        <v>0</v>
      </c>
      <c r="J50" s="277" t="n">
        <v>0</v>
      </c>
      <c r="K50" s="277" t="n">
        <v>0</v>
      </c>
      <c r="L50" s="277" t="n">
        <v>0</v>
      </c>
      <c r="M50" s="277" t="n">
        <v>2</v>
      </c>
      <c r="N50" s="277" t="n">
        <v>5</v>
      </c>
      <c r="O50" s="277" t="n">
        <v>0</v>
      </c>
      <c r="P50" s="277" t="n">
        <v>0</v>
      </c>
      <c r="Q50" s="277" t="n">
        <v>0</v>
      </c>
      <c r="R50" s="277" t="n">
        <v>0</v>
      </c>
      <c r="S50" s="751" t="n">
        <v>25</v>
      </c>
    </row>
    <row r="51" customFormat="false" ht="20.1" hidden="false" customHeight="true" outlineLevel="0" collapsed="false">
      <c r="A51" s="675" t="n">
        <v>26</v>
      </c>
      <c r="B51" s="223" t="s">
        <v>1205</v>
      </c>
      <c r="C51" s="277" t="n">
        <v>3</v>
      </c>
      <c r="D51" s="277" t="n">
        <v>2</v>
      </c>
      <c r="E51" s="277" t="n">
        <v>1</v>
      </c>
      <c r="F51" s="277" t="n">
        <v>0</v>
      </c>
      <c r="G51" s="277" t="n">
        <v>1</v>
      </c>
      <c r="H51" s="277" t="n">
        <v>0</v>
      </c>
      <c r="I51" s="277" t="n">
        <v>0</v>
      </c>
      <c r="J51" s="277" t="n">
        <v>0</v>
      </c>
      <c r="K51" s="277" t="n">
        <v>1</v>
      </c>
      <c r="L51" s="277" t="n">
        <v>0</v>
      </c>
      <c r="M51" s="277" t="n">
        <v>0</v>
      </c>
      <c r="N51" s="277" t="n">
        <v>0</v>
      </c>
      <c r="O51" s="277" t="n">
        <v>0</v>
      </c>
      <c r="P51" s="277" t="n">
        <v>0</v>
      </c>
      <c r="Q51" s="277" t="n">
        <v>0</v>
      </c>
      <c r="R51" s="277" t="n">
        <v>1</v>
      </c>
      <c r="S51" s="751" t="n">
        <v>26</v>
      </c>
    </row>
    <row r="52" customFormat="false" ht="20.1" hidden="false" customHeight="true" outlineLevel="0" collapsed="false">
      <c r="A52" s="675"/>
      <c r="B52" s="280" t="s">
        <v>1206</v>
      </c>
      <c r="C52" s="221"/>
      <c r="D52" s="221"/>
      <c r="E52" s="221"/>
      <c r="F52" s="221"/>
      <c r="G52" s="221"/>
      <c r="H52" s="221"/>
      <c r="I52" s="221"/>
      <c r="J52" s="221"/>
      <c r="K52" s="221"/>
      <c r="L52" s="221"/>
      <c r="M52" s="221"/>
      <c r="N52" s="221"/>
      <c r="O52" s="221"/>
      <c r="P52" s="221"/>
      <c r="Q52" s="226"/>
      <c r="R52" s="226"/>
      <c r="S52" s="751"/>
    </row>
    <row r="53" customFormat="false" ht="20.1" hidden="false" customHeight="true" outlineLevel="0" collapsed="false">
      <c r="A53" s="675" t="n">
        <v>27</v>
      </c>
      <c r="B53" s="223" t="s">
        <v>1207</v>
      </c>
      <c r="C53" s="277" t="n">
        <v>7</v>
      </c>
      <c r="D53" s="277" t="n">
        <v>7</v>
      </c>
      <c r="E53" s="277" t="n">
        <v>0</v>
      </c>
      <c r="F53" s="277" t="n">
        <v>0</v>
      </c>
      <c r="G53" s="277" t="n">
        <v>0</v>
      </c>
      <c r="H53" s="277" t="n">
        <v>0</v>
      </c>
      <c r="I53" s="277" t="n">
        <v>0</v>
      </c>
      <c r="J53" s="277" t="n">
        <v>0</v>
      </c>
      <c r="K53" s="277" t="n">
        <v>0</v>
      </c>
      <c r="L53" s="277" t="n">
        <v>0</v>
      </c>
      <c r="M53" s="277" t="n">
        <v>2</v>
      </c>
      <c r="N53" s="277" t="n">
        <v>5</v>
      </c>
      <c r="O53" s="277" t="n">
        <v>0</v>
      </c>
      <c r="P53" s="277" t="n">
        <v>0</v>
      </c>
      <c r="Q53" s="277" t="n">
        <v>0</v>
      </c>
      <c r="R53" s="277" t="n">
        <v>0</v>
      </c>
      <c r="S53" s="751" t="n">
        <v>27</v>
      </c>
    </row>
    <row r="54" customFormat="false" ht="20.1" hidden="false" customHeight="true" outlineLevel="0" collapsed="false">
      <c r="A54" s="675" t="n">
        <v>28</v>
      </c>
      <c r="B54" s="223" t="s">
        <v>1208</v>
      </c>
      <c r="C54" s="277" t="n">
        <v>2</v>
      </c>
      <c r="D54" s="277" t="n">
        <v>2</v>
      </c>
      <c r="E54" s="277" t="n">
        <v>0</v>
      </c>
      <c r="F54" s="277" t="n">
        <v>0</v>
      </c>
      <c r="G54" s="277" t="n">
        <v>1</v>
      </c>
      <c r="H54" s="277" t="n">
        <v>0</v>
      </c>
      <c r="I54" s="277" t="n">
        <v>0</v>
      </c>
      <c r="J54" s="277" t="n">
        <v>0</v>
      </c>
      <c r="K54" s="277" t="n">
        <v>1</v>
      </c>
      <c r="L54" s="277" t="n">
        <v>0</v>
      </c>
      <c r="M54" s="277" t="n">
        <v>0</v>
      </c>
      <c r="N54" s="277" t="n">
        <v>0</v>
      </c>
      <c r="O54" s="277" t="n">
        <v>0</v>
      </c>
      <c r="P54" s="277" t="n">
        <v>0</v>
      </c>
      <c r="Q54" s="277" t="n">
        <v>0</v>
      </c>
      <c r="R54" s="277" t="n">
        <v>0</v>
      </c>
      <c r="S54" s="751" t="n">
        <v>28</v>
      </c>
    </row>
    <row r="55" customFormat="false" ht="12.75" hidden="false" customHeight="false" outlineLevel="0" collapsed="false">
      <c r="A55" s="675"/>
      <c r="B55" s="233"/>
      <c r="C55" s="221"/>
      <c r="D55" s="221"/>
      <c r="E55" s="221"/>
      <c r="F55" s="221"/>
      <c r="G55" s="221"/>
      <c r="H55" s="221"/>
      <c r="I55" s="221"/>
      <c r="J55" s="221"/>
      <c r="K55" s="221"/>
      <c r="L55" s="221"/>
      <c r="M55" s="221"/>
      <c r="N55" s="221"/>
      <c r="O55" s="221"/>
      <c r="P55" s="221"/>
      <c r="Q55" s="226"/>
      <c r="R55" s="226"/>
      <c r="S55" s="675"/>
    </row>
    <row r="56" customFormat="false" ht="9.95" hidden="false" customHeight="true" outlineLevel="0" collapsed="false">
      <c r="A56" s="193" t="s">
        <v>768</v>
      </c>
      <c r="B56" s="233"/>
      <c r="C56" s="221"/>
      <c r="D56" s="221"/>
      <c r="E56" s="221"/>
      <c r="F56" s="221"/>
      <c r="G56" s="221"/>
      <c r="H56" s="221"/>
      <c r="I56" s="221"/>
      <c r="J56" s="221"/>
      <c r="K56" s="221"/>
      <c r="L56" s="221"/>
      <c r="M56" s="221"/>
      <c r="N56" s="221"/>
      <c r="O56" s="221"/>
      <c r="P56" s="221"/>
      <c r="Q56" s="226"/>
      <c r="R56" s="226"/>
      <c r="S56" s="675"/>
    </row>
    <row r="57" customFormat="false" ht="13.5" hidden="false" customHeight="true" outlineLevel="0" collapsed="false">
      <c r="A57" s="241" t="s">
        <v>1209</v>
      </c>
      <c r="B57" s="233"/>
      <c r="C57" s="221"/>
      <c r="D57" s="221"/>
      <c r="E57" s="221"/>
      <c r="F57" s="221"/>
      <c r="G57" s="221"/>
      <c r="H57" s="221"/>
      <c r="I57" s="221"/>
      <c r="J57" s="221"/>
      <c r="K57" s="221"/>
      <c r="L57" s="221"/>
      <c r="M57" s="221"/>
      <c r="N57" s="221"/>
      <c r="O57" s="221"/>
      <c r="P57" s="221"/>
      <c r="Q57" s="226"/>
      <c r="R57" s="226"/>
      <c r="S57" s="675"/>
    </row>
    <row r="58" customFormat="false" ht="11.25" hidden="false" customHeight="true" outlineLevel="0" collapsed="false">
      <c r="A58" s="241" t="s">
        <v>1210</v>
      </c>
      <c r="B58" s="193"/>
      <c r="C58" s="164"/>
      <c r="D58" s="164"/>
      <c r="E58" s="164"/>
      <c r="G58" s="164"/>
      <c r="H58" s="164"/>
      <c r="I58" s="164"/>
      <c r="J58" s="164"/>
      <c r="Q58" s="230"/>
      <c r="R58" s="230"/>
      <c r="S58" s="230"/>
    </row>
    <row r="59" customFormat="false" ht="12.75" hidden="false" customHeight="false" outlineLevel="0" collapsed="false">
      <c r="A59" s="241"/>
      <c r="B59" s="275"/>
      <c r="C59" s="755"/>
      <c r="D59" s="755"/>
      <c r="E59" s="755"/>
      <c r="F59" s="755"/>
      <c r="G59" s="755"/>
      <c r="H59" s="755"/>
      <c r="I59" s="755"/>
      <c r="J59" s="755"/>
      <c r="K59" s="755"/>
      <c r="L59" s="755"/>
      <c r="M59" s="755"/>
      <c r="N59" s="755"/>
      <c r="O59" s="755"/>
      <c r="P59" s="755"/>
      <c r="Q59" s="756"/>
      <c r="R59" s="756"/>
      <c r="S59" s="275"/>
    </row>
    <row r="60" customFormat="false" ht="12.75" hidden="false" customHeight="false" outlineLevel="0" collapsed="false">
      <c r="A60" s="241"/>
      <c r="B60" s="275"/>
      <c r="C60" s="525"/>
      <c r="D60" s="525"/>
      <c r="E60" s="525"/>
      <c r="F60" s="525"/>
      <c r="G60" s="525"/>
      <c r="H60" s="525"/>
      <c r="I60" s="525"/>
      <c r="J60" s="525"/>
      <c r="K60" s="525"/>
      <c r="L60" s="525"/>
      <c r="M60" s="525"/>
      <c r="N60" s="525"/>
      <c r="O60" s="525"/>
      <c r="P60" s="525"/>
      <c r="Q60" s="525"/>
      <c r="R60" s="525"/>
      <c r="S60" s="516"/>
    </row>
    <row r="61" s="315" customFormat="true" ht="16.5" hidden="false" customHeight="true" outlineLevel="0" collapsed="false">
      <c r="A61" s="757"/>
      <c r="B61" s="235"/>
      <c r="C61" s="758"/>
      <c r="D61" s="758"/>
      <c r="E61" s="555" t="s">
        <v>92</v>
      </c>
      <c r="F61" s="555"/>
      <c r="G61" s="555"/>
      <c r="H61" s="555"/>
      <c r="I61" s="555" t="s">
        <v>92</v>
      </c>
      <c r="J61" s="555"/>
      <c r="K61" s="555"/>
      <c r="L61" s="555"/>
      <c r="M61" s="758"/>
      <c r="N61" s="758"/>
      <c r="O61" s="758"/>
      <c r="P61" s="758"/>
      <c r="Q61" s="758"/>
      <c r="R61" s="758"/>
      <c r="S61" s="301"/>
    </row>
  </sheetData>
  <mergeCells count="20">
    <mergeCell ref="A4:A7"/>
    <mergeCell ref="C4:C7"/>
    <mergeCell ref="D4:D7"/>
    <mergeCell ref="E4:E7"/>
    <mergeCell ref="S4:S7"/>
    <mergeCell ref="F5:F7"/>
    <mergeCell ref="G5:G7"/>
    <mergeCell ref="H5:H7"/>
    <mergeCell ref="I5:I7"/>
    <mergeCell ref="J5:J7"/>
    <mergeCell ref="K5:K7"/>
    <mergeCell ref="L5:L7"/>
    <mergeCell ref="M5:M7"/>
    <mergeCell ref="N5:N7"/>
    <mergeCell ref="O5:O7"/>
    <mergeCell ref="P5:P7"/>
    <mergeCell ref="Q5:Q7"/>
    <mergeCell ref="R5:R7"/>
    <mergeCell ref="E61:H61"/>
    <mergeCell ref="I61:L61"/>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110" useFirstPageNumber="true" horizontalDpi="300" verticalDpi="300" copies="1"/>
  <headerFooter differentFirst="false" differentOddEven="false">
    <oddHeader/>
    <oddFooter>&amp;C&amp;"MetaNormalLF-Roman,Regular"&amp;11- &amp;P -</oddFooter>
  </headerFooter>
  <colBreaks count="1" manualBreakCount="1">
    <brk id="8"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4" width="4.7"/>
    <col collapsed="false" customWidth="true" hidden="false" outlineLevel="0" max="2" min="2" style="164" width="46.42"/>
    <col collapsed="false" customWidth="true" hidden="false" outlineLevel="0" max="3" min="3" style="722" width="13.41"/>
    <col collapsed="false" customWidth="true" hidden="false" outlineLevel="0" max="4" min="4" style="164" width="13.41"/>
    <col collapsed="false" customWidth="true" hidden="false" outlineLevel="0" max="8" min="5" style="230" width="13.41"/>
    <col collapsed="false" customWidth="true" hidden="false" outlineLevel="0" max="10" min="9" style="723" width="12.7"/>
    <col collapsed="false" customWidth="true" hidden="false" outlineLevel="0" max="11" min="11" style="164" width="12.7"/>
    <col collapsed="false" customWidth="true" hidden="false" outlineLevel="0" max="12" min="12" style="759" width="12.7"/>
    <col collapsed="false" customWidth="true" hidden="false" outlineLevel="0" max="14" min="13" style="164" width="12.7"/>
    <col collapsed="false" customWidth="true" hidden="false" outlineLevel="0" max="15" min="15" style="759" width="12.7"/>
    <col collapsed="false" customWidth="true" hidden="false" outlineLevel="0" max="18" min="16" style="164" width="12.7"/>
    <col collapsed="false" customWidth="true" hidden="false" outlineLevel="0" max="19" min="19" style="164" width="4.7"/>
    <col collapsed="false" customWidth="false" hidden="false" outlineLevel="0" max="257" min="20" style="164" width="11.42"/>
  </cols>
  <sheetData>
    <row r="1" s="167" customFormat="true" ht="24.95" hidden="false" customHeight="true" outlineLevel="0" collapsed="false">
      <c r="A1" s="760"/>
      <c r="B1" s="760"/>
      <c r="C1" s="761"/>
      <c r="D1" s="760"/>
      <c r="E1" s="760"/>
      <c r="F1" s="760"/>
      <c r="G1" s="760"/>
      <c r="H1" s="762" t="s">
        <v>1157</v>
      </c>
      <c r="I1" s="247" t="s">
        <v>786</v>
      </c>
      <c r="J1" s="247"/>
      <c r="L1" s="763"/>
      <c r="M1" s="764"/>
      <c r="N1" s="764"/>
      <c r="O1" s="763"/>
      <c r="P1" s="764"/>
      <c r="Q1" s="764"/>
      <c r="R1" s="764"/>
      <c r="S1" s="764"/>
    </row>
    <row r="2" s="167" customFormat="true" ht="20.1" hidden="false" customHeight="true" outlineLevel="0" collapsed="false">
      <c r="A2" s="760"/>
      <c r="B2" s="760"/>
      <c r="C2" s="761"/>
      <c r="D2" s="760"/>
      <c r="E2" s="760"/>
      <c r="F2" s="760"/>
      <c r="H2" s="728" t="s">
        <v>1211</v>
      </c>
      <c r="I2" s="765" t="s">
        <v>828</v>
      </c>
      <c r="J2" s="765"/>
      <c r="L2" s="763"/>
      <c r="M2" s="764"/>
      <c r="N2" s="764"/>
      <c r="O2" s="763"/>
      <c r="P2" s="764"/>
      <c r="Q2" s="764"/>
      <c r="R2" s="764"/>
      <c r="S2" s="764"/>
    </row>
    <row r="3" s="315" customFormat="true" ht="15" hidden="false" customHeight="true" outlineLevel="0" collapsed="false">
      <c r="A3" s="731"/>
      <c r="B3" s="731"/>
      <c r="C3" s="732"/>
      <c r="D3" s="732"/>
      <c r="E3" s="732"/>
      <c r="F3" s="731"/>
      <c r="G3" s="177"/>
      <c r="H3" s="177"/>
      <c r="I3" s="177"/>
      <c r="J3" s="177"/>
      <c r="K3" s="430"/>
      <c r="L3" s="766"/>
      <c r="M3" s="733"/>
      <c r="N3" s="733"/>
      <c r="O3" s="766"/>
      <c r="P3" s="733"/>
      <c r="Q3" s="730"/>
      <c r="R3" s="730"/>
      <c r="S3" s="733"/>
    </row>
    <row r="4" customFormat="false" ht="17.45" hidden="false" customHeight="true" outlineLevel="0" collapsed="false">
      <c r="A4" s="180" t="s">
        <v>138</v>
      </c>
      <c r="B4" s="327" t="s">
        <v>413</v>
      </c>
      <c r="C4" s="181" t="s">
        <v>137</v>
      </c>
      <c r="D4" s="182" t="s">
        <v>475</v>
      </c>
      <c r="E4" s="181" t="s">
        <v>206</v>
      </c>
      <c r="F4" s="320"/>
      <c r="G4" s="731"/>
      <c r="H4" s="735" t="s">
        <v>1160</v>
      </c>
      <c r="I4" s="736" t="s">
        <v>1161</v>
      </c>
      <c r="J4" s="736"/>
      <c r="K4" s="731"/>
      <c r="L4" s="737"/>
      <c r="M4" s="737"/>
      <c r="N4" s="737"/>
      <c r="O4" s="737"/>
      <c r="P4" s="737"/>
      <c r="Q4" s="738"/>
      <c r="R4" s="767"/>
      <c r="S4" s="186" t="s">
        <v>138</v>
      </c>
    </row>
    <row r="5" customFormat="false" ht="17.45" hidden="false" customHeight="true" outlineLevel="0" collapsed="false">
      <c r="A5" s="180" t="s">
        <v>149</v>
      </c>
      <c r="B5" s="327"/>
      <c r="C5" s="327"/>
      <c r="D5" s="182" t="s">
        <v>225</v>
      </c>
      <c r="E5" s="181"/>
      <c r="F5" s="182" t="s">
        <v>235</v>
      </c>
      <c r="G5" s="182" t="s">
        <v>236</v>
      </c>
      <c r="H5" s="186" t="s">
        <v>1162</v>
      </c>
      <c r="I5" s="180" t="s">
        <v>1163</v>
      </c>
      <c r="J5" s="180" t="s">
        <v>214</v>
      </c>
      <c r="K5" s="182" t="s">
        <v>1164</v>
      </c>
      <c r="L5" s="182" t="s">
        <v>1165</v>
      </c>
      <c r="M5" s="182" t="s">
        <v>240</v>
      </c>
      <c r="N5" s="182" t="s">
        <v>364</v>
      </c>
      <c r="O5" s="182" t="s">
        <v>245</v>
      </c>
      <c r="P5" s="182" t="s">
        <v>1166</v>
      </c>
      <c r="Q5" s="182" t="s">
        <v>1167</v>
      </c>
      <c r="R5" s="182" t="s">
        <v>1168</v>
      </c>
      <c r="S5" s="186" t="s">
        <v>149</v>
      </c>
    </row>
    <row r="6" customFormat="false" ht="17.45" hidden="false" customHeight="true" outlineLevel="0" collapsed="false">
      <c r="A6" s="180" t="s">
        <v>152</v>
      </c>
      <c r="B6" s="327"/>
      <c r="C6" s="327"/>
      <c r="D6" s="182" t="s">
        <v>233</v>
      </c>
      <c r="E6" s="181"/>
      <c r="F6" s="182"/>
      <c r="G6" s="182" t="s">
        <v>1169</v>
      </c>
      <c r="H6" s="186"/>
      <c r="I6" s="180"/>
      <c r="J6" s="180"/>
      <c r="K6" s="182"/>
      <c r="L6" s="182"/>
      <c r="M6" s="182"/>
      <c r="N6" s="182"/>
      <c r="O6" s="182"/>
      <c r="P6" s="182"/>
      <c r="Q6" s="182"/>
      <c r="R6" s="182"/>
      <c r="S6" s="186" t="s">
        <v>152</v>
      </c>
    </row>
    <row r="7" customFormat="false" ht="17.45" hidden="false" customHeight="true" outlineLevel="0" collapsed="false">
      <c r="A7" s="180"/>
      <c r="B7" s="327"/>
      <c r="C7" s="327"/>
      <c r="D7" s="182" t="s">
        <v>249</v>
      </c>
      <c r="E7" s="181"/>
      <c r="F7" s="182"/>
      <c r="G7" s="182" t="s">
        <v>1171</v>
      </c>
      <c r="H7" s="186"/>
      <c r="I7" s="180"/>
      <c r="J7" s="180"/>
      <c r="K7" s="182"/>
      <c r="L7" s="182"/>
      <c r="M7" s="182"/>
      <c r="N7" s="182"/>
      <c r="O7" s="182"/>
      <c r="P7" s="182"/>
      <c r="Q7" s="182"/>
      <c r="R7" s="182"/>
      <c r="S7" s="186"/>
    </row>
    <row r="8" customFormat="false" ht="15" hidden="false" customHeight="true" outlineLevel="0" collapsed="false">
      <c r="A8" s="768"/>
      <c r="B8" s="360"/>
      <c r="C8" s="769"/>
      <c r="D8" s="769"/>
      <c r="E8" s="769"/>
      <c r="F8" s="769"/>
      <c r="G8" s="725"/>
      <c r="H8" s="770"/>
      <c r="I8" s="771"/>
      <c r="J8" s="771"/>
      <c r="K8" s="772"/>
      <c r="L8" s="725"/>
      <c r="M8" s="725"/>
      <c r="N8" s="725"/>
      <c r="O8" s="725"/>
      <c r="P8" s="725"/>
      <c r="Q8" s="725"/>
      <c r="R8" s="725"/>
      <c r="S8" s="773"/>
    </row>
    <row r="9" customFormat="false" ht="20.1" hidden="false" customHeight="true" outlineLevel="0" collapsed="false">
      <c r="A9" s="774" t="n">
        <v>1</v>
      </c>
      <c r="B9" s="748" t="s">
        <v>290</v>
      </c>
      <c r="C9" s="269" t="n">
        <v>10</v>
      </c>
      <c r="D9" s="269" t="n">
        <v>9</v>
      </c>
      <c r="E9" s="269" t="n">
        <v>1</v>
      </c>
      <c r="F9" s="269" t="n">
        <v>0</v>
      </c>
      <c r="G9" s="269" t="n">
        <v>1</v>
      </c>
      <c r="H9" s="269" t="n">
        <v>0</v>
      </c>
      <c r="I9" s="269" t="n">
        <v>0</v>
      </c>
      <c r="J9" s="269" t="n">
        <v>0</v>
      </c>
      <c r="K9" s="269" t="n">
        <v>1</v>
      </c>
      <c r="L9" s="269" t="n">
        <v>0</v>
      </c>
      <c r="M9" s="269" t="n">
        <v>2</v>
      </c>
      <c r="N9" s="269" t="n">
        <v>5</v>
      </c>
      <c r="O9" s="269" t="n">
        <v>0</v>
      </c>
      <c r="P9" s="269" t="n">
        <v>0</v>
      </c>
      <c r="Q9" s="269" t="n">
        <v>0</v>
      </c>
      <c r="R9" s="269" t="n">
        <v>1</v>
      </c>
      <c r="S9" s="281" t="n">
        <v>1</v>
      </c>
    </row>
    <row r="10" customFormat="false" ht="15" hidden="false" customHeight="true" outlineLevel="0" collapsed="false">
      <c r="A10" s="774"/>
      <c r="B10" s="307"/>
      <c r="C10" s="221"/>
      <c r="D10" s="226"/>
      <c r="E10" s="226"/>
      <c r="F10" s="226"/>
      <c r="G10" s="226"/>
      <c r="H10" s="226"/>
      <c r="I10" s="226"/>
      <c r="J10" s="226"/>
      <c r="K10" s="226"/>
      <c r="L10" s="226"/>
      <c r="M10" s="226"/>
      <c r="N10" s="226"/>
      <c r="O10" s="226"/>
      <c r="P10" s="226"/>
      <c r="Q10" s="226"/>
      <c r="R10" s="226"/>
      <c r="S10" s="281"/>
    </row>
    <row r="11" customFormat="false" ht="15" hidden="false" customHeight="true" outlineLevel="0" collapsed="false">
      <c r="A11" s="389"/>
      <c r="B11" s="750"/>
      <c r="C11" s="221"/>
      <c r="D11" s="226"/>
      <c r="E11" s="226"/>
      <c r="F11" s="226"/>
      <c r="G11" s="226"/>
      <c r="H11" s="226"/>
      <c r="I11" s="226"/>
      <c r="J11" s="226"/>
      <c r="K11" s="226"/>
      <c r="L11" s="226"/>
      <c r="M11" s="226"/>
      <c r="N11" s="226"/>
      <c r="O11" s="226"/>
      <c r="P11" s="226"/>
      <c r="Q11" s="226"/>
      <c r="R11" s="226"/>
      <c r="S11" s="633"/>
    </row>
    <row r="12" customFormat="false" ht="18" hidden="false" customHeight="true" outlineLevel="0" collapsed="false">
      <c r="A12" s="774" t="n">
        <v>2</v>
      </c>
      <c r="B12" s="223" t="s">
        <v>422</v>
      </c>
      <c r="C12" s="277" t="n">
        <v>9</v>
      </c>
      <c r="D12" s="277" t="n">
        <v>9</v>
      </c>
      <c r="E12" s="277" t="n">
        <v>0</v>
      </c>
      <c r="F12" s="277" t="n">
        <v>0</v>
      </c>
      <c r="G12" s="277" t="n">
        <v>1</v>
      </c>
      <c r="H12" s="277" t="n">
        <v>0</v>
      </c>
      <c r="I12" s="277" t="n">
        <v>0</v>
      </c>
      <c r="J12" s="277" t="n">
        <v>0</v>
      </c>
      <c r="K12" s="277" t="n">
        <v>1</v>
      </c>
      <c r="L12" s="277" t="n">
        <v>0</v>
      </c>
      <c r="M12" s="277" t="n">
        <v>2</v>
      </c>
      <c r="N12" s="277" t="n">
        <v>5</v>
      </c>
      <c r="O12" s="277" t="n">
        <v>0</v>
      </c>
      <c r="P12" s="277" t="n">
        <v>0</v>
      </c>
      <c r="Q12" s="277" t="n">
        <v>0</v>
      </c>
      <c r="R12" s="277" t="n">
        <v>0</v>
      </c>
      <c r="S12" s="281" t="n">
        <v>2</v>
      </c>
    </row>
    <row r="13" customFormat="false" ht="18" hidden="false" customHeight="true" outlineLevel="0" collapsed="false">
      <c r="A13" s="774" t="n">
        <v>3</v>
      </c>
      <c r="B13" s="285" t="s">
        <v>1212</v>
      </c>
      <c r="C13" s="221"/>
      <c r="D13" s="226"/>
      <c r="E13" s="226"/>
      <c r="F13" s="226"/>
      <c r="G13" s="226"/>
      <c r="H13" s="226"/>
      <c r="I13" s="226"/>
      <c r="J13" s="226"/>
      <c r="K13" s="226"/>
      <c r="L13" s="226"/>
      <c r="M13" s="226"/>
      <c r="N13" s="226"/>
      <c r="O13" s="226"/>
      <c r="P13" s="226"/>
      <c r="Q13" s="226"/>
      <c r="R13" s="226"/>
      <c r="S13" s="281"/>
    </row>
    <row r="14" customFormat="false" ht="15" hidden="false" customHeight="true" outlineLevel="0" collapsed="false">
      <c r="A14" s="301"/>
      <c r="B14" s="775" t="s">
        <v>1213</v>
      </c>
      <c r="C14" s="277" t="n">
        <v>5</v>
      </c>
      <c r="D14" s="277" t="n">
        <v>5</v>
      </c>
      <c r="E14" s="277" t="n">
        <v>0</v>
      </c>
      <c r="F14" s="277" t="n">
        <v>0</v>
      </c>
      <c r="G14" s="277" t="n">
        <v>1</v>
      </c>
      <c r="H14" s="277" t="n">
        <v>0</v>
      </c>
      <c r="I14" s="277" t="n">
        <v>0</v>
      </c>
      <c r="J14" s="277" t="n">
        <v>0</v>
      </c>
      <c r="K14" s="277" t="n">
        <v>1</v>
      </c>
      <c r="L14" s="277" t="n">
        <v>0</v>
      </c>
      <c r="M14" s="277" t="n">
        <v>1</v>
      </c>
      <c r="N14" s="277" t="n">
        <v>2</v>
      </c>
      <c r="O14" s="277" t="n">
        <v>0</v>
      </c>
      <c r="P14" s="277" t="n">
        <v>0</v>
      </c>
      <c r="Q14" s="277" t="n">
        <v>0</v>
      </c>
      <c r="R14" s="277" t="n">
        <v>0</v>
      </c>
      <c r="S14" s="281" t="n">
        <v>3</v>
      </c>
    </row>
    <row r="15" customFormat="false" ht="12.75" hidden="false" customHeight="true" outlineLevel="0" collapsed="false">
      <c r="A15" s="774" t="n">
        <v>4</v>
      </c>
      <c r="B15" s="223" t="s">
        <v>424</v>
      </c>
      <c r="C15" s="277" t="n">
        <v>4</v>
      </c>
      <c r="D15" s="277" t="n">
        <v>4</v>
      </c>
      <c r="E15" s="277" t="n">
        <v>0</v>
      </c>
      <c r="F15" s="277" t="n">
        <v>0</v>
      </c>
      <c r="G15" s="277" t="n">
        <v>0</v>
      </c>
      <c r="H15" s="277" t="n">
        <v>0</v>
      </c>
      <c r="I15" s="277" t="n">
        <v>0</v>
      </c>
      <c r="J15" s="277" t="n">
        <v>0</v>
      </c>
      <c r="K15" s="277" t="n">
        <v>0</v>
      </c>
      <c r="L15" s="277" t="n">
        <v>0</v>
      </c>
      <c r="M15" s="277" t="n">
        <v>1</v>
      </c>
      <c r="N15" s="277" t="n">
        <v>3</v>
      </c>
      <c r="O15" s="277" t="n">
        <v>0</v>
      </c>
      <c r="P15" s="277" t="n">
        <v>0</v>
      </c>
      <c r="Q15" s="277" t="n">
        <v>0</v>
      </c>
      <c r="R15" s="277" t="n">
        <v>0</v>
      </c>
      <c r="S15" s="281" t="n">
        <v>4</v>
      </c>
    </row>
    <row r="16" customFormat="false" ht="13.5" hidden="false" customHeight="true" outlineLevel="0" collapsed="false">
      <c r="A16" s="675"/>
      <c r="B16" s="223"/>
      <c r="C16" s="776"/>
      <c r="D16" s="777"/>
      <c r="E16" s="777"/>
      <c r="F16" s="777"/>
      <c r="G16" s="777"/>
      <c r="H16" s="777"/>
      <c r="I16" s="777"/>
      <c r="J16" s="777"/>
      <c r="K16" s="777"/>
      <c r="L16" s="777"/>
      <c r="M16" s="777"/>
      <c r="N16" s="777"/>
      <c r="O16" s="777"/>
      <c r="P16" s="777"/>
      <c r="Q16" s="777"/>
      <c r="R16" s="777"/>
      <c r="S16" s="281"/>
    </row>
    <row r="17" customFormat="false" ht="18" hidden="false" customHeight="true" outlineLevel="0" collapsed="false">
      <c r="A17" s="774" t="n">
        <v>5</v>
      </c>
      <c r="B17" s="285" t="s">
        <v>1214</v>
      </c>
      <c r="C17" s="221"/>
      <c r="D17" s="226"/>
      <c r="E17" s="226"/>
      <c r="F17" s="226"/>
      <c r="G17" s="226"/>
      <c r="H17" s="226"/>
      <c r="I17" s="226"/>
      <c r="J17" s="226"/>
      <c r="K17" s="226"/>
      <c r="L17" s="226"/>
      <c r="M17" s="226"/>
      <c r="N17" s="226"/>
      <c r="O17" s="226"/>
      <c r="P17" s="226"/>
      <c r="Q17" s="226"/>
      <c r="R17" s="226"/>
      <c r="S17" s="281"/>
    </row>
    <row r="18" customFormat="false" ht="12" hidden="false" customHeight="true" outlineLevel="0" collapsed="false">
      <c r="A18" s="675"/>
      <c r="B18" s="775" t="s">
        <v>1215</v>
      </c>
      <c r="C18" s="277" t="n">
        <v>0</v>
      </c>
      <c r="D18" s="277" t="n">
        <v>0</v>
      </c>
      <c r="E18" s="277" t="n">
        <v>0</v>
      </c>
      <c r="F18" s="277" t="n">
        <v>0</v>
      </c>
      <c r="G18" s="277" t="n">
        <v>0</v>
      </c>
      <c r="H18" s="277" t="n">
        <v>0</v>
      </c>
      <c r="I18" s="277" t="n">
        <v>0</v>
      </c>
      <c r="J18" s="277" t="n">
        <v>0</v>
      </c>
      <c r="K18" s="277" t="n">
        <v>0</v>
      </c>
      <c r="L18" s="277" t="n">
        <v>0</v>
      </c>
      <c r="M18" s="277" t="n">
        <v>0</v>
      </c>
      <c r="N18" s="277" t="n">
        <v>0</v>
      </c>
      <c r="O18" s="277" t="n">
        <v>0</v>
      </c>
      <c r="P18" s="277" t="n">
        <v>0</v>
      </c>
      <c r="Q18" s="277" t="n">
        <v>0</v>
      </c>
      <c r="R18" s="277" t="n">
        <v>0</v>
      </c>
      <c r="S18" s="281" t="n">
        <v>5</v>
      </c>
    </row>
    <row r="19" customFormat="false" ht="13.5" hidden="false" customHeight="true" outlineLevel="0" collapsed="false">
      <c r="A19" s="675"/>
      <c r="B19" s="223"/>
      <c r="C19" s="776"/>
      <c r="D19" s="777"/>
      <c r="E19" s="777"/>
      <c r="F19" s="777"/>
      <c r="G19" s="777"/>
      <c r="H19" s="777"/>
      <c r="I19" s="777"/>
      <c r="J19" s="777"/>
      <c r="K19" s="777"/>
      <c r="L19" s="777"/>
      <c r="M19" s="777"/>
      <c r="N19" s="777"/>
      <c r="O19" s="777"/>
      <c r="P19" s="777"/>
      <c r="Q19" s="777"/>
      <c r="R19" s="777"/>
      <c r="S19" s="281"/>
    </row>
    <row r="20" customFormat="false" ht="18" hidden="false" customHeight="true" outlineLevel="0" collapsed="false">
      <c r="A20" s="774" t="n">
        <v>6</v>
      </c>
      <c r="B20" s="285" t="s">
        <v>1008</v>
      </c>
      <c r="C20" s="221"/>
      <c r="D20" s="226"/>
      <c r="E20" s="226"/>
      <c r="F20" s="226"/>
      <c r="G20" s="226"/>
      <c r="H20" s="226"/>
      <c r="I20" s="226"/>
      <c r="J20" s="226"/>
      <c r="K20" s="226"/>
      <c r="L20" s="226"/>
      <c r="M20" s="226"/>
      <c r="N20" s="226"/>
      <c r="O20" s="226"/>
      <c r="P20" s="226"/>
      <c r="Q20" s="226"/>
      <c r="R20" s="226"/>
      <c r="S20" s="281"/>
    </row>
    <row r="21" customFormat="false" ht="12.95" hidden="false" customHeight="true" outlineLevel="0" collapsed="false">
      <c r="A21" s="675"/>
      <c r="B21" s="223" t="s">
        <v>1216</v>
      </c>
      <c r="C21" s="277" t="n">
        <v>0</v>
      </c>
      <c r="D21" s="277" t="n">
        <v>0</v>
      </c>
      <c r="E21" s="277" t="n">
        <v>0</v>
      </c>
      <c r="F21" s="277" t="n">
        <v>0</v>
      </c>
      <c r="G21" s="277" t="n">
        <v>0</v>
      </c>
      <c r="H21" s="277" t="n">
        <v>0</v>
      </c>
      <c r="I21" s="277" t="n">
        <v>0</v>
      </c>
      <c r="J21" s="277" t="n">
        <v>0</v>
      </c>
      <c r="K21" s="277" t="n">
        <v>0</v>
      </c>
      <c r="L21" s="277" t="n">
        <v>0</v>
      </c>
      <c r="M21" s="277" t="n">
        <v>0</v>
      </c>
      <c r="N21" s="277" t="n">
        <v>0</v>
      </c>
      <c r="O21" s="277" t="n">
        <v>0</v>
      </c>
      <c r="P21" s="277" t="n">
        <v>0</v>
      </c>
      <c r="Q21" s="277" t="n">
        <v>0</v>
      </c>
      <c r="R21" s="277" t="n">
        <v>0</v>
      </c>
      <c r="S21" s="281" t="n">
        <v>6</v>
      </c>
    </row>
    <row r="22" customFormat="false" ht="13.5" hidden="false" customHeight="true" outlineLevel="0" collapsed="false">
      <c r="A22" s="675"/>
      <c r="B22" s="223"/>
      <c r="C22" s="776"/>
      <c r="D22" s="777"/>
      <c r="E22" s="777"/>
      <c r="F22" s="777"/>
      <c r="G22" s="777"/>
      <c r="H22" s="777"/>
      <c r="I22" s="777"/>
      <c r="J22" s="777"/>
      <c r="K22" s="777"/>
      <c r="L22" s="777"/>
      <c r="M22" s="777"/>
      <c r="N22" s="777"/>
      <c r="O22" s="777"/>
      <c r="P22" s="777"/>
      <c r="Q22" s="777"/>
      <c r="R22" s="777"/>
      <c r="S22" s="281"/>
    </row>
    <row r="23" customFormat="false" ht="18" hidden="false" customHeight="true" outlineLevel="0" collapsed="false">
      <c r="A23" s="774" t="n">
        <v>7</v>
      </c>
      <c r="B23" s="223" t="s">
        <v>434</v>
      </c>
      <c r="C23" s="277" t="n">
        <v>0</v>
      </c>
      <c r="D23" s="277" t="n">
        <v>0</v>
      </c>
      <c r="E23" s="277" t="n">
        <v>0</v>
      </c>
      <c r="F23" s="277" t="n">
        <v>0</v>
      </c>
      <c r="G23" s="277" t="n">
        <v>0</v>
      </c>
      <c r="H23" s="277" t="n">
        <v>0</v>
      </c>
      <c r="I23" s="277" t="n">
        <v>0</v>
      </c>
      <c r="J23" s="277" t="n">
        <v>0</v>
      </c>
      <c r="K23" s="277" t="n">
        <v>0</v>
      </c>
      <c r="L23" s="277" t="n">
        <v>0</v>
      </c>
      <c r="M23" s="277" t="n">
        <v>0</v>
      </c>
      <c r="N23" s="277" t="n">
        <v>0</v>
      </c>
      <c r="O23" s="277" t="n">
        <v>0</v>
      </c>
      <c r="P23" s="277" t="n">
        <v>0</v>
      </c>
      <c r="Q23" s="277" t="n">
        <v>0</v>
      </c>
      <c r="R23" s="277" t="n">
        <v>0</v>
      </c>
      <c r="S23" s="281" t="n">
        <v>7</v>
      </c>
    </row>
    <row r="24" customFormat="false" ht="13.5" hidden="false" customHeight="true" outlineLevel="0" collapsed="false">
      <c r="A24" s="675"/>
      <c r="B24" s="223"/>
      <c r="C24" s="776"/>
      <c r="D24" s="777"/>
      <c r="E24" s="777"/>
      <c r="F24" s="777"/>
      <c r="G24" s="777"/>
      <c r="H24" s="777"/>
      <c r="I24" s="777"/>
      <c r="J24" s="777"/>
      <c r="K24" s="777"/>
      <c r="L24" s="777"/>
      <c r="M24" s="777"/>
      <c r="N24" s="777"/>
      <c r="O24" s="777"/>
      <c r="P24" s="777"/>
      <c r="Q24" s="777"/>
      <c r="R24" s="777"/>
      <c r="S24" s="281"/>
    </row>
    <row r="25" s="753" customFormat="true" ht="18" hidden="false" customHeight="true" outlineLevel="0" collapsed="false">
      <c r="A25" s="774" t="n">
        <v>8</v>
      </c>
      <c r="B25" s="285" t="s">
        <v>1217</v>
      </c>
      <c r="C25" s="221"/>
      <c r="D25" s="226"/>
      <c r="E25" s="226"/>
      <c r="F25" s="226"/>
      <c r="G25" s="226"/>
      <c r="H25" s="226"/>
      <c r="I25" s="226"/>
      <c r="J25" s="226"/>
      <c r="K25" s="226"/>
      <c r="L25" s="226"/>
      <c r="M25" s="226"/>
      <c r="N25" s="226"/>
      <c r="O25" s="226"/>
      <c r="P25" s="226"/>
      <c r="Q25" s="226"/>
      <c r="R25" s="226"/>
      <c r="S25" s="281"/>
    </row>
    <row r="26" s="753" customFormat="true" ht="12" hidden="false" customHeight="true" outlineLevel="0" collapsed="false">
      <c r="A26" s="778"/>
      <c r="B26" s="775" t="s">
        <v>1218</v>
      </c>
      <c r="C26" s="277" t="n">
        <v>0</v>
      </c>
      <c r="D26" s="277" t="n">
        <v>0</v>
      </c>
      <c r="E26" s="277" t="n">
        <v>0</v>
      </c>
      <c r="F26" s="277" t="n">
        <v>0</v>
      </c>
      <c r="G26" s="277" t="n">
        <v>0</v>
      </c>
      <c r="H26" s="277" t="n">
        <v>0</v>
      </c>
      <c r="I26" s="277" t="n">
        <v>0</v>
      </c>
      <c r="J26" s="277" t="n">
        <v>0</v>
      </c>
      <c r="K26" s="277" t="n">
        <v>0</v>
      </c>
      <c r="L26" s="277" t="n">
        <v>0</v>
      </c>
      <c r="M26" s="277" t="n">
        <v>0</v>
      </c>
      <c r="N26" s="277" t="n">
        <v>0</v>
      </c>
      <c r="O26" s="277" t="n">
        <v>0</v>
      </c>
      <c r="P26" s="277" t="n">
        <v>0</v>
      </c>
      <c r="Q26" s="277" t="n">
        <v>0</v>
      </c>
      <c r="R26" s="277" t="n">
        <v>0</v>
      </c>
      <c r="S26" s="281" t="n">
        <v>8</v>
      </c>
    </row>
    <row r="27" customFormat="false" ht="13.5" hidden="false" customHeight="true" outlineLevel="0" collapsed="false">
      <c r="A27" s="675"/>
      <c r="B27" s="223"/>
      <c r="C27" s="776"/>
      <c r="D27" s="777"/>
      <c r="E27" s="777"/>
      <c r="F27" s="777"/>
      <c r="G27" s="777"/>
      <c r="H27" s="777"/>
      <c r="I27" s="777"/>
      <c r="J27" s="777"/>
      <c r="K27" s="777"/>
      <c r="L27" s="777"/>
      <c r="M27" s="777"/>
      <c r="N27" s="777"/>
      <c r="O27" s="777"/>
      <c r="P27" s="777"/>
      <c r="Q27" s="777"/>
      <c r="R27" s="777"/>
      <c r="S27" s="281"/>
    </row>
    <row r="28" customFormat="false" ht="18" hidden="false" customHeight="true" outlineLevel="0" collapsed="false">
      <c r="A28" s="774" t="n">
        <v>9</v>
      </c>
      <c r="B28" s="285" t="s">
        <v>1219</v>
      </c>
      <c r="C28" s="221" t="s">
        <v>207</v>
      </c>
      <c r="D28" s="226"/>
      <c r="E28" s="226"/>
      <c r="F28" s="226"/>
      <c r="G28" s="226"/>
      <c r="H28" s="226"/>
      <c r="I28" s="226"/>
      <c r="J28" s="226"/>
      <c r="K28" s="226"/>
      <c r="L28" s="226"/>
      <c r="M28" s="226"/>
      <c r="N28" s="226"/>
      <c r="O28" s="226"/>
      <c r="P28" s="226"/>
      <c r="Q28" s="226"/>
      <c r="R28" s="226"/>
      <c r="S28" s="281"/>
    </row>
    <row r="29" customFormat="false" ht="12" hidden="false" customHeight="true" outlineLevel="0" collapsed="false">
      <c r="A29" s="675"/>
      <c r="B29" s="223" t="s">
        <v>1220</v>
      </c>
      <c r="C29" s="277" t="n">
        <v>0</v>
      </c>
      <c r="D29" s="277" t="n">
        <v>0</v>
      </c>
      <c r="E29" s="277" t="n">
        <v>0</v>
      </c>
      <c r="F29" s="277" t="n">
        <v>0</v>
      </c>
      <c r="G29" s="277" t="n">
        <v>0</v>
      </c>
      <c r="H29" s="277" t="n">
        <v>0</v>
      </c>
      <c r="I29" s="277" t="n">
        <v>0</v>
      </c>
      <c r="J29" s="277" t="n">
        <v>0</v>
      </c>
      <c r="K29" s="277" t="n">
        <v>0</v>
      </c>
      <c r="L29" s="277" t="n">
        <v>0</v>
      </c>
      <c r="M29" s="277" t="n">
        <v>0</v>
      </c>
      <c r="N29" s="277" t="n">
        <v>0</v>
      </c>
      <c r="O29" s="277" t="n">
        <v>0</v>
      </c>
      <c r="P29" s="277" t="n">
        <v>0</v>
      </c>
      <c r="Q29" s="277" t="n">
        <v>0</v>
      </c>
      <c r="R29" s="277" t="n">
        <v>0</v>
      </c>
      <c r="S29" s="281" t="n">
        <v>9</v>
      </c>
    </row>
    <row r="30" customFormat="false" ht="13.5" hidden="false" customHeight="true" outlineLevel="0" collapsed="false">
      <c r="A30" s="675"/>
      <c r="B30" s="223"/>
      <c r="C30" s="776"/>
      <c r="D30" s="777"/>
      <c r="E30" s="777"/>
      <c r="F30" s="777"/>
      <c r="G30" s="777"/>
      <c r="H30" s="777"/>
      <c r="I30" s="777"/>
      <c r="J30" s="777"/>
      <c r="K30" s="777"/>
      <c r="L30" s="777"/>
      <c r="M30" s="777"/>
      <c r="N30" s="777"/>
      <c r="O30" s="777"/>
      <c r="P30" s="777"/>
      <c r="Q30" s="777"/>
      <c r="R30" s="777"/>
      <c r="S30" s="281"/>
    </row>
    <row r="31" customFormat="false" ht="18" hidden="false" customHeight="true" outlineLevel="0" collapsed="false">
      <c r="A31" s="779" t="n">
        <v>10</v>
      </c>
      <c r="B31" s="285" t="s">
        <v>1221</v>
      </c>
      <c r="C31" s="221"/>
      <c r="D31" s="226"/>
      <c r="E31" s="226"/>
      <c r="F31" s="226"/>
      <c r="G31" s="226"/>
      <c r="H31" s="226"/>
      <c r="I31" s="226"/>
      <c r="J31" s="226"/>
      <c r="K31" s="226"/>
      <c r="L31" s="226"/>
      <c r="M31" s="226"/>
      <c r="N31" s="226"/>
      <c r="O31" s="226"/>
      <c r="P31" s="226"/>
      <c r="Q31" s="226"/>
      <c r="R31" s="226"/>
      <c r="S31" s="281"/>
    </row>
    <row r="32" customFormat="false" ht="15" hidden="false" customHeight="true" outlineLevel="0" collapsed="false">
      <c r="A32" s="779"/>
      <c r="B32" s="223" t="s">
        <v>1222</v>
      </c>
      <c r="C32" s="277" t="n">
        <v>0</v>
      </c>
      <c r="D32" s="277" t="n">
        <v>0</v>
      </c>
      <c r="E32" s="277" t="n">
        <v>0</v>
      </c>
      <c r="F32" s="277" t="n">
        <v>0</v>
      </c>
      <c r="G32" s="277" t="n">
        <v>0</v>
      </c>
      <c r="H32" s="277" t="n">
        <v>0</v>
      </c>
      <c r="I32" s="277" t="n">
        <v>0</v>
      </c>
      <c r="J32" s="277" t="n">
        <v>0</v>
      </c>
      <c r="K32" s="277" t="n">
        <v>0</v>
      </c>
      <c r="L32" s="277" t="n">
        <v>0</v>
      </c>
      <c r="M32" s="277" t="n">
        <v>0</v>
      </c>
      <c r="N32" s="277" t="n">
        <v>0</v>
      </c>
      <c r="O32" s="277" t="n">
        <v>0</v>
      </c>
      <c r="P32" s="277" t="n">
        <v>0</v>
      </c>
      <c r="Q32" s="277" t="n">
        <v>0</v>
      </c>
      <c r="R32" s="277" t="n">
        <v>0</v>
      </c>
      <c r="S32" s="281" t="n">
        <v>10</v>
      </c>
    </row>
    <row r="33" customFormat="false" ht="13.5" hidden="false" customHeight="true" outlineLevel="0" collapsed="false">
      <c r="A33" s="675"/>
      <c r="B33" s="223"/>
      <c r="C33" s="776"/>
      <c r="D33" s="777"/>
      <c r="E33" s="777"/>
      <c r="F33" s="777"/>
      <c r="G33" s="777"/>
      <c r="H33" s="777"/>
      <c r="I33" s="777"/>
      <c r="J33" s="777"/>
      <c r="K33" s="777"/>
      <c r="L33" s="777"/>
      <c r="M33" s="777"/>
      <c r="N33" s="777"/>
      <c r="O33" s="777"/>
      <c r="P33" s="777"/>
      <c r="Q33" s="777"/>
      <c r="R33" s="777"/>
      <c r="S33" s="281"/>
    </row>
    <row r="34" customFormat="false" ht="18" hidden="false" customHeight="true" outlineLevel="0" collapsed="false">
      <c r="A34" s="779" t="n">
        <v>11</v>
      </c>
      <c r="B34" s="202" t="s">
        <v>841</v>
      </c>
      <c r="C34" s="221"/>
      <c r="D34" s="226"/>
      <c r="E34" s="226"/>
      <c r="F34" s="226"/>
      <c r="G34" s="226"/>
      <c r="H34" s="226"/>
      <c r="I34" s="226"/>
      <c r="J34" s="226"/>
      <c r="K34" s="226"/>
      <c r="L34" s="226"/>
      <c r="M34" s="226"/>
      <c r="N34" s="226"/>
      <c r="O34" s="226"/>
      <c r="P34" s="226"/>
      <c r="Q34" s="226"/>
      <c r="R34" s="226"/>
      <c r="S34" s="281"/>
    </row>
    <row r="35" customFormat="false" ht="12.95" hidden="false" customHeight="true" outlineLevel="0" collapsed="false">
      <c r="A35" s="779"/>
      <c r="B35" s="285" t="s">
        <v>1223</v>
      </c>
      <c r="C35" s="221"/>
      <c r="D35" s="226"/>
      <c r="E35" s="226"/>
      <c r="F35" s="226"/>
      <c r="G35" s="226"/>
      <c r="H35" s="226"/>
      <c r="I35" s="226"/>
      <c r="J35" s="226"/>
      <c r="K35" s="226"/>
      <c r="L35" s="226"/>
      <c r="M35" s="226"/>
      <c r="N35" s="226"/>
      <c r="O35" s="226"/>
      <c r="P35" s="226"/>
      <c r="Q35" s="226"/>
      <c r="R35" s="226"/>
      <c r="S35" s="281"/>
    </row>
    <row r="36" customFormat="false" ht="12.95" hidden="false" customHeight="true" outlineLevel="0" collapsed="false">
      <c r="A36" s="779"/>
      <c r="B36" s="223" t="s">
        <v>1224</v>
      </c>
      <c r="C36" s="277" t="n">
        <v>0</v>
      </c>
      <c r="D36" s="277" t="n">
        <v>0</v>
      </c>
      <c r="E36" s="277" t="n">
        <v>0</v>
      </c>
      <c r="F36" s="277" t="n">
        <v>0</v>
      </c>
      <c r="G36" s="277" t="n">
        <v>0</v>
      </c>
      <c r="H36" s="277" t="n">
        <v>0</v>
      </c>
      <c r="I36" s="277" t="n">
        <v>0</v>
      </c>
      <c r="J36" s="277" t="n">
        <v>0</v>
      </c>
      <c r="K36" s="277" t="n">
        <v>0</v>
      </c>
      <c r="L36" s="277" t="n">
        <v>0</v>
      </c>
      <c r="M36" s="277" t="n">
        <v>0</v>
      </c>
      <c r="N36" s="277" t="n">
        <v>0</v>
      </c>
      <c r="O36" s="277" t="n">
        <v>0</v>
      </c>
      <c r="P36" s="277" t="n">
        <v>0</v>
      </c>
      <c r="Q36" s="277" t="n">
        <v>0</v>
      </c>
      <c r="R36" s="277" t="n">
        <v>0</v>
      </c>
      <c r="S36" s="281" t="n">
        <v>11</v>
      </c>
    </row>
    <row r="37" customFormat="false" ht="13.5" hidden="false" customHeight="true" outlineLevel="0" collapsed="false">
      <c r="A37" s="675"/>
      <c r="B37" s="223"/>
      <c r="C37" s="776"/>
      <c r="D37" s="777"/>
      <c r="E37" s="777"/>
      <c r="F37" s="777"/>
      <c r="G37" s="777"/>
      <c r="H37" s="777"/>
      <c r="I37" s="777"/>
      <c r="J37" s="777"/>
      <c r="K37" s="777"/>
      <c r="L37" s="777"/>
      <c r="M37" s="777"/>
      <c r="N37" s="777"/>
      <c r="O37" s="777"/>
      <c r="P37" s="777"/>
      <c r="Q37" s="777"/>
      <c r="R37" s="777"/>
      <c r="S37" s="281"/>
    </row>
    <row r="38" customFormat="false" ht="18" hidden="false" customHeight="true" outlineLevel="0" collapsed="false">
      <c r="A38" s="779" t="n">
        <v>12</v>
      </c>
      <c r="B38" s="285" t="s">
        <v>1225</v>
      </c>
      <c r="C38" s="221"/>
      <c r="D38" s="226"/>
      <c r="E38" s="226"/>
      <c r="F38" s="226"/>
      <c r="G38" s="226"/>
      <c r="H38" s="226"/>
      <c r="I38" s="226"/>
      <c r="J38" s="226"/>
      <c r="K38" s="226"/>
      <c r="L38" s="226"/>
      <c r="M38" s="226"/>
      <c r="N38" s="226"/>
      <c r="O38" s="226"/>
      <c r="P38" s="226"/>
      <c r="Q38" s="226"/>
      <c r="R38" s="226"/>
      <c r="S38" s="281"/>
    </row>
    <row r="39" customFormat="false" ht="12" hidden="false" customHeight="true" outlineLevel="0" collapsed="false">
      <c r="A39" s="779"/>
      <c r="B39" s="223" t="s">
        <v>1226</v>
      </c>
      <c r="C39" s="277" t="n">
        <v>0</v>
      </c>
      <c r="D39" s="277" t="n">
        <v>0</v>
      </c>
      <c r="E39" s="277" t="n">
        <v>0</v>
      </c>
      <c r="F39" s="277" t="n">
        <v>0</v>
      </c>
      <c r="G39" s="277" t="n">
        <v>0</v>
      </c>
      <c r="H39" s="277" t="n">
        <v>0</v>
      </c>
      <c r="I39" s="277" t="n">
        <v>0</v>
      </c>
      <c r="J39" s="277" t="n">
        <v>0</v>
      </c>
      <c r="K39" s="277" t="n">
        <v>0</v>
      </c>
      <c r="L39" s="277" t="n">
        <v>0</v>
      </c>
      <c r="M39" s="277" t="n">
        <v>0</v>
      </c>
      <c r="N39" s="277" t="n">
        <v>0</v>
      </c>
      <c r="O39" s="277" t="n">
        <v>0</v>
      </c>
      <c r="P39" s="277" t="n">
        <v>0</v>
      </c>
      <c r="Q39" s="277" t="n">
        <v>0</v>
      </c>
      <c r="R39" s="277" t="n">
        <v>0</v>
      </c>
      <c r="S39" s="281" t="n">
        <v>12</v>
      </c>
    </row>
    <row r="40" customFormat="false" ht="13.5" hidden="false" customHeight="true" outlineLevel="0" collapsed="false">
      <c r="A40" s="675"/>
      <c r="B40" s="223"/>
      <c r="C40" s="776"/>
      <c r="D40" s="777"/>
      <c r="E40" s="777"/>
      <c r="F40" s="777"/>
      <c r="G40" s="777"/>
      <c r="H40" s="777"/>
      <c r="I40" s="777"/>
      <c r="J40" s="777"/>
      <c r="K40" s="777"/>
      <c r="L40" s="777"/>
      <c r="M40" s="777"/>
      <c r="N40" s="777"/>
      <c r="O40" s="777"/>
      <c r="P40" s="777"/>
      <c r="Q40" s="777"/>
      <c r="R40" s="777"/>
      <c r="S40" s="281"/>
    </row>
    <row r="41" customFormat="false" ht="18" hidden="false" customHeight="true" outlineLevel="0" collapsed="false">
      <c r="A41" s="779" t="n">
        <v>13</v>
      </c>
      <c r="B41" s="285" t="s">
        <v>1227</v>
      </c>
      <c r="C41" s="221"/>
      <c r="D41" s="226"/>
      <c r="E41" s="226"/>
      <c r="F41" s="226"/>
      <c r="G41" s="226"/>
      <c r="H41" s="226"/>
      <c r="I41" s="226"/>
      <c r="J41" s="226"/>
      <c r="K41" s="226"/>
      <c r="L41" s="226"/>
      <c r="M41" s="226"/>
      <c r="N41" s="226"/>
      <c r="O41" s="226"/>
      <c r="P41" s="226"/>
      <c r="Q41" s="226"/>
      <c r="R41" s="226"/>
      <c r="S41" s="281"/>
    </row>
    <row r="42" customFormat="false" ht="12" hidden="false" customHeight="true" outlineLevel="0" collapsed="false">
      <c r="A42" s="779"/>
      <c r="B42" s="223" t="s">
        <v>1228</v>
      </c>
      <c r="C42" s="277" t="n">
        <v>0</v>
      </c>
      <c r="D42" s="277" t="n">
        <v>0</v>
      </c>
      <c r="E42" s="277" t="n">
        <v>0</v>
      </c>
      <c r="F42" s="277" t="n">
        <v>0</v>
      </c>
      <c r="G42" s="277" t="n">
        <v>0</v>
      </c>
      <c r="H42" s="277" t="n">
        <v>0</v>
      </c>
      <c r="I42" s="277" t="n">
        <v>0</v>
      </c>
      <c r="J42" s="277" t="n">
        <v>0</v>
      </c>
      <c r="K42" s="277" t="n">
        <v>0</v>
      </c>
      <c r="L42" s="277" t="n">
        <v>0</v>
      </c>
      <c r="M42" s="277" t="n">
        <v>0</v>
      </c>
      <c r="N42" s="277" t="n">
        <v>0</v>
      </c>
      <c r="O42" s="277" t="n">
        <v>0</v>
      </c>
      <c r="P42" s="277" t="n">
        <v>0</v>
      </c>
      <c r="Q42" s="277" t="n">
        <v>0</v>
      </c>
      <c r="R42" s="277" t="n">
        <v>0</v>
      </c>
      <c r="S42" s="281" t="n">
        <v>13</v>
      </c>
    </row>
    <row r="43" customFormat="false" ht="13.5" hidden="false" customHeight="true" outlineLevel="0" collapsed="false">
      <c r="A43" s="779"/>
      <c r="B43" s="223"/>
      <c r="C43" s="221"/>
      <c r="D43" s="226"/>
      <c r="E43" s="226"/>
      <c r="F43" s="226"/>
      <c r="G43" s="226"/>
      <c r="H43" s="226"/>
      <c r="I43" s="226"/>
      <c r="J43" s="226"/>
      <c r="K43" s="226"/>
      <c r="L43" s="226"/>
      <c r="M43" s="226"/>
      <c r="N43" s="226"/>
      <c r="O43" s="226"/>
      <c r="P43" s="226"/>
      <c r="Q43" s="226"/>
      <c r="R43" s="226"/>
      <c r="S43" s="281"/>
    </row>
    <row r="44" customFormat="false" ht="18" hidden="false" customHeight="true" outlineLevel="0" collapsed="false">
      <c r="A44" s="779" t="n">
        <v>14</v>
      </c>
      <c r="B44" s="285" t="s">
        <v>1229</v>
      </c>
      <c r="C44" s="221"/>
      <c r="D44" s="226"/>
      <c r="E44" s="226"/>
      <c r="F44" s="226"/>
      <c r="G44" s="226"/>
      <c r="H44" s="226"/>
      <c r="I44" s="226"/>
      <c r="J44" s="226"/>
      <c r="K44" s="226"/>
      <c r="L44" s="226"/>
      <c r="M44" s="226"/>
      <c r="N44" s="226"/>
      <c r="O44" s="226"/>
      <c r="P44" s="226"/>
      <c r="Q44" s="226"/>
      <c r="R44" s="226"/>
      <c r="S44" s="281"/>
    </row>
    <row r="45" s="753" customFormat="true" ht="12" hidden="false" customHeight="true" outlineLevel="0" collapsed="false">
      <c r="A45" s="780"/>
      <c r="B45" s="781" t="s">
        <v>1230</v>
      </c>
      <c r="C45" s="782"/>
      <c r="D45" s="783"/>
      <c r="E45" s="783"/>
      <c r="F45" s="783"/>
      <c r="G45" s="783"/>
      <c r="H45" s="783"/>
      <c r="I45" s="783"/>
      <c r="J45" s="783"/>
      <c r="K45" s="783"/>
      <c r="L45" s="783"/>
      <c r="M45" s="783"/>
      <c r="N45" s="783"/>
      <c r="O45" s="783"/>
      <c r="P45" s="783"/>
      <c r="Q45" s="783"/>
      <c r="R45" s="783"/>
      <c r="S45" s="281"/>
    </row>
    <row r="46" s="753" customFormat="true" ht="12" hidden="false" customHeight="true" outlineLevel="0" collapsed="false">
      <c r="A46" s="780"/>
      <c r="B46" s="784" t="s">
        <v>1231</v>
      </c>
      <c r="C46" s="164"/>
      <c r="D46" s="230"/>
      <c r="E46" s="230"/>
      <c r="F46" s="230"/>
      <c r="G46" s="230"/>
      <c r="H46" s="230"/>
      <c r="I46" s="230"/>
      <c r="J46" s="230"/>
      <c r="K46" s="230"/>
      <c r="L46" s="230"/>
      <c r="M46" s="230"/>
      <c r="N46" s="230"/>
      <c r="O46" s="230"/>
      <c r="P46" s="230"/>
      <c r="Q46" s="230"/>
      <c r="R46" s="230"/>
      <c r="S46" s="785"/>
    </row>
    <row r="47" s="753" customFormat="true" ht="12" hidden="false" customHeight="true" outlineLevel="0" collapsed="false">
      <c r="A47" s="780"/>
      <c r="B47" s="786" t="s">
        <v>1232</v>
      </c>
      <c r="C47" s="277" t="n">
        <v>0</v>
      </c>
      <c r="D47" s="277" t="n">
        <v>0</v>
      </c>
      <c r="E47" s="277" t="n">
        <v>0</v>
      </c>
      <c r="F47" s="277" t="n">
        <v>0</v>
      </c>
      <c r="G47" s="277" t="n">
        <v>0</v>
      </c>
      <c r="H47" s="277" t="n">
        <v>0</v>
      </c>
      <c r="I47" s="277" t="n">
        <v>0</v>
      </c>
      <c r="J47" s="277" t="n">
        <v>0</v>
      </c>
      <c r="K47" s="277" t="n">
        <v>0</v>
      </c>
      <c r="L47" s="277" t="n">
        <v>0</v>
      </c>
      <c r="M47" s="277" t="n">
        <v>0</v>
      </c>
      <c r="N47" s="277" t="n">
        <v>0</v>
      </c>
      <c r="O47" s="277" t="n">
        <v>0</v>
      </c>
      <c r="P47" s="277" t="n">
        <v>0</v>
      </c>
      <c r="Q47" s="277" t="n">
        <v>0</v>
      </c>
      <c r="R47" s="277" t="n">
        <v>0</v>
      </c>
      <c r="S47" s="281" t="n">
        <v>14</v>
      </c>
    </row>
    <row r="48" customFormat="false" ht="13.5" hidden="false" customHeight="true" outlineLevel="0" collapsed="false">
      <c r="A48" s="779"/>
      <c r="B48" s="223"/>
      <c r="C48" s="221"/>
      <c r="D48" s="226"/>
      <c r="E48" s="226"/>
      <c r="F48" s="226"/>
      <c r="G48" s="226"/>
      <c r="H48" s="226"/>
      <c r="I48" s="226"/>
      <c r="J48" s="226"/>
      <c r="K48" s="226"/>
      <c r="L48" s="226"/>
      <c r="M48" s="226"/>
      <c r="N48" s="226"/>
      <c r="O48" s="226"/>
      <c r="P48" s="226"/>
      <c r="Q48" s="226"/>
      <c r="R48" s="226"/>
      <c r="S48" s="281"/>
    </row>
    <row r="49" s="753" customFormat="true" ht="18" hidden="false" customHeight="true" outlineLevel="0" collapsed="false">
      <c r="A49" s="779" t="n">
        <v>15</v>
      </c>
      <c r="B49" s="223" t="s">
        <v>525</v>
      </c>
      <c r="C49" s="277" t="n">
        <v>0</v>
      </c>
      <c r="D49" s="277" t="n">
        <v>0</v>
      </c>
      <c r="E49" s="277" t="n">
        <v>0</v>
      </c>
      <c r="F49" s="277" t="n">
        <v>0</v>
      </c>
      <c r="G49" s="277" t="n">
        <v>0</v>
      </c>
      <c r="H49" s="277" t="n">
        <v>0</v>
      </c>
      <c r="I49" s="277" t="n">
        <v>0</v>
      </c>
      <c r="J49" s="277" t="n">
        <v>0</v>
      </c>
      <c r="K49" s="277" t="n">
        <v>0</v>
      </c>
      <c r="L49" s="277" t="n">
        <v>0</v>
      </c>
      <c r="M49" s="277" t="n">
        <v>0</v>
      </c>
      <c r="N49" s="277" t="n">
        <v>0</v>
      </c>
      <c r="O49" s="277" t="n">
        <v>0</v>
      </c>
      <c r="P49" s="277" t="n">
        <v>0</v>
      </c>
      <c r="Q49" s="277" t="n">
        <v>0</v>
      </c>
      <c r="R49" s="277" t="n">
        <v>0</v>
      </c>
      <c r="S49" s="281" t="n">
        <v>15</v>
      </c>
    </row>
    <row r="50" s="753" customFormat="true" ht="14.1" hidden="false" customHeight="true" outlineLevel="0" collapsed="false">
      <c r="A50" s="779"/>
      <c r="B50" s="223"/>
      <c r="C50" s="221"/>
      <c r="D50" s="226"/>
      <c r="E50" s="226"/>
      <c r="F50" s="226"/>
      <c r="G50" s="226"/>
      <c r="H50" s="226"/>
      <c r="I50" s="226"/>
      <c r="J50" s="226"/>
      <c r="K50" s="226"/>
      <c r="L50" s="226"/>
      <c r="M50" s="226"/>
      <c r="N50" s="226"/>
      <c r="O50" s="226"/>
      <c r="P50" s="226"/>
      <c r="Q50" s="226"/>
      <c r="R50" s="226"/>
      <c r="S50" s="281"/>
    </row>
    <row r="51" customFormat="false" ht="18" hidden="false" customHeight="true" outlineLevel="0" collapsed="false">
      <c r="A51" s="787" t="n">
        <v>16</v>
      </c>
      <c r="B51" s="285" t="s">
        <v>1233</v>
      </c>
      <c r="C51" s="221"/>
      <c r="D51" s="226"/>
      <c r="E51" s="226"/>
      <c r="F51" s="226"/>
      <c r="G51" s="226"/>
      <c r="H51" s="226"/>
      <c r="I51" s="226"/>
      <c r="J51" s="226"/>
      <c r="K51" s="226"/>
      <c r="L51" s="226"/>
      <c r="M51" s="226"/>
      <c r="N51" s="226"/>
      <c r="O51" s="226"/>
      <c r="P51" s="226"/>
      <c r="Q51" s="226"/>
      <c r="R51" s="226"/>
      <c r="S51" s="281"/>
    </row>
    <row r="52" customFormat="false" ht="12" hidden="false" customHeight="true" outlineLevel="0" collapsed="false">
      <c r="A52" s="675"/>
      <c r="B52" s="223" t="s">
        <v>848</v>
      </c>
      <c r="C52" s="277" t="n">
        <v>1</v>
      </c>
      <c r="D52" s="277" t="n">
        <v>0</v>
      </c>
      <c r="E52" s="277" t="n">
        <v>1</v>
      </c>
      <c r="F52" s="277" t="n">
        <v>0</v>
      </c>
      <c r="G52" s="277" t="n">
        <v>0</v>
      </c>
      <c r="H52" s="277" t="n">
        <v>0</v>
      </c>
      <c r="I52" s="277" t="n">
        <v>0</v>
      </c>
      <c r="J52" s="277" t="n">
        <v>0</v>
      </c>
      <c r="K52" s="277" t="n">
        <v>0</v>
      </c>
      <c r="L52" s="277" t="n">
        <v>0</v>
      </c>
      <c r="M52" s="277" t="n">
        <v>0</v>
      </c>
      <c r="N52" s="277" t="n">
        <v>0</v>
      </c>
      <c r="O52" s="277" t="n">
        <v>0</v>
      </c>
      <c r="P52" s="277" t="n">
        <v>0</v>
      </c>
      <c r="Q52" s="277" t="n">
        <v>0</v>
      </c>
      <c r="R52" s="277" t="n">
        <v>1</v>
      </c>
      <c r="S52" s="281" t="n">
        <v>16</v>
      </c>
    </row>
    <row r="53" customFormat="false" ht="13.5" hidden="false" customHeight="true" outlineLevel="0" collapsed="false">
      <c r="A53" s="779"/>
      <c r="B53" s="223"/>
      <c r="C53" s="221"/>
      <c r="D53" s="226"/>
      <c r="E53" s="226"/>
      <c r="F53" s="226"/>
      <c r="G53" s="226"/>
      <c r="H53" s="226"/>
      <c r="I53" s="226"/>
      <c r="J53" s="226"/>
      <c r="K53" s="226"/>
      <c r="L53" s="226"/>
      <c r="M53" s="226"/>
      <c r="N53" s="226"/>
      <c r="O53" s="226"/>
      <c r="P53" s="226"/>
      <c r="Q53" s="226"/>
      <c r="R53" s="226"/>
      <c r="S53" s="281"/>
    </row>
    <row r="54" customFormat="false" ht="18" hidden="false" customHeight="true" outlineLevel="0" collapsed="false">
      <c r="A54" s="787" t="n">
        <v>17</v>
      </c>
      <c r="B54" s="285" t="s">
        <v>1234</v>
      </c>
      <c r="C54" s="221"/>
      <c r="D54" s="226"/>
      <c r="E54" s="226"/>
      <c r="F54" s="226"/>
      <c r="G54" s="226"/>
      <c r="H54" s="226"/>
      <c r="I54" s="226"/>
      <c r="J54" s="226"/>
      <c r="K54" s="226"/>
      <c r="L54" s="226"/>
      <c r="M54" s="226"/>
      <c r="N54" s="226"/>
      <c r="O54" s="226"/>
      <c r="P54" s="226"/>
      <c r="Q54" s="226"/>
      <c r="R54" s="226"/>
      <c r="S54" s="281"/>
    </row>
    <row r="55" customFormat="false" ht="12" hidden="false" customHeight="true" outlineLevel="0" collapsed="false">
      <c r="A55" s="787"/>
      <c r="B55" s="223" t="s">
        <v>1235</v>
      </c>
      <c r="C55" s="277" t="n">
        <v>0</v>
      </c>
      <c r="D55" s="277" t="n">
        <v>0</v>
      </c>
      <c r="E55" s="277" t="n">
        <v>0</v>
      </c>
      <c r="F55" s="277" t="n">
        <v>0</v>
      </c>
      <c r="G55" s="277" t="n">
        <v>0</v>
      </c>
      <c r="H55" s="277" t="n">
        <v>0</v>
      </c>
      <c r="I55" s="277" t="n">
        <v>0</v>
      </c>
      <c r="J55" s="277" t="n">
        <v>0</v>
      </c>
      <c r="K55" s="277" t="n">
        <v>0</v>
      </c>
      <c r="L55" s="277" t="n">
        <v>0</v>
      </c>
      <c r="M55" s="277" t="n">
        <v>0</v>
      </c>
      <c r="N55" s="277" t="n">
        <v>0</v>
      </c>
      <c r="O55" s="277" t="n">
        <v>0</v>
      </c>
      <c r="P55" s="277" t="n">
        <v>0</v>
      </c>
      <c r="Q55" s="277" t="n">
        <v>0</v>
      </c>
      <c r="R55" s="277" t="n">
        <v>0</v>
      </c>
      <c r="S55" s="281" t="n">
        <v>17</v>
      </c>
    </row>
    <row r="56" customFormat="false" ht="14.1" hidden="false" customHeight="true" outlineLevel="0" collapsed="false">
      <c r="A56" s="787"/>
      <c r="B56" s="223"/>
      <c r="C56" s="221"/>
      <c r="D56" s="226"/>
      <c r="E56" s="226"/>
      <c r="F56" s="226"/>
      <c r="G56" s="226"/>
      <c r="H56" s="226"/>
      <c r="I56" s="226"/>
      <c r="J56" s="226"/>
      <c r="K56" s="226"/>
      <c r="L56" s="226"/>
      <c r="M56" s="226"/>
      <c r="N56" s="226"/>
      <c r="O56" s="226"/>
      <c r="P56" s="226"/>
      <c r="Q56" s="226"/>
      <c r="R56" s="226"/>
      <c r="S56" s="281"/>
    </row>
    <row r="57" customFormat="false" ht="18" hidden="false" customHeight="true" outlineLevel="0" collapsed="false">
      <c r="A57" s="787" t="n">
        <v>18</v>
      </c>
      <c r="B57" s="223" t="s">
        <v>849</v>
      </c>
      <c r="C57" s="277" t="n">
        <v>0</v>
      </c>
      <c r="D57" s="277" t="n">
        <v>0</v>
      </c>
      <c r="E57" s="277" t="n">
        <v>0</v>
      </c>
      <c r="F57" s="277" t="n">
        <v>0</v>
      </c>
      <c r="G57" s="277" t="n">
        <v>0</v>
      </c>
      <c r="H57" s="277" t="n">
        <v>0</v>
      </c>
      <c r="I57" s="277" t="n">
        <v>0</v>
      </c>
      <c r="J57" s="277" t="n">
        <v>0</v>
      </c>
      <c r="K57" s="277" t="n">
        <v>0</v>
      </c>
      <c r="L57" s="277" t="n">
        <v>0</v>
      </c>
      <c r="M57" s="277" t="n">
        <v>0</v>
      </c>
      <c r="N57" s="277" t="n">
        <v>0</v>
      </c>
      <c r="O57" s="277" t="n">
        <v>0</v>
      </c>
      <c r="P57" s="277" t="n">
        <v>0</v>
      </c>
      <c r="Q57" s="277" t="n">
        <v>0</v>
      </c>
      <c r="R57" s="277" t="n">
        <v>0</v>
      </c>
      <c r="S57" s="281" t="n">
        <v>18</v>
      </c>
    </row>
    <row r="58" customFormat="false" ht="13.5" hidden="false" customHeight="true" outlineLevel="0" collapsed="false">
      <c r="A58" s="779"/>
      <c r="B58" s="223"/>
      <c r="C58" s="221"/>
      <c r="D58" s="226"/>
      <c r="E58" s="226"/>
      <c r="F58" s="226"/>
      <c r="G58" s="226"/>
      <c r="H58" s="226"/>
      <c r="I58" s="226"/>
      <c r="J58" s="226"/>
      <c r="K58" s="226"/>
      <c r="L58" s="226"/>
      <c r="M58" s="226"/>
      <c r="N58" s="226"/>
      <c r="O58" s="226"/>
      <c r="P58" s="226"/>
      <c r="Q58" s="226"/>
      <c r="R58" s="226"/>
      <c r="S58" s="281"/>
    </row>
    <row r="59" customFormat="false" ht="18" hidden="false" customHeight="true" outlineLevel="0" collapsed="false">
      <c r="A59" s="787" t="n">
        <v>19</v>
      </c>
      <c r="B59" s="223" t="s">
        <v>850</v>
      </c>
      <c r="C59" s="277" t="n">
        <v>0</v>
      </c>
      <c r="D59" s="277" t="n">
        <v>0</v>
      </c>
      <c r="E59" s="277" t="n">
        <v>0</v>
      </c>
      <c r="F59" s="277" t="n">
        <v>0</v>
      </c>
      <c r="G59" s="277" t="n">
        <v>0</v>
      </c>
      <c r="H59" s="277" t="n">
        <v>0</v>
      </c>
      <c r="I59" s="277" t="n">
        <v>0</v>
      </c>
      <c r="J59" s="277" t="n">
        <v>0</v>
      </c>
      <c r="K59" s="277" t="n">
        <v>0</v>
      </c>
      <c r="L59" s="277" t="n">
        <v>0</v>
      </c>
      <c r="M59" s="277" t="n">
        <v>0</v>
      </c>
      <c r="N59" s="277" t="n">
        <v>0</v>
      </c>
      <c r="O59" s="277" t="n">
        <v>0</v>
      </c>
      <c r="P59" s="277" t="n">
        <v>0</v>
      </c>
      <c r="Q59" s="277" t="n">
        <v>0</v>
      </c>
      <c r="R59" s="277" t="n">
        <v>0</v>
      </c>
      <c r="S59" s="281" t="n">
        <v>19</v>
      </c>
    </row>
    <row r="60" customFormat="false" ht="13.5" hidden="false" customHeight="true" outlineLevel="0" collapsed="false">
      <c r="A60" s="779"/>
      <c r="B60" s="223"/>
      <c r="C60" s="221"/>
      <c r="D60" s="226"/>
      <c r="E60" s="226"/>
      <c r="F60" s="226"/>
      <c r="G60" s="226"/>
      <c r="H60" s="226"/>
      <c r="I60" s="226"/>
      <c r="J60" s="226"/>
      <c r="K60" s="226"/>
      <c r="L60" s="226"/>
      <c r="M60" s="226"/>
      <c r="N60" s="226"/>
      <c r="O60" s="226"/>
      <c r="P60" s="226"/>
      <c r="Q60" s="226"/>
      <c r="R60" s="226"/>
      <c r="S60" s="281"/>
    </row>
    <row r="61" customFormat="false" ht="18" hidden="false" customHeight="true" outlineLevel="0" collapsed="false">
      <c r="A61" s="787" t="n">
        <v>20</v>
      </c>
      <c r="B61" s="223" t="s">
        <v>464</v>
      </c>
      <c r="C61" s="277" t="n">
        <v>0</v>
      </c>
      <c r="D61" s="277" t="n">
        <v>0</v>
      </c>
      <c r="E61" s="277" t="n">
        <v>0</v>
      </c>
      <c r="F61" s="277" t="n">
        <v>0</v>
      </c>
      <c r="G61" s="277" t="n">
        <v>0</v>
      </c>
      <c r="H61" s="277" t="n">
        <v>0</v>
      </c>
      <c r="I61" s="277" t="n">
        <v>0</v>
      </c>
      <c r="J61" s="277" t="n">
        <v>0</v>
      </c>
      <c r="K61" s="277" t="n">
        <v>0</v>
      </c>
      <c r="L61" s="277" t="n">
        <v>0</v>
      </c>
      <c r="M61" s="277" t="n">
        <v>0</v>
      </c>
      <c r="N61" s="277" t="n">
        <v>0</v>
      </c>
      <c r="O61" s="277" t="n">
        <v>0</v>
      </c>
      <c r="P61" s="277" t="n">
        <v>0</v>
      </c>
      <c r="Q61" s="277" t="n">
        <v>0</v>
      </c>
      <c r="R61" s="277" t="n">
        <v>0</v>
      </c>
      <c r="S61" s="281" t="n">
        <v>20</v>
      </c>
    </row>
    <row r="62" customFormat="false" ht="13.5" hidden="false" customHeight="true" outlineLevel="0" collapsed="false">
      <c r="A62" s="779"/>
      <c r="B62" s="223"/>
      <c r="C62" s="221"/>
      <c r="D62" s="226"/>
      <c r="E62" s="226"/>
      <c r="F62" s="226"/>
      <c r="G62" s="226"/>
      <c r="H62" s="226"/>
      <c r="I62" s="226"/>
      <c r="J62" s="226"/>
      <c r="K62" s="226"/>
      <c r="L62" s="226"/>
      <c r="M62" s="226"/>
      <c r="N62" s="226"/>
      <c r="O62" s="226"/>
      <c r="P62" s="226"/>
      <c r="Q62" s="226"/>
      <c r="R62" s="226"/>
      <c r="S62" s="281"/>
    </row>
    <row r="63" customFormat="false" ht="18" hidden="false" customHeight="true" outlineLevel="0" collapsed="false">
      <c r="A63" s="787" t="n">
        <v>21</v>
      </c>
      <c r="B63" s="223" t="s">
        <v>465</v>
      </c>
      <c r="C63" s="277" t="n">
        <v>0</v>
      </c>
      <c r="D63" s="277" t="n">
        <v>0</v>
      </c>
      <c r="E63" s="277" t="n">
        <v>0</v>
      </c>
      <c r="F63" s="277" t="n">
        <v>0</v>
      </c>
      <c r="G63" s="277" t="n">
        <v>0</v>
      </c>
      <c r="H63" s="277" t="n">
        <v>0</v>
      </c>
      <c r="I63" s="277" t="n">
        <v>0</v>
      </c>
      <c r="J63" s="277" t="n">
        <v>0</v>
      </c>
      <c r="K63" s="277" t="n">
        <v>0</v>
      </c>
      <c r="L63" s="277" t="n">
        <v>0</v>
      </c>
      <c r="M63" s="277" t="n">
        <v>0</v>
      </c>
      <c r="N63" s="277" t="n">
        <v>0</v>
      </c>
      <c r="O63" s="277" t="n">
        <v>0</v>
      </c>
      <c r="P63" s="277" t="n">
        <v>0</v>
      </c>
      <c r="Q63" s="277" t="n">
        <v>0</v>
      </c>
      <c r="R63" s="277" t="n">
        <v>0</v>
      </c>
      <c r="S63" s="281" t="n">
        <v>21</v>
      </c>
    </row>
    <row r="64" customFormat="false" ht="13.5" hidden="false" customHeight="true" outlineLevel="0" collapsed="false">
      <c r="A64" s="779"/>
      <c r="B64" s="223"/>
      <c r="C64" s="221"/>
      <c r="D64" s="226"/>
      <c r="E64" s="226"/>
      <c r="F64" s="226"/>
      <c r="G64" s="226"/>
      <c r="H64" s="226"/>
      <c r="I64" s="226"/>
      <c r="J64" s="226"/>
      <c r="K64" s="226"/>
      <c r="L64" s="226"/>
      <c r="M64" s="226"/>
      <c r="N64" s="226"/>
      <c r="O64" s="226"/>
      <c r="P64" s="226"/>
      <c r="Q64" s="226"/>
      <c r="R64" s="226"/>
      <c r="S64" s="281"/>
    </row>
    <row r="65" customFormat="false" ht="18" hidden="false" customHeight="true" outlineLevel="0" collapsed="false">
      <c r="A65" s="787" t="n">
        <v>22</v>
      </c>
      <c r="B65" s="223" t="s">
        <v>466</v>
      </c>
      <c r="C65" s="277" t="n">
        <v>0</v>
      </c>
      <c r="D65" s="277" t="n">
        <v>0</v>
      </c>
      <c r="E65" s="277" t="n">
        <v>0</v>
      </c>
      <c r="F65" s="277" t="n">
        <v>0</v>
      </c>
      <c r="G65" s="277" t="n">
        <v>0</v>
      </c>
      <c r="H65" s="277" t="n">
        <v>0</v>
      </c>
      <c r="I65" s="277" t="n">
        <v>0</v>
      </c>
      <c r="J65" s="277" t="n">
        <v>0</v>
      </c>
      <c r="K65" s="277" t="n">
        <v>0</v>
      </c>
      <c r="L65" s="277" t="n">
        <v>0</v>
      </c>
      <c r="M65" s="277" t="n">
        <v>0</v>
      </c>
      <c r="N65" s="277" t="n">
        <v>0</v>
      </c>
      <c r="O65" s="277" t="n">
        <v>0</v>
      </c>
      <c r="P65" s="277" t="n">
        <v>0</v>
      </c>
      <c r="Q65" s="277" t="n">
        <v>0</v>
      </c>
      <c r="R65" s="277" t="n">
        <v>0</v>
      </c>
      <c r="S65" s="281" t="n">
        <v>22</v>
      </c>
    </row>
    <row r="66" customFormat="false" ht="18" hidden="false" customHeight="true" outlineLevel="0" collapsed="false">
      <c r="A66" s="787"/>
      <c r="B66" s="233"/>
      <c r="C66" s="221"/>
      <c r="D66" s="226"/>
      <c r="E66" s="226"/>
      <c r="F66" s="226"/>
      <c r="G66" s="226"/>
      <c r="H66" s="226"/>
      <c r="I66" s="226"/>
      <c r="J66" s="226"/>
      <c r="K66" s="226"/>
      <c r="L66" s="226"/>
      <c r="M66" s="226"/>
      <c r="N66" s="226"/>
      <c r="O66" s="226"/>
      <c r="P66" s="226"/>
      <c r="Q66" s="226"/>
      <c r="R66" s="226"/>
      <c r="S66" s="788"/>
    </row>
    <row r="67" customFormat="false" ht="15" hidden="false" customHeight="true" outlineLevel="0" collapsed="false">
      <c r="A67" s="789" t="s">
        <v>768</v>
      </c>
      <c r="B67" s="190"/>
      <c r="C67" s="301"/>
      <c r="D67" s="301"/>
      <c r="E67" s="301"/>
      <c r="F67" s="516"/>
      <c r="G67" s="516"/>
      <c r="H67" s="516"/>
      <c r="I67" s="516"/>
      <c r="J67" s="516"/>
      <c r="K67" s="516"/>
      <c r="L67" s="516"/>
      <c r="M67" s="516"/>
      <c r="N67" s="516"/>
      <c r="O67" s="516"/>
      <c r="P67" s="516"/>
      <c r="Q67" s="516"/>
      <c r="R67" s="516"/>
      <c r="S67" s="788"/>
    </row>
    <row r="68" s="235" customFormat="true" ht="15.75" hidden="false" customHeight="true" outlineLevel="0" collapsed="false">
      <c r="A68" s="193" t="s">
        <v>851</v>
      </c>
      <c r="B68" s="193"/>
      <c r="C68" s="301"/>
      <c r="D68" s="301"/>
      <c r="E68" s="301"/>
      <c r="F68" s="301"/>
      <c r="G68" s="301"/>
      <c r="H68" s="301"/>
      <c r="I68" s="301"/>
      <c r="J68" s="301"/>
      <c r="K68" s="190"/>
      <c r="L68" s="301"/>
      <c r="M68" s="301"/>
      <c r="N68" s="301"/>
      <c r="O68" s="301"/>
      <c r="P68" s="301"/>
      <c r="Q68" s="301"/>
      <c r="R68" s="301"/>
      <c r="S68" s="788"/>
    </row>
    <row r="69" customFormat="false" ht="12" hidden="false" customHeight="true" outlineLevel="0" collapsed="false">
      <c r="A69" s="193" t="s">
        <v>469</v>
      </c>
      <c r="B69" s="240"/>
      <c r="C69" s="301"/>
      <c r="D69" s="301"/>
      <c r="E69" s="301"/>
      <c r="F69" s="516"/>
      <c r="G69" s="516"/>
      <c r="H69" s="516"/>
      <c r="I69" s="516"/>
      <c r="J69" s="516"/>
      <c r="K69" s="516"/>
      <c r="L69" s="516"/>
      <c r="M69" s="516"/>
      <c r="N69" s="516"/>
      <c r="O69" s="516"/>
      <c r="P69" s="516"/>
      <c r="Q69" s="516"/>
      <c r="R69" s="516"/>
      <c r="S69" s="788"/>
    </row>
    <row r="70" customFormat="false" ht="12" hidden="false" customHeight="true" outlineLevel="0" collapsed="false">
      <c r="A70" s="193"/>
      <c r="B70" s="240"/>
      <c r="C70" s="301"/>
      <c r="D70" s="301"/>
      <c r="E70" s="301"/>
      <c r="F70" s="516"/>
      <c r="G70" s="516"/>
      <c r="H70" s="516"/>
      <c r="I70" s="516"/>
      <c r="J70" s="516"/>
      <c r="K70" s="516"/>
      <c r="L70" s="516"/>
      <c r="M70" s="516"/>
      <c r="N70" s="516"/>
      <c r="O70" s="516"/>
      <c r="P70" s="516"/>
      <c r="Q70" s="516"/>
      <c r="R70" s="516"/>
      <c r="S70" s="788"/>
    </row>
    <row r="71" customFormat="false" ht="12.75" hidden="false" customHeight="false" outlineLevel="0" collapsed="false">
      <c r="A71" s="193"/>
      <c r="B71" s="240"/>
      <c r="C71" s="301"/>
      <c r="D71" s="301"/>
      <c r="E71" s="301"/>
      <c r="F71" s="516"/>
      <c r="G71" s="516"/>
      <c r="H71" s="516"/>
      <c r="I71" s="516"/>
      <c r="J71" s="516"/>
      <c r="K71" s="516"/>
      <c r="L71" s="516"/>
      <c r="M71" s="516"/>
      <c r="N71" s="516"/>
      <c r="O71" s="516"/>
      <c r="P71" s="516"/>
      <c r="Q71" s="516"/>
      <c r="R71" s="516"/>
      <c r="S71" s="788"/>
    </row>
    <row r="72" s="315" customFormat="true" ht="16.5" hidden="false" customHeight="true" outlineLevel="0" collapsed="false">
      <c r="A72" s="193"/>
      <c r="B72" s="193"/>
      <c r="C72" s="301"/>
      <c r="D72" s="301"/>
      <c r="E72" s="555" t="s">
        <v>92</v>
      </c>
      <c r="F72" s="555"/>
      <c r="G72" s="555"/>
      <c r="H72" s="555"/>
      <c r="I72" s="555" t="s">
        <v>92</v>
      </c>
      <c r="J72" s="555"/>
      <c r="K72" s="555"/>
      <c r="L72" s="555"/>
      <c r="M72" s="516"/>
      <c r="N72" s="516"/>
      <c r="O72" s="516"/>
      <c r="P72" s="516"/>
      <c r="Q72" s="516"/>
      <c r="R72" s="516"/>
      <c r="S72" s="778"/>
    </row>
    <row r="73" customFormat="false" ht="12.75" hidden="false" customHeight="false" outlineLevel="0" collapsed="false">
      <c r="L73" s="164"/>
    </row>
    <row r="74" customFormat="false" ht="12.75" hidden="false" customHeight="false" outlineLevel="0" collapsed="false">
      <c r="L74" s="164"/>
    </row>
    <row r="75" customFormat="false" ht="12.75" hidden="false" customHeight="false" outlineLevel="0" collapsed="false">
      <c r="L75" s="164"/>
    </row>
    <row r="76" customFormat="false" ht="12.75" hidden="false" customHeight="false" outlineLevel="0" collapsed="false">
      <c r="L76" s="164"/>
    </row>
    <row r="77" customFormat="false" ht="12.75" hidden="false" customHeight="false" outlineLevel="0" collapsed="false">
      <c r="L77" s="164"/>
    </row>
  </sheetData>
  <mergeCells count="21">
    <mergeCell ref="A4:A7"/>
    <mergeCell ref="B4:B7"/>
    <mergeCell ref="C4:C7"/>
    <mergeCell ref="D4:D7"/>
    <mergeCell ref="E4:E7"/>
    <mergeCell ref="S4:S7"/>
    <mergeCell ref="F5:F7"/>
    <mergeCell ref="G5:G7"/>
    <mergeCell ref="H5:H7"/>
    <mergeCell ref="I5:I7"/>
    <mergeCell ref="J5:J7"/>
    <mergeCell ref="K5:K7"/>
    <mergeCell ref="L5:L7"/>
    <mergeCell ref="M5:M7"/>
    <mergeCell ref="N5:N7"/>
    <mergeCell ref="O5:O7"/>
    <mergeCell ref="P5:P7"/>
    <mergeCell ref="Q5:Q7"/>
    <mergeCell ref="R5:R7"/>
    <mergeCell ref="E72:H72"/>
    <mergeCell ref="I72:L72"/>
  </mergeCells>
  <printOptions headings="false" gridLines="false" gridLinesSet="true" horizontalCentered="false" verticalCentered="fals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112" useFirstPageNumber="true" horizontalDpi="300" verticalDpi="300" copies="1"/>
  <headerFooter differentFirst="false" differentOddEven="false">
    <oddHeader/>
    <oddFooter>&amp;C&amp;"MetaNormalLF-Roman,Regular"&amp;11- &amp;P -</oddFooter>
  </headerFooter>
  <colBreaks count="1" manualBreakCount="1">
    <brk id="8"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4" width="4.7"/>
    <col collapsed="false" customWidth="true" hidden="false" outlineLevel="0" max="2" min="2" style="164" width="55.7"/>
    <col collapsed="false" customWidth="true" hidden="false" outlineLevel="0" max="3" min="3" style="722" width="11.99"/>
    <col collapsed="false" customWidth="true" hidden="false" outlineLevel="0" max="4" min="4" style="164" width="11.99"/>
    <col collapsed="false" customWidth="true" hidden="false" outlineLevel="0" max="8" min="5" style="230" width="11.99"/>
    <col collapsed="false" customWidth="true" hidden="false" outlineLevel="0" max="10" min="9" style="723" width="12.7"/>
    <col collapsed="false" customWidth="true" hidden="false" outlineLevel="0" max="11" min="11" style="164" width="12.7"/>
    <col collapsed="false" customWidth="true" hidden="false" outlineLevel="0" max="12" min="12" style="759" width="12.7"/>
    <col collapsed="false" customWidth="true" hidden="false" outlineLevel="0" max="14" min="13" style="164" width="12.7"/>
    <col collapsed="false" customWidth="true" hidden="false" outlineLevel="0" max="15" min="15" style="759" width="12.7"/>
    <col collapsed="false" customWidth="true" hidden="false" outlineLevel="0" max="18" min="16" style="164" width="12.7"/>
    <col collapsed="false" customWidth="true" hidden="false" outlineLevel="0" max="19" min="19" style="164" width="4.7"/>
    <col collapsed="false" customWidth="false" hidden="false" outlineLevel="0" max="257" min="20" style="164" width="11.42"/>
  </cols>
  <sheetData>
    <row r="1" customFormat="false" ht="24.95" hidden="false" customHeight="true" outlineLevel="0" collapsed="false">
      <c r="A1" s="724"/>
      <c r="B1" s="724"/>
      <c r="D1" s="724"/>
      <c r="E1" s="725"/>
      <c r="F1" s="790"/>
      <c r="G1" s="790"/>
      <c r="H1" s="726" t="s">
        <v>1157</v>
      </c>
      <c r="I1" s="313" t="s">
        <v>786</v>
      </c>
      <c r="J1" s="313"/>
      <c r="K1" s="791"/>
      <c r="L1" s="792"/>
      <c r="M1" s="791"/>
      <c r="N1" s="791"/>
      <c r="O1" s="792"/>
      <c r="P1" s="791"/>
      <c r="Q1" s="791"/>
      <c r="R1" s="791"/>
      <c r="S1" s="791"/>
    </row>
    <row r="2" customFormat="false" ht="20.1" hidden="false" customHeight="true" outlineLevel="0" collapsed="false">
      <c r="A2" s="725"/>
      <c r="B2" s="724"/>
      <c r="D2" s="725"/>
      <c r="E2" s="725"/>
      <c r="F2" s="725"/>
      <c r="G2" s="793"/>
      <c r="H2" s="794" t="s">
        <v>1236</v>
      </c>
      <c r="I2" s="765" t="s">
        <v>853</v>
      </c>
      <c r="J2" s="765"/>
      <c r="K2" s="795"/>
      <c r="L2" s="796"/>
      <c r="M2" s="747"/>
      <c r="N2" s="747"/>
      <c r="O2" s="796"/>
      <c r="P2" s="747"/>
      <c r="Q2" s="747"/>
      <c r="R2" s="747"/>
      <c r="S2" s="747"/>
    </row>
    <row r="3" customFormat="false" ht="15.75" hidden="false" customHeight="false" outlineLevel="0" collapsed="false">
      <c r="A3" s="797"/>
      <c r="B3" s="724"/>
      <c r="D3" s="797"/>
      <c r="E3" s="797"/>
      <c r="F3" s="797"/>
      <c r="G3" s="798"/>
      <c r="H3" s="799"/>
      <c r="I3" s="800"/>
      <c r="J3" s="800"/>
      <c r="K3" s="801"/>
      <c r="L3" s="802"/>
      <c r="M3" s="737"/>
      <c r="N3" s="737"/>
      <c r="O3" s="802"/>
      <c r="P3" s="737"/>
      <c r="Q3" s="737"/>
      <c r="R3" s="737"/>
      <c r="S3" s="737"/>
    </row>
    <row r="4" customFormat="false" ht="17.45" hidden="false" customHeight="true" outlineLevel="0" collapsed="false">
      <c r="A4" s="180" t="s">
        <v>138</v>
      </c>
      <c r="B4" s="327" t="s">
        <v>474</v>
      </c>
      <c r="C4" s="181" t="s">
        <v>137</v>
      </c>
      <c r="D4" s="182" t="s">
        <v>205</v>
      </c>
      <c r="E4" s="181" t="s">
        <v>206</v>
      </c>
      <c r="F4" s="320"/>
      <c r="G4" s="731"/>
      <c r="H4" s="735" t="s">
        <v>1160</v>
      </c>
      <c r="I4" s="736" t="s">
        <v>1161</v>
      </c>
      <c r="J4" s="736"/>
      <c r="K4" s="731"/>
      <c r="L4" s="737"/>
      <c r="M4" s="737"/>
      <c r="N4" s="737"/>
      <c r="O4" s="737"/>
      <c r="P4" s="737"/>
      <c r="Q4" s="738"/>
      <c r="R4" s="767"/>
      <c r="S4" s="186" t="s">
        <v>138</v>
      </c>
    </row>
    <row r="5" customFormat="false" ht="17.45" hidden="false" customHeight="true" outlineLevel="0" collapsed="false">
      <c r="A5" s="180" t="s">
        <v>149</v>
      </c>
      <c r="B5" s="327"/>
      <c r="C5" s="327"/>
      <c r="D5" s="182" t="s">
        <v>225</v>
      </c>
      <c r="E5" s="181"/>
      <c r="F5" s="182" t="s">
        <v>235</v>
      </c>
      <c r="G5" s="182" t="s">
        <v>236</v>
      </c>
      <c r="H5" s="186" t="s">
        <v>1237</v>
      </c>
      <c r="I5" s="180" t="s">
        <v>1163</v>
      </c>
      <c r="J5" s="180" t="s">
        <v>214</v>
      </c>
      <c r="K5" s="182" t="s">
        <v>1164</v>
      </c>
      <c r="L5" s="182" t="s">
        <v>1165</v>
      </c>
      <c r="M5" s="182" t="s">
        <v>240</v>
      </c>
      <c r="N5" s="182" t="s">
        <v>364</v>
      </c>
      <c r="O5" s="182" t="s">
        <v>245</v>
      </c>
      <c r="P5" s="182" t="s">
        <v>1166</v>
      </c>
      <c r="Q5" s="182" t="s">
        <v>1167</v>
      </c>
      <c r="R5" s="182" t="s">
        <v>1168</v>
      </c>
      <c r="S5" s="186" t="s">
        <v>149</v>
      </c>
    </row>
    <row r="6" customFormat="false" ht="17.45" hidden="false" customHeight="true" outlineLevel="0" collapsed="false">
      <c r="A6" s="180" t="s">
        <v>152</v>
      </c>
      <c r="B6" s="327"/>
      <c r="C6" s="327"/>
      <c r="D6" s="182" t="s">
        <v>233</v>
      </c>
      <c r="E6" s="181"/>
      <c r="F6" s="182"/>
      <c r="G6" s="182" t="s">
        <v>1169</v>
      </c>
      <c r="H6" s="186"/>
      <c r="I6" s="180"/>
      <c r="J6" s="180"/>
      <c r="K6" s="182"/>
      <c r="L6" s="182"/>
      <c r="M6" s="182"/>
      <c r="N6" s="182"/>
      <c r="O6" s="182"/>
      <c r="P6" s="182"/>
      <c r="Q6" s="182"/>
      <c r="R6" s="182"/>
      <c r="S6" s="186" t="s">
        <v>152</v>
      </c>
    </row>
    <row r="7" customFormat="false" ht="17.45" hidden="false" customHeight="true" outlineLevel="0" collapsed="false">
      <c r="A7" s="180"/>
      <c r="B7" s="327"/>
      <c r="C7" s="327"/>
      <c r="D7" s="182" t="s">
        <v>249</v>
      </c>
      <c r="E7" s="181"/>
      <c r="F7" s="182"/>
      <c r="G7" s="182" t="s">
        <v>1171</v>
      </c>
      <c r="H7" s="186"/>
      <c r="I7" s="180"/>
      <c r="J7" s="180"/>
      <c r="K7" s="182"/>
      <c r="L7" s="182"/>
      <c r="M7" s="182"/>
      <c r="N7" s="182"/>
      <c r="O7" s="182"/>
      <c r="P7" s="182"/>
      <c r="Q7" s="182"/>
      <c r="R7" s="182"/>
      <c r="S7" s="186"/>
    </row>
    <row r="8" customFormat="false" ht="13.5" hidden="false" customHeight="true" outlineLevel="0" collapsed="false">
      <c r="A8" s="768"/>
      <c r="B8" s="360"/>
      <c r="C8" s="769"/>
      <c r="D8" s="769"/>
      <c r="E8" s="769"/>
      <c r="F8" s="769"/>
      <c r="G8" s="725"/>
      <c r="H8" s="770"/>
      <c r="I8" s="771"/>
      <c r="J8" s="771"/>
      <c r="K8" s="772"/>
      <c r="L8" s="725"/>
      <c r="M8" s="725"/>
      <c r="N8" s="725"/>
      <c r="O8" s="725"/>
      <c r="P8" s="725"/>
      <c r="Q8" s="725"/>
      <c r="R8" s="803"/>
      <c r="S8" s="768"/>
    </row>
    <row r="9" customFormat="false" ht="12.75" hidden="false" customHeight="false" outlineLevel="0" collapsed="false">
      <c r="A9" s="804" t="n">
        <v>1</v>
      </c>
      <c r="B9" s="545" t="s">
        <v>476</v>
      </c>
      <c r="C9" s="269" t="n">
        <v>15</v>
      </c>
      <c r="D9" s="269" t="n">
        <v>13</v>
      </c>
      <c r="E9" s="269" t="n">
        <v>2</v>
      </c>
      <c r="F9" s="269" t="n">
        <v>0</v>
      </c>
      <c r="G9" s="269" t="n">
        <v>1</v>
      </c>
      <c r="H9" s="269" t="n">
        <v>0</v>
      </c>
      <c r="I9" s="269" t="n">
        <v>0</v>
      </c>
      <c r="J9" s="269" t="n">
        <v>0</v>
      </c>
      <c r="K9" s="269" t="n">
        <v>1</v>
      </c>
      <c r="L9" s="269" t="n">
        <v>0</v>
      </c>
      <c r="M9" s="269" t="n">
        <v>2</v>
      </c>
      <c r="N9" s="269" t="n">
        <v>9</v>
      </c>
      <c r="O9" s="269" t="n">
        <v>0</v>
      </c>
      <c r="P9" s="269" t="n">
        <v>0</v>
      </c>
      <c r="Q9" s="269" t="n">
        <v>0</v>
      </c>
      <c r="R9" s="269" t="n">
        <v>2</v>
      </c>
      <c r="S9" s="805" t="n">
        <v>1</v>
      </c>
    </row>
    <row r="10" customFormat="false" ht="20.1" hidden="false" customHeight="true" outlineLevel="0" collapsed="false">
      <c r="A10" s="804" t="n">
        <v>2</v>
      </c>
      <c r="B10" s="223" t="s">
        <v>1238</v>
      </c>
      <c r="C10" s="277" t="n">
        <v>13</v>
      </c>
      <c r="D10" s="277" t="n">
        <v>13</v>
      </c>
      <c r="E10" s="277" t="n">
        <v>0</v>
      </c>
      <c r="F10" s="277" t="n">
        <v>0</v>
      </c>
      <c r="G10" s="277" t="n">
        <v>1</v>
      </c>
      <c r="H10" s="277" t="n">
        <v>0</v>
      </c>
      <c r="I10" s="277" t="n">
        <v>0</v>
      </c>
      <c r="J10" s="277" t="n">
        <v>0</v>
      </c>
      <c r="K10" s="277" t="n">
        <v>1</v>
      </c>
      <c r="L10" s="277" t="n">
        <v>0</v>
      </c>
      <c r="M10" s="277" t="n">
        <v>2</v>
      </c>
      <c r="N10" s="277" t="n">
        <v>9</v>
      </c>
      <c r="O10" s="277" t="n">
        <v>0</v>
      </c>
      <c r="P10" s="277" t="n">
        <v>0</v>
      </c>
      <c r="Q10" s="277" t="n">
        <v>0</v>
      </c>
      <c r="R10" s="277" t="n">
        <v>0</v>
      </c>
      <c r="S10" s="805" t="n">
        <v>2</v>
      </c>
    </row>
    <row r="11" customFormat="false" ht="12.95" hidden="false" customHeight="true" outlineLevel="0" collapsed="false">
      <c r="A11" s="804" t="n">
        <v>3</v>
      </c>
      <c r="B11" s="223" t="s">
        <v>1239</v>
      </c>
      <c r="C11" s="277" t="n">
        <v>13</v>
      </c>
      <c r="D11" s="277" t="n">
        <v>13</v>
      </c>
      <c r="E11" s="277" t="n">
        <v>0</v>
      </c>
      <c r="F11" s="277" t="n">
        <v>0</v>
      </c>
      <c r="G11" s="277" t="n">
        <v>1</v>
      </c>
      <c r="H11" s="277" t="n">
        <v>0</v>
      </c>
      <c r="I11" s="277" t="n">
        <v>0</v>
      </c>
      <c r="J11" s="277" t="n">
        <v>0</v>
      </c>
      <c r="K11" s="277" t="n">
        <v>1</v>
      </c>
      <c r="L11" s="277" t="n">
        <v>0</v>
      </c>
      <c r="M11" s="277" t="n">
        <v>2</v>
      </c>
      <c r="N11" s="277" t="n">
        <v>9</v>
      </c>
      <c r="O11" s="277" t="n">
        <v>0</v>
      </c>
      <c r="P11" s="277" t="n">
        <v>0</v>
      </c>
      <c r="Q11" s="277" t="n">
        <v>0</v>
      </c>
      <c r="R11" s="277" t="n">
        <v>0</v>
      </c>
      <c r="S11" s="805" t="n">
        <v>3</v>
      </c>
    </row>
    <row r="12" customFormat="false" ht="12.95" hidden="false" customHeight="true" outlineLevel="0" collapsed="false">
      <c r="A12" s="804" t="n">
        <v>4</v>
      </c>
      <c r="B12" s="223" t="s">
        <v>1240</v>
      </c>
      <c r="C12" s="277" t="n">
        <v>0</v>
      </c>
      <c r="D12" s="277" t="n">
        <v>0</v>
      </c>
      <c r="E12" s="277" t="n">
        <v>0</v>
      </c>
      <c r="F12" s="277" t="n">
        <v>0</v>
      </c>
      <c r="G12" s="277" t="n">
        <v>0</v>
      </c>
      <c r="H12" s="277" t="n">
        <v>0</v>
      </c>
      <c r="I12" s="277" t="n">
        <v>0</v>
      </c>
      <c r="J12" s="277" t="n">
        <v>0</v>
      </c>
      <c r="K12" s="277" t="n">
        <v>0</v>
      </c>
      <c r="L12" s="277" t="n">
        <v>0</v>
      </c>
      <c r="M12" s="277" t="n">
        <v>0</v>
      </c>
      <c r="N12" s="277" t="n">
        <v>0</v>
      </c>
      <c r="O12" s="277" t="n">
        <v>0</v>
      </c>
      <c r="P12" s="277" t="n">
        <v>0</v>
      </c>
      <c r="Q12" s="277" t="n">
        <v>0</v>
      </c>
      <c r="R12" s="277" t="n">
        <v>0</v>
      </c>
      <c r="S12" s="805" t="n">
        <v>4</v>
      </c>
    </row>
    <row r="13" customFormat="false" ht="12.95" hidden="false" customHeight="true" outlineLevel="0" collapsed="false">
      <c r="A13" s="804" t="s">
        <v>64</v>
      </c>
      <c r="B13" s="285" t="s">
        <v>1241</v>
      </c>
      <c r="C13" s="221"/>
      <c r="D13" s="226"/>
      <c r="E13" s="226"/>
      <c r="F13" s="226"/>
      <c r="G13" s="226"/>
      <c r="H13" s="226"/>
      <c r="I13" s="226"/>
      <c r="J13" s="226"/>
      <c r="K13" s="226"/>
      <c r="L13" s="226"/>
      <c r="M13" s="226"/>
      <c r="N13" s="226"/>
      <c r="O13" s="226"/>
      <c r="P13" s="226"/>
      <c r="Q13" s="226"/>
      <c r="R13" s="226"/>
      <c r="S13" s="749"/>
    </row>
    <row r="14" customFormat="false" ht="12" hidden="false" customHeight="true" outlineLevel="0" collapsed="false">
      <c r="A14" s="804"/>
      <c r="B14" s="223" t="s">
        <v>1242</v>
      </c>
      <c r="C14" s="277" t="n">
        <v>0</v>
      </c>
      <c r="D14" s="277" t="n">
        <v>0</v>
      </c>
      <c r="E14" s="277" t="n">
        <v>0</v>
      </c>
      <c r="F14" s="277" t="n">
        <v>0</v>
      </c>
      <c r="G14" s="277" t="n">
        <v>0</v>
      </c>
      <c r="H14" s="277" t="n">
        <v>0</v>
      </c>
      <c r="I14" s="277" t="n">
        <v>0</v>
      </c>
      <c r="J14" s="277" t="n">
        <v>0</v>
      </c>
      <c r="K14" s="277" t="n">
        <v>0</v>
      </c>
      <c r="L14" s="277" t="n">
        <v>0</v>
      </c>
      <c r="M14" s="277" t="n">
        <v>0</v>
      </c>
      <c r="N14" s="277" t="n">
        <v>0</v>
      </c>
      <c r="O14" s="277" t="n">
        <v>0</v>
      </c>
      <c r="P14" s="277" t="n">
        <v>0</v>
      </c>
      <c r="Q14" s="277" t="n">
        <v>0</v>
      </c>
      <c r="R14" s="277" t="n">
        <v>0</v>
      </c>
      <c r="S14" s="805" t="s">
        <v>64</v>
      </c>
    </row>
    <row r="15" customFormat="false" ht="20.1" hidden="false" customHeight="true" outlineLevel="0" collapsed="false">
      <c r="A15" s="804" t="s">
        <v>72</v>
      </c>
      <c r="B15" s="285" t="s">
        <v>1243</v>
      </c>
      <c r="C15" s="776"/>
      <c r="D15" s="777"/>
      <c r="E15" s="777"/>
      <c r="F15" s="777"/>
      <c r="G15" s="777"/>
      <c r="H15" s="777"/>
      <c r="I15" s="777"/>
      <c r="J15" s="777"/>
      <c r="K15" s="777"/>
      <c r="L15" s="777"/>
      <c r="M15" s="777"/>
      <c r="N15" s="777"/>
      <c r="O15" s="777"/>
      <c r="P15" s="777"/>
      <c r="Q15" s="777"/>
      <c r="R15" s="777"/>
      <c r="S15" s="749"/>
    </row>
    <row r="16" customFormat="false" ht="12.95" hidden="false" customHeight="true" outlineLevel="0" collapsed="false">
      <c r="A16" s="804"/>
      <c r="B16" s="223" t="s">
        <v>1244</v>
      </c>
      <c r="C16" s="277" t="n">
        <v>0</v>
      </c>
      <c r="D16" s="277" t="n">
        <v>0</v>
      </c>
      <c r="E16" s="277" t="n">
        <v>0</v>
      </c>
      <c r="F16" s="277" t="n">
        <v>0</v>
      </c>
      <c r="G16" s="277" t="n">
        <v>0</v>
      </c>
      <c r="H16" s="277" t="n">
        <v>0</v>
      </c>
      <c r="I16" s="277" t="n">
        <v>0</v>
      </c>
      <c r="J16" s="277" t="n">
        <v>0</v>
      </c>
      <c r="K16" s="277" t="n">
        <v>0</v>
      </c>
      <c r="L16" s="277" t="n">
        <v>0</v>
      </c>
      <c r="M16" s="277" t="n">
        <v>0</v>
      </c>
      <c r="N16" s="277" t="n">
        <v>0</v>
      </c>
      <c r="O16" s="277" t="n">
        <v>0</v>
      </c>
      <c r="P16" s="277" t="n">
        <v>0</v>
      </c>
      <c r="Q16" s="277" t="n">
        <v>0</v>
      </c>
      <c r="R16" s="277" t="n">
        <v>0</v>
      </c>
      <c r="S16" s="805" t="s">
        <v>72</v>
      </c>
    </row>
    <row r="17" customFormat="false" ht="12.95" hidden="false" customHeight="true" outlineLevel="0" collapsed="false">
      <c r="A17" s="804" t="s">
        <v>78</v>
      </c>
      <c r="B17" s="223" t="s">
        <v>1245</v>
      </c>
      <c r="C17" s="277" t="n">
        <v>0</v>
      </c>
      <c r="D17" s="277" t="n">
        <v>0</v>
      </c>
      <c r="E17" s="277" t="n">
        <v>0</v>
      </c>
      <c r="F17" s="277" t="n">
        <v>0</v>
      </c>
      <c r="G17" s="277" t="n">
        <v>0</v>
      </c>
      <c r="H17" s="277" t="n">
        <v>0</v>
      </c>
      <c r="I17" s="277" t="n">
        <v>0</v>
      </c>
      <c r="J17" s="277" t="n">
        <v>0</v>
      </c>
      <c r="K17" s="277" t="n">
        <v>0</v>
      </c>
      <c r="L17" s="277" t="n">
        <v>0</v>
      </c>
      <c r="M17" s="277" t="n">
        <v>0</v>
      </c>
      <c r="N17" s="277" t="n">
        <v>0</v>
      </c>
      <c r="O17" s="277" t="n">
        <v>0</v>
      </c>
      <c r="P17" s="277" t="n">
        <v>0</v>
      </c>
      <c r="Q17" s="277" t="n">
        <v>0</v>
      </c>
      <c r="R17" s="277" t="n">
        <v>0</v>
      </c>
      <c r="S17" s="805" t="s">
        <v>78</v>
      </c>
    </row>
    <row r="18" customFormat="false" ht="12.95" hidden="false" customHeight="true" outlineLevel="0" collapsed="false">
      <c r="A18" s="804" t="s">
        <v>86</v>
      </c>
      <c r="B18" s="223" t="s">
        <v>1246</v>
      </c>
      <c r="C18" s="277" t="n">
        <v>0</v>
      </c>
      <c r="D18" s="277" t="n">
        <v>0</v>
      </c>
      <c r="E18" s="277" t="n">
        <v>0</v>
      </c>
      <c r="F18" s="277" t="n">
        <v>0</v>
      </c>
      <c r="G18" s="277" t="n">
        <v>0</v>
      </c>
      <c r="H18" s="277" t="n">
        <v>0</v>
      </c>
      <c r="I18" s="277" t="n">
        <v>0</v>
      </c>
      <c r="J18" s="277" t="n">
        <v>0</v>
      </c>
      <c r="K18" s="277" t="n">
        <v>0</v>
      </c>
      <c r="L18" s="277" t="n">
        <v>0</v>
      </c>
      <c r="M18" s="277" t="n">
        <v>0</v>
      </c>
      <c r="N18" s="277" t="n">
        <v>0</v>
      </c>
      <c r="O18" s="277" t="n">
        <v>0</v>
      </c>
      <c r="P18" s="277" t="n">
        <v>0</v>
      </c>
      <c r="Q18" s="277" t="n">
        <v>0</v>
      </c>
      <c r="R18" s="277" t="n">
        <v>0</v>
      </c>
      <c r="S18" s="805" t="s">
        <v>86</v>
      </c>
    </row>
    <row r="19" customFormat="false" ht="12.95" hidden="false" customHeight="true" outlineLevel="0" collapsed="false">
      <c r="A19" s="804" t="s">
        <v>103</v>
      </c>
      <c r="B19" s="285" t="s">
        <v>1247</v>
      </c>
      <c r="C19" s="221"/>
      <c r="D19" s="226"/>
      <c r="E19" s="226"/>
      <c r="F19" s="226"/>
      <c r="G19" s="226"/>
      <c r="H19" s="226"/>
      <c r="I19" s="226"/>
      <c r="J19" s="226"/>
      <c r="K19" s="226"/>
      <c r="L19" s="226"/>
      <c r="M19" s="226"/>
      <c r="N19" s="226"/>
      <c r="O19" s="226"/>
      <c r="P19" s="226"/>
      <c r="Q19" s="226"/>
      <c r="R19" s="226"/>
      <c r="S19" s="749"/>
    </row>
    <row r="20" customFormat="false" ht="12.95" hidden="false" customHeight="true" outlineLevel="0" collapsed="false">
      <c r="A20" s="804"/>
      <c r="B20" s="223" t="s">
        <v>1248</v>
      </c>
      <c r="C20" s="277" t="n">
        <v>0</v>
      </c>
      <c r="D20" s="277" t="n">
        <v>0</v>
      </c>
      <c r="E20" s="277" t="n">
        <v>0</v>
      </c>
      <c r="F20" s="277" t="n">
        <v>0</v>
      </c>
      <c r="G20" s="277" t="n">
        <v>0</v>
      </c>
      <c r="H20" s="277" t="n">
        <v>0</v>
      </c>
      <c r="I20" s="277" t="n">
        <v>0</v>
      </c>
      <c r="J20" s="277" t="n">
        <v>0</v>
      </c>
      <c r="K20" s="277" t="n">
        <v>0</v>
      </c>
      <c r="L20" s="277" t="n">
        <v>0</v>
      </c>
      <c r="M20" s="277" t="n">
        <v>0</v>
      </c>
      <c r="N20" s="277" t="n">
        <v>0</v>
      </c>
      <c r="O20" s="277" t="n">
        <v>0</v>
      </c>
      <c r="P20" s="277" t="n">
        <v>0</v>
      </c>
      <c r="Q20" s="277" t="n">
        <v>0</v>
      </c>
      <c r="R20" s="277" t="n">
        <v>0</v>
      </c>
      <c r="S20" s="805" t="s">
        <v>103</v>
      </c>
    </row>
    <row r="21" customFormat="false" ht="12.95" hidden="false" customHeight="true" outlineLevel="0" collapsed="false">
      <c r="A21" s="804" t="s">
        <v>1249</v>
      </c>
      <c r="B21" s="283" t="s">
        <v>1250</v>
      </c>
      <c r="C21" s="277" t="n">
        <v>0</v>
      </c>
      <c r="D21" s="277" t="n">
        <v>0</v>
      </c>
      <c r="E21" s="277" t="n">
        <v>0</v>
      </c>
      <c r="F21" s="277" t="n">
        <v>0</v>
      </c>
      <c r="G21" s="277" t="n">
        <v>0</v>
      </c>
      <c r="H21" s="277" t="n">
        <v>0</v>
      </c>
      <c r="I21" s="277" t="n">
        <v>0</v>
      </c>
      <c r="J21" s="277" t="n">
        <v>0</v>
      </c>
      <c r="K21" s="277" t="n">
        <v>0</v>
      </c>
      <c r="L21" s="277" t="n">
        <v>0</v>
      </c>
      <c r="M21" s="277" t="n">
        <v>0</v>
      </c>
      <c r="N21" s="277" t="n">
        <v>0</v>
      </c>
      <c r="O21" s="277" t="n">
        <v>0</v>
      </c>
      <c r="P21" s="277" t="n">
        <v>0</v>
      </c>
      <c r="Q21" s="277" t="n">
        <v>0</v>
      </c>
      <c r="R21" s="277" t="n">
        <v>0</v>
      </c>
      <c r="S21" s="805" t="s">
        <v>1249</v>
      </c>
    </row>
    <row r="22" customFormat="false" ht="12.95" hidden="false" customHeight="true" outlineLevel="0" collapsed="false">
      <c r="A22" s="804" t="s">
        <v>1251</v>
      </c>
      <c r="B22" s="283" t="s">
        <v>1252</v>
      </c>
      <c r="C22" s="277" t="n">
        <v>0</v>
      </c>
      <c r="D22" s="277" t="n">
        <v>0</v>
      </c>
      <c r="E22" s="277" t="n">
        <v>0</v>
      </c>
      <c r="F22" s="277" t="n">
        <v>0</v>
      </c>
      <c r="G22" s="277" t="n">
        <v>0</v>
      </c>
      <c r="H22" s="277" t="n">
        <v>0</v>
      </c>
      <c r="I22" s="277" t="n">
        <v>0</v>
      </c>
      <c r="J22" s="277" t="n">
        <v>0</v>
      </c>
      <c r="K22" s="277" t="n">
        <v>0</v>
      </c>
      <c r="L22" s="277" t="n">
        <v>0</v>
      </c>
      <c r="M22" s="277" t="n">
        <v>0</v>
      </c>
      <c r="N22" s="277" t="n">
        <v>0</v>
      </c>
      <c r="O22" s="277" t="n">
        <v>0</v>
      </c>
      <c r="P22" s="277" t="n">
        <v>0</v>
      </c>
      <c r="Q22" s="277" t="n">
        <v>0</v>
      </c>
      <c r="R22" s="277" t="n">
        <v>0</v>
      </c>
      <c r="S22" s="805" t="s">
        <v>1251</v>
      </c>
    </row>
    <row r="23" customFormat="false" ht="12.95" hidden="false" customHeight="true" outlineLevel="0" collapsed="false">
      <c r="A23" s="804" t="s">
        <v>1253</v>
      </c>
      <c r="B23" s="288" t="s">
        <v>1254</v>
      </c>
      <c r="C23" s="221"/>
      <c r="D23" s="226"/>
      <c r="E23" s="226"/>
      <c r="F23" s="226"/>
      <c r="G23" s="226"/>
      <c r="H23" s="226"/>
      <c r="I23" s="226"/>
      <c r="J23" s="226"/>
      <c r="K23" s="226"/>
      <c r="L23" s="226"/>
      <c r="M23" s="226"/>
      <c r="N23" s="226"/>
      <c r="O23" s="226"/>
      <c r="P23" s="226"/>
      <c r="Q23" s="226"/>
      <c r="R23" s="226"/>
      <c r="S23" s="805"/>
    </row>
    <row r="24" customFormat="false" ht="12.95" hidden="false" customHeight="true" outlineLevel="0" collapsed="false">
      <c r="A24" s="804"/>
      <c r="B24" s="223" t="s">
        <v>1255</v>
      </c>
      <c r="C24" s="277" t="n">
        <v>0</v>
      </c>
      <c r="D24" s="277" t="n">
        <v>0</v>
      </c>
      <c r="E24" s="277" t="n">
        <v>0</v>
      </c>
      <c r="F24" s="277" t="n">
        <v>0</v>
      </c>
      <c r="G24" s="277" t="n">
        <v>0</v>
      </c>
      <c r="H24" s="277" t="n">
        <v>0</v>
      </c>
      <c r="I24" s="277" t="n">
        <v>0</v>
      </c>
      <c r="J24" s="277" t="n">
        <v>0</v>
      </c>
      <c r="K24" s="277" t="n">
        <v>0</v>
      </c>
      <c r="L24" s="277" t="n">
        <v>0</v>
      </c>
      <c r="M24" s="277" t="n">
        <v>0</v>
      </c>
      <c r="N24" s="277" t="n">
        <v>0</v>
      </c>
      <c r="O24" s="277" t="n">
        <v>0</v>
      </c>
      <c r="P24" s="277" t="n">
        <v>0</v>
      </c>
      <c r="Q24" s="277" t="n">
        <v>0</v>
      </c>
      <c r="R24" s="277" t="n">
        <v>0</v>
      </c>
      <c r="S24" s="805" t="s">
        <v>1253</v>
      </c>
    </row>
    <row r="25" customFormat="false" ht="12.95" hidden="false" customHeight="true" outlineLevel="0" collapsed="false">
      <c r="A25" s="804" t="n">
        <v>13</v>
      </c>
      <c r="B25" s="223" t="s">
        <v>1256</v>
      </c>
      <c r="C25" s="277" t="n">
        <v>0</v>
      </c>
      <c r="D25" s="277" t="n">
        <v>0</v>
      </c>
      <c r="E25" s="277" t="n">
        <v>0</v>
      </c>
      <c r="F25" s="277" t="n">
        <v>0</v>
      </c>
      <c r="G25" s="277" t="n">
        <v>0</v>
      </c>
      <c r="H25" s="277" t="n">
        <v>0</v>
      </c>
      <c r="I25" s="277" t="n">
        <v>0</v>
      </c>
      <c r="J25" s="277" t="n">
        <v>0</v>
      </c>
      <c r="K25" s="277" t="n">
        <v>0</v>
      </c>
      <c r="L25" s="277" t="n">
        <v>0</v>
      </c>
      <c r="M25" s="277" t="n">
        <v>0</v>
      </c>
      <c r="N25" s="277" t="n">
        <v>0</v>
      </c>
      <c r="O25" s="277" t="n">
        <v>0</v>
      </c>
      <c r="P25" s="277" t="n">
        <v>0</v>
      </c>
      <c r="Q25" s="277" t="n">
        <v>0</v>
      </c>
      <c r="R25" s="277" t="n">
        <v>0</v>
      </c>
      <c r="S25" s="805" t="s">
        <v>1257</v>
      </c>
    </row>
    <row r="26" customFormat="false" ht="20.1" hidden="false" customHeight="true" outlineLevel="0" collapsed="false">
      <c r="A26" s="804" t="s">
        <v>1258</v>
      </c>
      <c r="B26" s="285" t="s">
        <v>1259</v>
      </c>
      <c r="C26" s="221"/>
      <c r="D26" s="226"/>
      <c r="E26" s="226"/>
      <c r="F26" s="226"/>
      <c r="G26" s="226"/>
      <c r="H26" s="226"/>
      <c r="I26" s="226"/>
      <c r="J26" s="226"/>
      <c r="K26" s="226"/>
      <c r="L26" s="226"/>
      <c r="M26" s="226"/>
      <c r="N26" s="226"/>
      <c r="O26" s="226"/>
      <c r="P26" s="226"/>
      <c r="Q26" s="226"/>
      <c r="R26" s="226"/>
      <c r="S26" s="749"/>
    </row>
    <row r="27" customFormat="false" ht="12.95" hidden="false" customHeight="true" outlineLevel="0" collapsed="false">
      <c r="A27" s="804"/>
      <c r="B27" s="223" t="s">
        <v>1260</v>
      </c>
      <c r="C27" s="277" t="n">
        <v>0</v>
      </c>
      <c r="D27" s="277" t="n">
        <v>0</v>
      </c>
      <c r="E27" s="277" t="n">
        <v>0</v>
      </c>
      <c r="F27" s="277" t="n">
        <v>0</v>
      </c>
      <c r="G27" s="277" t="n">
        <v>0</v>
      </c>
      <c r="H27" s="277" t="n">
        <v>0</v>
      </c>
      <c r="I27" s="277" t="n">
        <v>0</v>
      </c>
      <c r="J27" s="277" t="n">
        <v>0</v>
      </c>
      <c r="K27" s="277" t="n">
        <v>0</v>
      </c>
      <c r="L27" s="277" t="n">
        <v>0</v>
      </c>
      <c r="M27" s="277" t="n">
        <v>0</v>
      </c>
      <c r="N27" s="277" t="n">
        <v>0</v>
      </c>
      <c r="O27" s="277" t="n">
        <v>0</v>
      </c>
      <c r="P27" s="277" t="n">
        <v>0</v>
      </c>
      <c r="Q27" s="277" t="n">
        <v>0</v>
      </c>
      <c r="R27" s="277" t="n">
        <v>0</v>
      </c>
      <c r="S27" s="749" t="s">
        <v>1258</v>
      </c>
    </row>
    <row r="28" s="753" customFormat="true" ht="20.1" hidden="false" customHeight="true" outlineLevel="0" collapsed="false">
      <c r="A28" s="804" t="s">
        <v>1261</v>
      </c>
      <c r="B28" s="223" t="s">
        <v>1262</v>
      </c>
      <c r="C28" s="277" t="n">
        <v>0</v>
      </c>
      <c r="D28" s="277" t="n">
        <v>0</v>
      </c>
      <c r="E28" s="277" t="n">
        <v>0</v>
      </c>
      <c r="F28" s="277" t="n">
        <v>0</v>
      </c>
      <c r="G28" s="277" t="n">
        <v>0</v>
      </c>
      <c r="H28" s="277" t="n">
        <v>0</v>
      </c>
      <c r="I28" s="277" t="n">
        <v>0</v>
      </c>
      <c r="J28" s="277" t="n">
        <v>0</v>
      </c>
      <c r="K28" s="277" t="n">
        <v>0</v>
      </c>
      <c r="L28" s="277" t="n">
        <v>0</v>
      </c>
      <c r="M28" s="277" t="n">
        <v>0</v>
      </c>
      <c r="N28" s="277" t="n">
        <v>0</v>
      </c>
      <c r="O28" s="277" t="n">
        <v>0</v>
      </c>
      <c r="P28" s="277" t="n">
        <v>0</v>
      </c>
      <c r="Q28" s="277" t="n">
        <v>0</v>
      </c>
      <c r="R28" s="277" t="n">
        <v>0</v>
      </c>
      <c r="S28" s="805" t="s">
        <v>1261</v>
      </c>
    </row>
    <row r="29" s="753" customFormat="true" ht="12.95" hidden="false" customHeight="true" outlineLevel="0" collapsed="false">
      <c r="A29" s="804" t="s">
        <v>1263</v>
      </c>
      <c r="B29" s="202" t="s">
        <v>1264</v>
      </c>
      <c r="C29" s="221"/>
      <c r="D29" s="226"/>
      <c r="E29" s="226"/>
      <c r="F29" s="226"/>
      <c r="G29" s="226"/>
      <c r="H29" s="226"/>
      <c r="I29" s="226"/>
      <c r="J29" s="226"/>
      <c r="K29" s="226"/>
      <c r="L29" s="226"/>
      <c r="M29" s="226"/>
      <c r="N29" s="226"/>
      <c r="O29" s="226"/>
      <c r="P29" s="226"/>
      <c r="Q29" s="226"/>
      <c r="R29" s="226"/>
      <c r="S29" s="805"/>
    </row>
    <row r="30" s="753" customFormat="true" ht="12.95" hidden="false" customHeight="true" outlineLevel="0" collapsed="false">
      <c r="A30" s="804"/>
      <c r="B30" s="209" t="s">
        <v>1265</v>
      </c>
      <c r="C30" s="277" t="n">
        <v>0</v>
      </c>
      <c r="D30" s="277" t="n">
        <v>0</v>
      </c>
      <c r="E30" s="277" t="n">
        <v>0</v>
      </c>
      <c r="F30" s="277" t="n">
        <v>0</v>
      </c>
      <c r="G30" s="277" t="n">
        <v>0</v>
      </c>
      <c r="H30" s="277" t="n">
        <v>0</v>
      </c>
      <c r="I30" s="277" t="n">
        <v>0</v>
      </c>
      <c r="J30" s="277" t="n">
        <v>0</v>
      </c>
      <c r="K30" s="277" t="n">
        <v>0</v>
      </c>
      <c r="L30" s="277" t="n">
        <v>0</v>
      </c>
      <c r="M30" s="277" t="n">
        <v>0</v>
      </c>
      <c r="N30" s="277" t="n">
        <v>0</v>
      </c>
      <c r="O30" s="277" t="n">
        <v>0</v>
      </c>
      <c r="P30" s="277" t="n">
        <v>0</v>
      </c>
      <c r="Q30" s="277" t="n">
        <v>0</v>
      </c>
      <c r="R30" s="277" t="n">
        <v>0</v>
      </c>
      <c r="S30" s="805" t="s">
        <v>1263</v>
      </c>
    </row>
    <row r="31" s="753" customFormat="true" ht="12.95" hidden="false" customHeight="true" outlineLevel="0" collapsed="false">
      <c r="A31" s="190" t="n">
        <v>17</v>
      </c>
      <c r="B31" s="285" t="s">
        <v>1266</v>
      </c>
      <c r="C31" s="221"/>
      <c r="D31" s="226"/>
      <c r="E31" s="226"/>
      <c r="F31" s="226"/>
      <c r="G31" s="226"/>
      <c r="H31" s="226"/>
      <c r="I31" s="226"/>
      <c r="J31" s="226"/>
      <c r="K31" s="226"/>
      <c r="L31" s="226"/>
      <c r="M31" s="226"/>
      <c r="N31" s="226"/>
      <c r="O31" s="226"/>
      <c r="P31" s="226"/>
      <c r="Q31" s="226"/>
      <c r="R31" s="226"/>
      <c r="S31" s="805"/>
    </row>
    <row r="32" s="753" customFormat="true" ht="12.95" hidden="false" customHeight="true" outlineLevel="0" collapsed="false">
      <c r="A32" s="804"/>
      <c r="B32" s="285" t="s">
        <v>1267</v>
      </c>
      <c r="C32" s="221"/>
      <c r="D32" s="226"/>
      <c r="E32" s="226"/>
      <c r="F32" s="226"/>
      <c r="G32" s="226"/>
      <c r="H32" s="226"/>
      <c r="I32" s="226"/>
      <c r="J32" s="226"/>
      <c r="K32" s="226"/>
      <c r="L32" s="226"/>
      <c r="M32" s="226"/>
      <c r="N32" s="226"/>
      <c r="O32" s="226"/>
      <c r="P32" s="226"/>
      <c r="Q32" s="226"/>
      <c r="R32" s="226"/>
      <c r="S32" s="805"/>
    </row>
    <row r="33" s="753" customFormat="true" ht="12.95" hidden="false" customHeight="true" outlineLevel="0" collapsed="false">
      <c r="A33" s="804"/>
      <c r="B33" s="223" t="s">
        <v>1268</v>
      </c>
      <c r="C33" s="277" t="n">
        <v>0</v>
      </c>
      <c r="D33" s="277" t="n">
        <v>0</v>
      </c>
      <c r="E33" s="277" t="n">
        <v>0</v>
      </c>
      <c r="F33" s="277" t="n">
        <v>0</v>
      </c>
      <c r="G33" s="277" t="n">
        <v>0</v>
      </c>
      <c r="H33" s="277" t="n">
        <v>0</v>
      </c>
      <c r="I33" s="277" t="n">
        <v>0</v>
      </c>
      <c r="J33" s="277" t="n">
        <v>0</v>
      </c>
      <c r="K33" s="277" t="n">
        <v>0</v>
      </c>
      <c r="L33" s="277" t="n">
        <v>0</v>
      </c>
      <c r="M33" s="277" t="n">
        <v>0</v>
      </c>
      <c r="N33" s="277" t="n">
        <v>0</v>
      </c>
      <c r="O33" s="277" t="n">
        <v>0</v>
      </c>
      <c r="P33" s="277" t="n">
        <v>0</v>
      </c>
      <c r="Q33" s="277" t="n">
        <v>0</v>
      </c>
      <c r="R33" s="277" t="n">
        <v>0</v>
      </c>
      <c r="S33" s="805" t="s">
        <v>1269</v>
      </c>
    </row>
    <row r="34" customFormat="false" ht="12.95" hidden="false" customHeight="true" outlineLevel="0" collapsed="false">
      <c r="A34" s="804" t="s">
        <v>1270</v>
      </c>
      <c r="B34" s="285" t="s">
        <v>1271</v>
      </c>
      <c r="C34" s="221"/>
      <c r="D34" s="226"/>
      <c r="E34" s="226"/>
      <c r="F34" s="226"/>
      <c r="G34" s="226"/>
      <c r="H34" s="226"/>
      <c r="I34" s="226"/>
      <c r="J34" s="226"/>
      <c r="K34" s="226"/>
      <c r="L34" s="226"/>
      <c r="M34" s="226"/>
      <c r="N34" s="226"/>
      <c r="O34" s="226"/>
      <c r="P34" s="226"/>
      <c r="Q34" s="226"/>
      <c r="R34" s="226"/>
      <c r="S34" s="749"/>
    </row>
    <row r="35" customFormat="false" ht="12.95" hidden="false" customHeight="true" outlineLevel="0" collapsed="false">
      <c r="A35" s="804"/>
      <c r="B35" s="285" t="s">
        <v>1272</v>
      </c>
      <c r="C35" s="221"/>
      <c r="D35" s="226"/>
      <c r="E35" s="226"/>
      <c r="F35" s="226"/>
      <c r="G35" s="226"/>
      <c r="H35" s="226"/>
      <c r="I35" s="226"/>
      <c r="J35" s="226"/>
      <c r="K35" s="226"/>
      <c r="L35" s="226"/>
      <c r="M35" s="226"/>
      <c r="N35" s="226"/>
      <c r="O35" s="226"/>
      <c r="P35" s="226"/>
      <c r="Q35" s="226"/>
      <c r="R35" s="226"/>
      <c r="S35" s="749"/>
    </row>
    <row r="36" customFormat="false" ht="12.95" hidden="false" customHeight="true" outlineLevel="0" collapsed="false">
      <c r="A36" s="804"/>
      <c r="B36" s="223" t="s">
        <v>1273</v>
      </c>
      <c r="C36" s="277" t="n">
        <v>0</v>
      </c>
      <c r="D36" s="277" t="n">
        <v>0</v>
      </c>
      <c r="E36" s="277" t="n">
        <v>0</v>
      </c>
      <c r="F36" s="277" t="n">
        <v>0</v>
      </c>
      <c r="G36" s="277" t="n">
        <v>0</v>
      </c>
      <c r="H36" s="277" t="n">
        <v>0</v>
      </c>
      <c r="I36" s="277" t="n">
        <v>0</v>
      </c>
      <c r="J36" s="277" t="n">
        <v>0</v>
      </c>
      <c r="K36" s="277" t="n">
        <v>0</v>
      </c>
      <c r="L36" s="277" t="n">
        <v>0</v>
      </c>
      <c r="M36" s="277" t="n">
        <v>0</v>
      </c>
      <c r="N36" s="277" t="n">
        <v>0</v>
      </c>
      <c r="O36" s="277" t="n">
        <v>0</v>
      </c>
      <c r="P36" s="277" t="n">
        <v>0</v>
      </c>
      <c r="Q36" s="277" t="n">
        <v>0</v>
      </c>
      <c r="R36" s="277" t="n">
        <v>0</v>
      </c>
      <c r="S36" s="805" t="s">
        <v>1270</v>
      </c>
    </row>
    <row r="37" customFormat="false" ht="12.95" hidden="false" customHeight="true" outlineLevel="0" collapsed="false">
      <c r="A37" s="804" t="s">
        <v>1274</v>
      </c>
      <c r="B37" s="285" t="s">
        <v>1275</v>
      </c>
      <c r="C37" s="221"/>
      <c r="D37" s="226"/>
      <c r="E37" s="226"/>
      <c r="F37" s="226"/>
      <c r="G37" s="226"/>
      <c r="H37" s="226"/>
      <c r="I37" s="226"/>
      <c r="J37" s="226"/>
      <c r="K37" s="226"/>
      <c r="L37" s="226"/>
      <c r="M37" s="226"/>
      <c r="N37" s="226"/>
      <c r="O37" s="226"/>
      <c r="P37" s="226"/>
      <c r="Q37" s="226"/>
      <c r="R37" s="226"/>
      <c r="S37" s="749"/>
    </row>
    <row r="38" customFormat="false" ht="12.95" hidden="false" customHeight="true" outlineLevel="0" collapsed="false">
      <c r="A38" s="804"/>
      <c r="B38" s="223" t="s">
        <v>1276</v>
      </c>
      <c r="C38" s="277" t="n">
        <v>0</v>
      </c>
      <c r="D38" s="277" t="n">
        <v>0</v>
      </c>
      <c r="E38" s="277" t="n">
        <v>0</v>
      </c>
      <c r="F38" s="277" t="n">
        <v>0</v>
      </c>
      <c r="G38" s="277" t="n">
        <v>0</v>
      </c>
      <c r="H38" s="277" t="n">
        <v>0</v>
      </c>
      <c r="I38" s="277" t="n">
        <v>0</v>
      </c>
      <c r="J38" s="277" t="n">
        <v>0</v>
      </c>
      <c r="K38" s="277" t="n">
        <v>0</v>
      </c>
      <c r="L38" s="277" t="n">
        <v>0</v>
      </c>
      <c r="M38" s="277" t="n">
        <v>0</v>
      </c>
      <c r="N38" s="277" t="n">
        <v>0</v>
      </c>
      <c r="O38" s="277" t="n">
        <v>0</v>
      </c>
      <c r="P38" s="277" t="n">
        <v>0</v>
      </c>
      <c r="Q38" s="277" t="n">
        <v>0</v>
      </c>
      <c r="R38" s="277" t="n">
        <v>0</v>
      </c>
      <c r="S38" s="805" t="s">
        <v>1274</v>
      </c>
    </row>
    <row r="39" customFormat="false" ht="20.1" hidden="false" customHeight="true" outlineLevel="0" collapsed="false">
      <c r="A39" s="804" t="s">
        <v>1277</v>
      </c>
      <c r="B39" s="285" t="s">
        <v>1278</v>
      </c>
      <c r="C39" s="776"/>
      <c r="D39" s="777"/>
      <c r="E39" s="777"/>
      <c r="F39" s="777"/>
      <c r="G39" s="777"/>
      <c r="H39" s="777"/>
      <c r="I39" s="777"/>
      <c r="J39" s="777"/>
      <c r="K39" s="777"/>
      <c r="L39" s="777"/>
      <c r="M39" s="777"/>
      <c r="N39" s="777"/>
      <c r="O39" s="777"/>
      <c r="P39" s="777"/>
      <c r="Q39" s="777"/>
      <c r="R39" s="777"/>
      <c r="S39" s="749"/>
    </row>
    <row r="40" customFormat="false" ht="12.95" hidden="false" customHeight="true" outlineLevel="0" collapsed="false">
      <c r="A40" s="804"/>
      <c r="B40" s="223" t="s">
        <v>1279</v>
      </c>
      <c r="C40" s="277" t="n">
        <v>0</v>
      </c>
      <c r="D40" s="277" t="n">
        <v>0</v>
      </c>
      <c r="E40" s="277" t="n">
        <v>0</v>
      </c>
      <c r="F40" s="277" t="n">
        <v>0</v>
      </c>
      <c r="G40" s="277" t="n">
        <v>0</v>
      </c>
      <c r="H40" s="277" t="n">
        <v>0</v>
      </c>
      <c r="I40" s="277" t="n">
        <v>0</v>
      </c>
      <c r="J40" s="277" t="n">
        <v>0</v>
      </c>
      <c r="K40" s="277" t="n">
        <v>0</v>
      </c>
      <c r="L40" s="277" t="n">
        <v>0</v>
      </c>
      <c r="M40" s="277" t="n">
        <v>0</v>
      </c>
      <c r="N40" s="277" t="n">
        <v>0</v>
      </c>
      <c r="O40" s="277" t="n">
        <v>0</v>
      </c>
      <c r="P40" s="277" t="n">
        <v>0</v>
      </c>
      <c r="Q40" s="277" t="n">
        <v>0</v>
      </c>
      <c r="R40" s="277" t="n">
        <v>0</v>
      </c>
      <c r="S40" s="805" t="s">
        <v>1277</v>
      </c>
    </row>
    <row r="41" customFormat="false" ht="12.95" hidden="false" customHeight="true" outlineLevel="0" collapsed="false">
      <c r="A41" s="804" t="s">
        <v>1280</v>
      </c>
      <c r="B41" s="285" t="s">
        <v>1281</v>
      </c>
      <c r="C41" s="776"/>
      <c r="D41" s="777"/>
      <c r="E41" s="777"/>
      <c r="F41" s="777"/>
      <c r="G41" s="777"/>
      <c r="H41" s="777"/>
      <c r="I41" s="777"/>
      <c r="J41" s="777"/>
      <c r="K41" s="777"/>
      <c r="L41" s="777"/>
      <c r="M41" s="777"/>
      <c r="N41" s="777"/>
      <c r="O41" s="777"/>
      <c r="P41" s="777"/>
      <c r="Q41" s="777"/>
      <c r="R41" s="777"/>
      <c r="S41" s="749"/>
    </row>
    <row r="42" customFormat="false" ht="12.95" hidden="false" customHeight="true" outlineLevel="0" collapsed="false">
      <c r="A42" s="804"/>
      <c r="B42" s="223" t="s">
        <v>1282</v>
      </c>
      <c r="C42" s="277" t="n">
        <v>0</v>
      </c>
      <c r="D42" s="277" t="n">
        <v>0</v>
      </c>
      <c r="E42" s="277" t="n">
        <v>0</v>
      </c>
      <c r="F42" s="277" t="n">
        <v>0</v>
      </c>
      <c r="G42" s="277" t="n">
        <v>0</v>
      </c>
      <c r="H42" s="277" t="n">
        <v>0</v>
      </c>
      <c r="I42" s="277" t="n">
        <v>0</v>
      </c>
      <c r="J42" s="277" t="n">
        <v>0</v>
      </c>
      <c r="K42" s="277" t="n">
        <v>0</v>
      </c>
      <c r="L42" s="277" t="n">
        <v>0</v>
      </c>
      <c r="M42" s="277" t="n">
        <v>0</v>
      </c>
      <c r="N42" s="277" t="n">
        <v>0</v>
      </c>
      <c r="O42" s="277" t="n">
        <v>0</v>
      </c>
      <c r="P42" s="277" t="n">
        <v>0</v>
      </c>
      <c r="Q42" s="277" t="n">
        <v>0</v>
      </c>
      <c r="R42" s="277" t="n">
        <v>0</v>
      </c>
      <c r="S42" s="805" t="s">
        <v>1280</v>
      </c>
    </row>
    <row r="43" customFormat="false" ht="12.95" hidden="false" customHeight="true" outlineLevel="0" collapsed="false">
      <c r="A43" s="804" t="s">
        <v>1283</v>
      </c>
      <c r="B43" s="285" t="s">
        <v>1284</v>
      </c>
      <c r="C43" s="221"/>
      <c r="D43" s="226"/>
      <c r="E43" s="226"/>
      <c r="F43" s="226"/>
      <c r="G43" s="226"/>
      <c r="H43" s="226"/>
      <c r="I43" s="226"/>
      <c r="J43" s="226"/>
      <c r="K43" s="226"/>
      <c r="L43" s="226"/>
      <c r="M43" s="226"/>
      <c r="N43" s="226"/>
      <c r="O43" s="226"/>
      <c r="P43" s="226"/>
      <c r="Q43" s="226"/>
      <c r="R43" s="226"/>
      <c r="S43" s="749"/>
    </row>
    <row r="44" customFormat="false" ht="12.95" hidden="false" customHeight="true" outlineLevel="0" collapsed="false">
      <c r="A44" s="804"/>
      <c r="B44" s="223" t="s">
        <v>1282</v>
      </c>
      <c r="C44" s="277" t="n">
        <v>0</v>
      </c>
      <c r="D44" s="277" t="n">
        <v>0</v>
      </c>
      <c r="E44" s="277" t="n">
        <v>0</v>
      </c>
      <c r="F44" s="277" t="n">
        <v>0</v>
      </c>
      <c r="G44" s="277" t="n">
        <v>0</v>
      </c>
      <c r="H44" s="277" t="n">
        <v>0</v>
      </c>
      <c r="I44" s="277" t="n">
        <v>0</v>
      </c>
      <c r="J44" s="277" t="n">
        <v>0</v>
      </c>
      <c r="K44" s="277" t="n">
        <v>0</v>
      </c>
      <c r="L44" s="277" t="n">
        <v>0</v>
      </c>
      <c r="M44" s="277" t="n">
        <v>0</v>
      </c>
      <c r="N44" s="277" t="n">
        <v>0</v>
      </c>
      <c r="O44" s="277" t="n">
        <v>0</v>
      </c>
      <c r="P44" s="277" t="n">
        <v>0</v>
      </c>
      <c r="Q44" s="277" t="n">
        <v>0</v>
      </c>
      <c r="R44" s="277" t="n">
        <v>0</v>
      </c>
      <c r="S44" s="805" t="s">
        <v>1283</v>
      </c>
    </row>
    <row r="45" customFormat="false" ht="20.1" hidden="false" customHeight="true" outlineLevel="0" collapsed="false">
      <c r="A45" s="804" t="s">
        <v>1285</v>
      </c>
      <c r="B45" s="285" t="s">
        <v>1286</v>
      </c>
      <c r="C45" s="221"/>
      <c r="D45" s="226"/>
      <c r="E45" s="226"/>
      <c r="F45" s="226"/>
      <c r="G45" s="226"/>
      <c r="H45" s="226"/>
      <c r="I45" s="226"/>
      <c r="J45" s="226"/>
      <c r="K45" s="226"/>
      <c r="L45" s="226"/>
      <c r="M45" s="226"/>
      <c r="N45" s="226"/>
      <c r="O45" s="226"/>
      <c r="P45" s="226"/>
      <c r="Q45" s="226"/>
      <c r="R45" s="226"/>
      <c r="S45" s="749"/>
    </row>
    <row r="46" customFormat="false" ht="12.95" hidden="false" customHeight="true" outlineLevel="0" collapsed="false">
      <c r="A46" s="804"/>
      <c r="B46" s="223" t="s">
        <v>1287</v>
      </c>
      <c r="C46" s="277" t="n">
        <v>0</v>
      </c>
      <c r="D46" s="277" t="n">
        <v>0</v>
      </c>
      <c r="E46" s="277" t="n">
        <v>0</v>
      </c>
      <c r="F46" s="277" t="n">
        <v>0</v>
      </c>
      <c r="G46" s="277" t="n">
        <v>0</v>
      </c>
      <c r="H46" s="277" t="n">
        <v>0</v>
      </c>
      <c r="I46" s="277" t="n">
        <v>0</v>
      </c>
      <c r="J46" s="277" t="n">
        <v>0</v>
      </c>
      <c r="K46" s="277" t="n">
        <v>0</v>
      </c>
      <c r="L46" s="277" t="n">
        <v>0</v>
      </c>
      <c r="M46" s="277" t="n">
        <v>0</v>
      </c>
      <c r="N46" s="277" t="n">
        <v>0</v>
      </c>
      <c r="O46" s="277" t="n">
        <v>0</v>
      </c>
      <c r="P46" s="277" t="n">
        <v>0</v>
      </c>
      <c r="Q46" s="277" t="n">
        <v>0</v>
      </c>
      <c r="R46" s="277" t="n">
        <v>0</v>
      </c>
      <c r="S46" s="805" t="s">
        <v>1285</v>
      </c>
    </row>
    <row r="47" customFormat="false" ht="20.1" hidden="false" customHeight="true" outlineLevel="0" collapsed="false">
      <c r="A47" s="804" t="s">
        <v>1288</v>
      </c>
      <c r="B47" s="285" t="s">
        <v>1289</v>
      </c>
      <c r="C47" s="221"/>
      <c r="D47" s="226"/>
      <c r="E47" s="226"/>
      <c r="F47" s="226"/>
      <c r="G47" s="226"/>
      <c r="H47" s="226"/>
      <c r="I47" s="226"/>
      <c r="J47" s="226"/>
      <c r="K47" s="226"/>
      <c r="L47" s="226"/>
      <c r="M47" s="226"/>
      <c r="N47" s="226"/>
      <c r="O47" s="226"/>
      <c r="P47" s="226"/>
      <c r="Q47" s="226"/>
      <c r="R47" s="226"/>
      <c r="S47" s="749"/>
    </row>
    <row r="48" customFormat="false" ht="12.95" hidden="false" customHeight="true" outlineLevel="0" collapsed="false">
      <c r="A48" s="804"/>
      <c r="B48" s="223" t="s">
        <v>1290</v>
      </c>
      <c r="C48" s="277" t="n">
        <v>0</v>
      </c>
      <c r="D48" s="277" t="n">
        <v>0</v>
      </c>
      <c r="E48" s="277" t="n">
        <v>0</v>
      </c>
      <c r="F48" s="277" t="n">
        <v>0</v>
      </c>
      <c r="G48" s="277" t="n">
        <v>0</v>
      </c>
      <c r="H48" s="277" t="n">
        <v>0</v>
      </c>
      <c r="I48" s="277" t="n">
        <v>0</v>
      </c>
      <c r="J48" s="277" t="n">
        <v>0</v>
      </c>
      <c r="K48" s="277" t="n">
        <v>0</v>
      </c>
      <c r="L48" s="277" t="n">
        <v>0</v>
      </c>
      <c r="M48" s="277" t="n">
        <v>0</v>
      </c>
      <c r="N48" s="277" t="n">
        <v>0</v>
      </c>
      <c r="O48" s="277" t="n">
        <v>0</v>
      </c>
      <c r="P48" s="277" t="n">
        <v>0</v>
      </c>
      <c r="Q48" s="277" t="n">
        <v>0</v>
      </c>
      <c r="R48" s="277" t="n">
        <v>0</v>
      </c>
      <c r="S48" s="805" t="s">
        <v>1288</v>
      </c>
    </row>
    <row r="49" customFormat="false" ht="20.1" hidden="false" customHeight="true" outlineLevel="0" collapsed="false">
      <c r="A49" s="804" t="s">
        <v>1291</v>
      </c>
      <c r="B49" s="285" t="s">
        <v>1292</v>
      </c>
      <c r="C49" s="221"/>
      <c r="D49" s="226"/>
      <c r="E49" s="226"/>
      <c r="F49" s="226"/>
      <c r="G49" s="226"/>
      <c r="H49" s="226"/>
      <c r="I49" s="226"/>
      <c r="J49" s="226"/>
      <c r="K49" s="226"/>
      <c r="L49" s="226"/>
      <c r="M49" s="226"/>
      <c r="N49" s="226"/>
      <c r="O49" s="226"/>
      <c r="P49" s="226"/>
      <c r="Q49" s="226"/>
      <c r="R49" s="226"/>
      <c r="S49" s="749"/>
    </row>
    <row r="50" customFormat="false" ht="12.95" hidden="false" customHeight="true" outlineLevel="0" collapsed="false">
      <c r="A50" s="804"/>
      <c r="B50" s="285" t="s">
        <v>1293</v>
      </c>
      <c r="C50" s="221"/>
      <c r="D50" s="226"/>
      <c r="E50" s="226"/>
      <c r="F50" s="226"/>
      <c r="G50" s="226"/>
      <c r="H50" s="226"/>
      <c r="I50" s="226"/>
      <c r="J50" s="226"/>
      <c r="K50" s="226"/>
      <c r="L50" s="226"/>
      <c r="M50" s="226"/>
      <c r="N50" s="226"/>
      <c r="O50" s="226"/>
      <c r="P50" s="226"/>
      <c r="Q50" s="226"/>
      <c r="R50" s="226"/>
      <c r="S50" s="749"/>
    </row>
    <row r="51" customFormat="false" ht="12.95" hidden="false" customHeight="true" outlineLevel="0" collapsed="false">
      <c r="A51" s="804"/>
      <c r="B51" s="223" t="s">
        <v>1294</v>
      </c>
      <c r="C51" s="277" t="n">
        <v>0</v>
      </c>
      <c r="D51" s="277" t="n">
        <v>0</v>
      </c>
      <c r="E51" s="277" t="n">
        <v>0</v>
      </c>
      <c r="F51" s="277" t="n">
        <v>0</v>
      </c>
      <c r="G51" s="277" t="n">
        <v>0</v>
      </c>
      <c r="H51" s="277" t="n">
        <v>0</v>
      </c>
      <c r="I51" s="277" t="n">
        <v>0</v>
      </c>
      <c r="J51" s="277" t="n">
        <v>0</v>
      </c>
      <c r="K51" s="277" t="n">
        <v>0</v>
      </c>
      <c r="L51" s="277" t="n">
        <v>0</v>
      </c>
      <c r="M51" s="277" t="n">
        <v>0</v>
      </c>
      <c r="N51" s="277" t="n">
        <v>0</v>
      </c>
      <c r="O51" s="277" t="n">
        <v>0</v>
      </c>
      <c r="P51" s="277" t="n">
        <v>0</v>
      </c>
      <c r="Q51" s="277" t="n">
        <v>0</v>
      </c>
      <c r="R51" s="277" t="n">
        <v>0</v>
      </c>
      <c r="S51" s="805" t="s">
        <v>1291</v>
      </c>
    </row>
    <row r="52" customFormat="false" ht="20.1" hidden="false" customHeight="true" outlineLevel="0" collapsed="false">
      <c r="A52" s="804" t="s">
        <v>1295</v>
      </c>
      <c r="B52" s="283" t="s">
        <v>1296</v>
      </c>
      <c r="C52" s="277" t="n">
        <v>0</v>
      </c>
      <c r="D52" s="277" t="n">
        <v>0</v>
      </c>
      <c r="E52" s="277" t="n">
        <v>0</v>
      </c>
      <c r="F52" s="277" t="n">
        <v>0</v>
      </c>
      <c r="G52" s="277" t="n">
        <v>0</v>
      </c>
      <c r="H52" s="277" t="n">
        <v>0</v>
      </c>
      <c r="I52" s="277" t="n">
        <v>0</v>
      </c>
      <c r="J52" s="277" t="n">
        <v>0</v>
      </c>
      <c r="K52" s="277" t="n">
        <v>0</v>
      </c>
      <c r="L52" s="277" t="n">
        <v>0</v>
      </c>
      <c r="M52" s="277" t="n">
        <v>0</v>
      </c>
      <c r="N52" s="277" t="n">
        <v>0</v>
      </c>
      <c r="O52" s="277" t="n">
        <v>0</v>
      </c>
      <c r="P52" s="277" t="n">
        <v>0</v>
      </c>
      <c r="Q52" s="277" t="n">
        <v>0</v>
      </c>
      <c r="R52" s="277" t="n">
        <v>0</v>
      </c>
      <c r="S52" s="805" t="s">
        <v>1295</v>
      </c>
    </row>
    <row r="53" s="753" customFormat="true" ht="20.1" hidden="false" customHeight="true" outlineLevel="0" collapsed="false">
      <c r="A53" s="804" t="s">
        <v>1297</v>
      </c>
      <c r="B53" s="223" t="s">
        <v>1298</v>
      </c>
      <c r="C53" s="277" t="n">
        <v>0</v>
      </c>
      <c r="D53" s="277" t="n">
        <v>0</v>
      </c>
      <c r="E53" s="277" t="n">
        <v>0</v>
      </c>
      <c r="F53" s="277" t="n">
        <v>0</v>
      </c>
      <c r="G53" s="277" t="n">
        <v>0</v>
      </c>
      <c r="H53" s="277" t="n">
        <v>0</v>
      </c>
      <c r="I53" s="277" t="n">
        <v>0</v>
      </c>
      <c r="J53" s="277" t="n">
        <v>0</v>
      </c>
      <c r="K53" s="277" t="n">
        <v>0</v>
      </c>
      <c r="L53" s="277" t="n">
        <v>0</v>
      </c>
      <c r="M53" s="277" t="n">
        <v>0</v>
      </c>
      <c r="N53" s="277" t="n">
        <v>0</v>
      </c>
      <c r="O53" s="277" t="n">
        <v>0</v>
      </c>
      <c r="P53" s="277" t="n">
        <v>0</v>
      </c>
      <c r="Q53" s="277" t="n">
        <v>0</v>
      </c>
      <c r="R53" s="277" t="n">
        <v>0</v>
      </c>
      <c r="S53" s="805" t="s">
        <v>1297</v>
      </c>
    </row>
    <row r="54" s="753" customFormat="true" ht="20.1" hidden="false" customHeight="true" outlineLevel="0" collapsed="false">
      <c r="A54" s="804" t="s">
        <v>1299</v>
      </c>
      <c r="B54" s="223" t="s">
        <v>1300</v>
      </c>
      <c r="C54" s="277" t="n">
        <v>0</v>
      </c>
      <c r="D54" s="277" t="n">
        <v>0</v>
      </c>
      <c r="E54" s="277" t="n">
        <v>0</v>
      </c>
      <c r="F54" s="277" t="n">
        <v>0</v>
      </c>
      <c r="G54" s="277" t="n">
        <v>0</v>
      </c>
      <c r="H54" s="277" t="n">
        <v>0</v>
      </c>
      <c r="I54" s="277" t="n">
        <v>0</v>
      </c>
      <c r="J54" s="277" t="n">
        <v>0</v>
      </c>
      <c r="K54" s="277" t="n">
        <v>0</v>
      </c>
      <c r="L54" s="277" t="n">
        <v>0</v>
      </c>
      <c r="M54" s="277" t="n">
        <v>0</v>
      </c>
      <c r="N54" s="277" t="n">
        <v>0</v>
      </c>
      <c r="O54" s="277" t="n">
        <v>0</v>
      </c>
      <c r="P54" s="277" t="n">
        <v>0</v>
      </c>
      <c r="Q54" s="277" t="n">
        <v>0</v>
      </c>
      <c r="R54" s="277" t="n">
        <v>0</v>
      </c>
      <c r="S54" s="805" t="s">
        <v>1299</v>
      </c>
    </row>
    <row r="55" s="753" customFormat="true" ht="12.95" hidden="false" customHeight="true" outlineLevel="0" collapsed="false">
      <c r="A55" s="804" t="s">
        <v>1301</v>
      </c>
      <c r="B55" s="223" t="s">
        <v>1302</v>
      </c>
      <c r="C55" s="277" t="n">
        <v>0</v>
      </c>
      <c r="D55" s="277" t="n">
        <v>0</v>
      </c>
      <c r="E55" s="277" t="n">
        <v>0</v>
      </c>
      <c r="F55" s="277" t="n">
        <v>0</v>
      </c>
      <c r="G55" s="277" t="n">
        <v>0</v>
      </c>
      <c r="H55" s="277" t="n">
        <v>0</v>
      </c>
      <c r="I55" s="277" t="n">
        <v>0</v>
      </c>
      <c r="J55" s="277" t="n">
        <v>0</v>
      </c>
      <c r="K55" s="277" t="n">
        <v>0</v>
      </c>
      <c r="L55" s="277" t="n">
        <v>0</v>
      </c>
      <c r="M55" s="277" t="n">
        <v>0</v>
      </c>
      <c r="N55" s="277" t="n">
        <v>0</v>
      </c>
      <c r="O55" s="277" t="n">
        <v>0</v>
      </c>
      <c r="P55" s="277" t="n">
        <v>0</v>
      </c>
      <c r="Q55" s="277" t="n">
        <v>0</v>
      </c>
      <c r="R55" s="277" t="n">
        <v>0</v>
      </c>
      <c r="S55" s="805" t="s">
        <v>1301</v>
      </c>
    </row>
    <row r="56" s="753" customFormat="true" ht="12.95" hidden="false" customHeight="true" outlineLevel="0" collapsed="false">
      <c r="A56" s="804" t="s">
        <v>1303</v>
      </c>
      <c r="B56" s="285" t="s">
        <v>1304</v>
      </c>
      <c r="S56" s="749"/>
    </row>
    <row r="57" s="753" customFormat="true" ht="12.95" hidden="false" customHeight="true" outlineLevel="0" collapsed="false">
      <c r="B57" s="223" t="s">
        <v>1305</v>
      </c>
      <c r="C57" s="277" t="n">
        <v>0</v>
      </c>
      <c r="D57" s="277" t="n">
        <v>0</v>
      </c>
      <c r="E57" s="277" t="n">
        <v>0</v>
      </c>
      <c r="F57" s="277" t="n">
        <v>0</v>
      </c>
      <c r="G57" s="277" t="n">
        <v>0</v>
      </c>
      <c r="H57" s="277" t="n">
        <v>0</v>
      </c>
      <c r="I57" s="277" t="n">
        <v>0</v>
      </c>
      <c r="J57" s="277" t="n">
        <v>0</v>
      </c>
      <c r="K57" s="277" t="n">
        <v>0</v>
      </c>
      <c r="L57" s="277" t="n">
        <v>0</v>
      </c>
      <c r="M57" s="277" t="n">
        <v>0</v>
      </c>
      <c r="N57" s="277" t="n">
        <v>0</v>
      </c>
      <c r="O57" s="277" t="n">
        <v>0</v>
      </c>
      <c r="P57" s="277" t="n">
        <v>0</v>
      </c>
      <c r="Q57" s="277" t="n">
        <v>0</v>
      </c>
      <c r="R57" s="277" t="n">
        <v>0</v>
      </c>
      <c r="S57" s="805" t="s">
        <v>1303</v>
      </c>
    </row>
    <row r="58" customFormat="false" ht="20.1" hidden="false" customHeight="true" outlineLevel="0" collapsed="false">
      <c r="A58" s="804" t="s">
        <v>668</v>
      </c>
      <c r="B58" s="223" t="s">
        <v>1306</v>
      </c>
      <c r="C58" s="277" t="n">
        <v>0</v>
      </c>
      <c r="D58" s="277" t="n">
        <v>0</v>
      </c>
      <c r="E58" s="277" t="n">
        <v>0</v>
      </c>
      <c r="F58" s="277" t="n">
        <v>0</v>
      </c>
      <c r="G58" s="277" t="n">
        <v>0</v>
      </c>
      <c r="H58" s="277" t="n">
        <v>0</v>
      </c>
      <c r="I58" s="277" t="n">
        <v>0</v>
      </c>
      <c r="J58" s="277" t="n">
        <v>0</v>
      </c>
      <c r="K58" s="277" t="n">
        <v>0</v>
      </c>
      <c r="L58" s="277" t="n">
        <v>0</v>
      </c>
      <c r="M58" s="277" t="n">
        <v>0</v>
      </c>
      <c r="N58" s="277" t="n">
        <v>0</v>
      </c>
      <c r="O58" s="277" t="n">
        <v>0</v>
      </c>
      <c r="P58" s="277" t="n">
        <v>0</v>
      </c>
      <c r="Q58" s="277" t="n">
        <v>0</v>
      </c>
      <c r="R58" s="277" t="n">
        <v>0</v>
      </c>
      <c r="S58" s="805" t="s">
        <v>668</v>
      </c>
    </row>
    <row r="59" customFormat="false" ht="20.1" hidden="false" customHeight="true" outlineLevel="0" collapsed="false">
      <c r="A59" s="804" t="s">
        <v>1307</v>
      </c>
      <c r="B59" s="285" t="s">
        <v>1308</v>
      </c>
      <c r="C59" s="776"/>
      <c r="D59" s="777"/>
      <c r="E59" s="777"/>
      <c r="F59" s="777"/>
      <c r="G59" s="777"/>
      <c r="H59" s="777"/>
      <c r="I59" s="777"/>
      <c r="J59" s="777"/>
      <c r="K59" s="777"/>
      <c r="L59" s="777"/>
      <c r="M59" s="777"/>
      <c r="N59" s="777"/>
      <c r="O59" s="777"/>
      <c r="P59" s="777"/>
      <c r="Q59" s="777"/>
      <c r="R59" s="777"/>
      <c r="S59" s="749"/>
    </row>
    <row r="60" customFormat="false" ht="12.95" hidden="false" customHeight="true" outlineLevel="0" collapsed="false">
      <c r="A60" s="804"/>
      <c r="B60" s="223" t="s">
        <v>848</v>
      </c>
      <c r="C60" s="277" t="n">
        <v>2</v>
      </c>
      <c r="D60" s="277" t="n">
        <v>0</v>
      </c>
      <c r="E60" s="277" t="n">
        <v>2</v>
      </c>
      <c r="F60" s="277" t="n">
        <v>0</v>
      </c>
      <c r="G60" s="277" t="n">
        <v>0</v>
      </c>
      <c r="H60" s="277" t="n">
        <v>0</v>
      </c>
      <c r="I60" s="277" t="n">
        <v>0</v>
      </c>
      <c r="J60" s="277" t="n">
        <v>0</v>
      </c>
      <c r="K60" s="277" t="n">
        <v>0</v>
      </c>
      <c r="L60" s="277" t="n">
        <v>0</v>
      </c>
      <c r="M60" s="277" t="n">
        <v>0</v>
      </c>
      <c r="N60" s="277" t="n">
        <v>0</v>
      </c>
      <c r="O60" s="277" t="n">
        <v>0</v>
      </c>
      <c r="P60" s="277" t="n">
        <v>0</v>
      </c>
      <c r="Q60" s="277" t="n">
        <v>0</v>
      </c>
      <c r="R60" s="277" t="n">
        <v>2</v>
      </c>
      <c r="S60" s="805" t="s">
        <v>1307</v>
      </c>
    </row>
    <row r="61" customFormat="false" ht="20.1" hidden="false" customHeight="true" outlineLevel="0" collapsed="false">
      <c r="A61" s="804" t="s">
        <v>1309</v>
      </c>
      <c r="B61" s="283" t="s">
        <v>1310</v>
      </c>
      <c r="C61" s="277" t="n">
        <v>0</v>
      </c>
      <c r="D61" s="277" t="n">
        <v>0</v>
      </c>
      <c r="E61" s="277" t="n">
        <v>0</v>
      </c>
      <c r="F61" s="277" t="n">
        <v>0</v>
      </c>
      <c r="G61" s="277" t="n">
        <v>0</v>
      </c>
      <c r="H61" s="277" t="n">
        <v>0</v>
      </c>
      <c r="I61" s="277" t="n">
        <v>0</v>
      </c>
      <c r="J61" s="277" t="n">
        <v>0</v>
      </c>
      <c r="K61" s="277" t="n">
        <v>0</v>
      </c>
      <c r="L61" s="277" t="n">
        <v>0</v>
      </c>
      <c r="M61" s="277" t="n">
        <v>0</v>
      </c>
      <c r="N61" s="277" t="n">
        <v>0</v>
      </c>
      <c r="O61" s="277" t="n">
        <v>0</v>
      </c>
      <c r="P61" s="277" t="n">
        <v>0</v>
      </c>
      <c r="Q61" s="277" t="n">
        <v>0</v>
      </c>
      <c r="R61" s="277" t="n">
        <v>0</v>
      </c>
      <c r="S61" s="805" t="s">
        <v>1309</v>
      </c>
    </row>
    <row r="62" customFormat="false" ht="20.1" hidden="false" customHeight="true" outlineLevel="0" collapsed="false">
      <c r="A62" s="804" t="s">
        <v>1311</v>
      </c>
      <c r="B62" s="223" t="s">
        <v>1312</v>
      </c>
      <c r="C62" s="277" t="n">
        <v>0</v>
      </c>
      <c r="D62" s="277" t="n">
        <v>0</v>
      </c>
      <c r="E62" s="277" t="n">
        <v>0</v>
      </c>
      <c r="F62" s="277" t="n">
        <v>0</v>
      </c>
      <c r="G62" s="277" t="n">
        <v>0</v>
      </c>
      <c r="H62" s="277" t="n">
        <v>0</v>
      </c>
      <c r="I62" s="277" t="n">
        <v>0</v>
      </c>
      <c r="J62" s="277" t="n">
        <v>0</v>
      </c>
      <c r="K62" s="277" t="n">
        <v>0</v>
      </c>
      <c r="L62" s="277" t="n">
        <v>0</v>
      </c>
      <c r="M62" s="277" t="n">
        <v>0</v>
      </c>
      <c r="N62" s="277" t="n">
        <v>0</v>
      </c>
      <c r="O62" s="277" t="n">
        <v>0</v>
      </c>
      <c r="P62" s="277" t="n">
        <v>0</v>
      </c>
      <c r="Q62" s="277" t="n">
        <v>0</v>
      </c>
      <c r="R62" s="277" t="n">
        <v>0</v>
      </c>
      <c r="S62" s="805" t="s">
        <v>1311</v>
      </c>
    </row>
    <row r="63" customFormat="false" ht="20.1" hidden="false" customHeight="true" outlineLevel="0" collapsed="false">
      <c r="A63" s="804" t="s">
        <v>1313</v>
      </c>
      <c r="B63" s="223" t="s">
        <v>1314</v>
      </c>
      <c r="C63" s="277" t="n">
        <v>0</v>
      </c>
      <c r="D63" s="277" t="n">
        <v>0</v>
      </c>
      <c r="E63" s="277" t="n">
        <v>0</v>
      </c>
      <c r="F63" s="277" t="n">
        <v>0</v>
      </c>
      <c r="G63" s="277" t="n">
        <v>0</v>
      </c>
      <c r="H63" s="277" t="n">
        <v>0</v>
      </c>
      <c r="I63" s="277" t="n">
        <v>0</v>
      </c>
      <c r="J63" s="277" t="n">
        <v>0</v>
      </c>
      <c r="K63" s="277" t="n">
        <v>0</v>
      </c>
      <c r="L63" s="277" t="n">
        <v>0</v>
      </c>
      <c r="M63" s="277" t="n">
        <v>0</v>
      </c>
      <c r="N63" s="277" t="n">
        <v>0</v>
      </c>
      <c r="O63" s="277" t="n">
        <v>0</v>
      </c>
      <c r="P63" s="277" t="n">
        <v>0</v>
      </c>
      <c r="Q63" s="277" t="n">
        <v>0</v>
      </c>
      <c r="R63" s="277" t="n">
        <v>0</v>
      </c>
      <c r="S63" s="805" t="s">
        <v>1313</v>
      </c>
    </row>
    <row r="64" customFormat="false" ht="20.1" hidden="false" customHeight="true" outlineLevel="0" collapsed="false">
      <c r="A64" s="804" t="s">
        <v>1315</v>
      </c>
      <c r="B64" s="223" t="s">
        <v>1316</v>
      </c>
      <c r="C64" s="277" t="n">
        <v>0</v>
      </c>
      <c r="D64" s="277" t="n">
        <v>0</v>
      </c>
      <c r="E64" s="277" t="n">
        <v>0</v>
      </c>
      <c r="F64" s="277" t="n">
        <v>0</v>
      </c>
      <c r="G64" s="277" t="n">
        <v>0</v>
      </c>
      <c r="H64" s="277" t="n">
        <v>0</v>
      </c>
      <c r="I64" s="277" t="n">
        <v>0</v>
      </c>
      <c r="J64" s="277" t="n">
        <v>0</v>
      </c>
      <c r="K64" s="277" t="n">
        <v>0</v>
      </c>
      <c r="L64" s="277" t="n">
        <v>0</v>
      </c>
      <c r="M64" s="277" t="n">
        <v>0</v>
      </c>
      <c r="N64" s="277" t="n">
        <v>0</v>
      </c>
      <c r="O64" s="277" t="n">
        <v>0</v>
      </c>
      <c r="P64" s="277" t="n">
        <v>0</v>
      </c>
      <c r="Q64" s="277" t="n">
        <v>0</v>
      </c>
      <c r="R64" s="277" t="n">
        <v>0</v>
      </c>
      <c r="S64" s="805" t="s">
        <v>1315</v>
      </c>
    </row>
    <row r="65" customFormat="false" ht="12.95" hidden="false" customHeight="true" outlineLevel="0" collapsed="false">
      <c r="A65" s="804" t="s">
        <v>1317</v>
      </c>
      <c r="B65" s="285" t="s">
        <v>1318</v>
      </c>
      <c r="C65" s="776"/>
      <c r="D65" s="777"/>
      <c r="E65" s="777"/>
      <c r="F65" s="777"/>
      <c r="G65" s="777"/>
      <c r="H65" s="777"/>
      <c r="I65" s="777"/>
      <c r="J65" s="777"/>
      <c r="K65" s="777"/>
      <c r="L65" s="777"/>
      <c r="M65" s="777"/>
      <c r="N65" s="777"/>
      <c r="O65" s="777"/>
      <c r="P65" s="777"/>
      <c r="Q65" s="777"/>
      <c r="R65" s="777"/>
      <c r="S65" s="749"/>
    </row>
    <row r="66" customFormat="false" ht="12.95" hidden="false" customHeight="true" outlineLevel="0" collapsed="false">
      <c r="A66" s="804"/>
      <c r="B66" s="223" t="s">
        <v>1319</v>
      </c>
      <c r="C66" s="277" t="n">
        <v>0</v>
      </c>
      <c r="D66" s="277" t="n">
        <v>0</v>
      </c>
      <c r="E66" s="277" t="n">
        <v>0</v>
      </c>
      <c r="F66" s="277" t="n">
        <v>0</v>
      </c>
      <c r="G66" s="277" t="n">
        <v>0</v>
      </c>
      <c r="H66" s="277" t="n">
        <v>0</v>
      </c>
      <c r="I66" s="277" t="n">
        <v>0</v>
      </c>
      <c r="J66" s="277" t="n">
        <v>0</v>
      </c>
      <c r="K66" s="277" t="n">
        <v>0</v>
      </c>
      <c r="L66" s="277" t="n">
        <v>0</v>
      </c>
      <c r="M66" s="277" t="n">
        <v>0</v>
      </c>
      <c r="N66" s="277" t="n">
        <v>0</v>
      </c>
      <c r="O66" s="277" t="n">
        <v>0</v>
      </c>
      <c r="P66" s="277" t="n">
        <v>0</v>
      </c>
      <c r="Q66" s="277" t="n">
        <v>0</v>
      </c>
      <c r="R66" s="277" t="n">
        <v>0</v>
      </c>
      <c r="S66" s="805" t="s">
        <v>1317</v>
      </c>
    </row>
    <row r="67" customFormat="false" ht="12.95" hidden="false" customHeight="true" outlineLevel="0" collapsed="false">
      <c r="A67" s="804" t="s">
        <v>1320</v>
      </c>
      <c r="B67" s="283" t="s">
        <v>1321</v>
      </c>
      <c r="C67" s="277" t="n">
        <v>0</v>
      </c>
      <c r="D67" s="277" t="n">
        <v>0</v>
      </c>
      <c r="E67" s="277" t="n">
        <v>0</v>
      </c>
      <c r="F67" s="277" t="n">
        <v>0</v>
      </c>
      <c r="G67" s="277" t="n">
        <v>0</v>
      </c>
      <c r="H67" s="277" t="n">
        <v>0</v>
      </c>
      <c r="I67" s="277" t="n">
        <v>0</v>
      </c>
      <c r="J67" s="277" t="n">
        <v>0</v>
      </c>
      <c r="K67" s="277" t="n">
        <v>0</v>
      </c>
      <c r="L67" s="277" t="n">
        <v>0</v>
      </c>
      <c r="M67" s="277" t="n">
        <v>0</v>
      </c>
      <c r="N67" s="277" t="n">
        <v>0</v>
      </c>
      <c r="O67" s="277" t="n">
        <v>0</v>
      </c>
      <c r="P67" s="277" t="n">
        <v>0</v>
      </c>
      <c r="Q67" s="277" t="n">
        <v>0</v>
      </c>
      <c r="R67" s="277" t="n">
        <v>0</v>
      </c>
      <c r="S67" s="805" t="s">
        <v>1320</v>
      </c>
    </row>
    <row r="68" customFormat="false" ht="12.95" hidden="false" customHeight="true" outlineLevel="0" collapsed="false">
      <c r="A68" s="804" t="s">
        <v>1322</v>
      </c>
      <c r="B68" s="285" t="s">
        <v>1323</v>
      </c>
      <c r="C68" s="221"/>
      <c r="D68" s="226"/>
      <c r="E68" s="226"/>
      <c r="F68" s="226"/>
      <c r="G68" s="226"/>
      <c r="H68" s="226"/>
      <c r="I68" s="226"/>
      <c r="J68" s="226"/>
      <c r="K68" s="226"/>
      <c r="L68" s="226"/>
      <c r="M68" s="226"/>
      <c r="N68" s="226"/>
      <c r="O68" s="226"/>
      <c r="P68" s="226"/>
      <c r="Q68" s="226"/>
      <c r="R68" s="226"/>
      <c r="S68" s="749"/>
    </row>
    <row r="69" customFormat="false" ht="12.95" hidden="false" customHeight="true" outlineLevel="0" collapsed="false">
      <c r="A69" s="804"/>
      <c r="B69" s="223" t="s">
        <v>1324</v>
      </c>
      <c r="C69" s="277" t="n">
        <v>0</v>
      </c>
      <c r="D69" s="277" t="n">
        <v>0</v>
      </c>
      <c r="E69" s="277" t="n">
        <v>0</v>
      </c>
      <c r="F69" s="277" t="n">
        <v>0</v>
      </c>
      <c r="G69" s="277" t="n">
        <v>0</v>
      </c>
      <c r="H69" s="277" t="n">
        <v>0</v>
      </c>
      <c r="I69" s="277" t="n">
        <v>0</v>
      </c>
      <c r="J69" s="277" t="n">
        <v>0</v>
      </c>
      <c r="K69" s="277" t="n">
        <v>0</v>
      </c>
      <c r="L69" s="277" t="n">
        <v>0</v>
      </c>
      <c r="M69" s="277" t="n">
        <v>0</v>
      </c>
      <c r="N69" s="277" t="n">
        <v>0</v>
      </c>
      <c r="O69" s="277" t="n">
        <v>0</v>
      </c>
      <c r="P69" s="277" t="n">
        <v>0</v>
      </c>
      <c r="Q69" s="277" t="n">
        <v>0</v>
      </c>
      <c r="R69" s="277" t="n">
        <v>0</v>
      </c>
      <c r="S69" s="805" t="s">
        <v>1322</v>
      </c>
    </row>
    <row r="70" customFormat="false" ht="20.1" hidden="false" customHeight="true" outlineLevel="0" collapsed="false">
      <c r="A70" s="804" t="n">
        <v>40</v>
      </c>
      <c r="B70" s="223" t="s">
        <v>902</v>
      </c>
      <c r="C70" s="277" t="n">
        <v>0</v>
      </c>
      <c r="D70" s="277" t="n">
        <v>0</v>
      </c>
      <c r="E70" s="277" t="n">
        <v>0</v>
      </c>
      <c r="F70" s="277" t="n">
        <v>0</v>
      </c>
      <c r="G70" s="277" t="n">
        <v>0</v>
      </c>
      <c r="H70" s="277" t="n">
        <v>0</v>
      </c>
      <c r="I70" s="277" t="n">
        <v>0</v>
      </c>
      <c r="J70" s="277" t="n">
        <v>0</v>
      </c>
      <c r="K70" s="277" t="n">
        <v>0</v>
      </c>
      <c r="L70" s="277" t="n">
        <v>0</v>
      </c>
      <c r="M70" s="277" t="n">
        <v>0</v>
      </c>
      <c r="N70" s="277" t="n">
        <v>0</v>
      </c>
      <c r="O70" s="277" t="n">
        <v>0</v>
      </c>
      <c r="P70" s="277" t="n">
        <v>0</v>
      </c>
      <c r="Q70" s="277" t="n">
        <v>0</v>
      </c>
      <c r="R70" s="277" t="n">
        <v>0</v>
      </c>
      <c r="S70" s="805" t="s">
        <v>1325</v>
      </c>
    </row>
    <row r="71" customFormat="false" ht="20.1" hidden="false" customHeight="true" outlineLevel="0" collapsed="false">
      <c r="A71" s="804"/>
      <c r="B71" s="233"/>
      <c r="C71" s="221"/>
      <c r="D71" s="226"/>
      <c r="E71" s="226"/>
      <c r="F71" s="226"/>
      <c r="G71" s="226"/>
      <c r="H71" s="226"/>
      <c r="I71" s="226"/>
      <c r="J71" s="226"/>
      <c r="K71" s="226"/>
      <c r="L71" s="226"/>
      <c r="M71" s="226"/>
      <c r="N71" s="226"/>
      <c r="O71" s="226"/>
      <c r="P71" s="226"/>
      <c r="Q71" s="226"/>
      <c r="R71" s="226"/>
      <c r="S71" s="804"/>
    </row>
    <row r="72" customFormat="false" ht="16.5" hidden="false" customHeight="true" outlineLevel="0" collapsed="false">
      <c r="A72" s="241"/>
      <c r="B72" s="233"/>
      <c r="E72" s="555" t="s">
        <v>92</v>
      </c>
      <c r="F72" s="555"/>
      <c r="G72" s="555"/>
      <c r="H72" s="555"/>
      <c r="I72" s="555" t="s">
        <v>92</v>
      </c>
      <c r="J72" s="555"/>
      <c r="K72" s="555"/>
      <c r="L72" s="555"/>
      <c r="M72" s="525"/>
      <c r="N72" s="525"/>
      <c r="O72" s="525"/>
      <c r="P72" s="525"/>
      <c r="Q72" s="525"/>
      <c r="R72" s="525"/>
      <c r="S72" s="743"/>
    </row>
  </sheetData>
  <mergeCells count="21">
    <mergeCell ref="A4:A7"/>
    <mergeCell ref="B4:B7"/>
    <mergeCell ref="C4:C7"/>
    <mergeCell ref="D4:D7"/>
    <mergeCell ref="E4:E7"/>
    <mergeCell ref="S4:S7"/>
    <mergeCell ref="F5:F7"/>
    <mergeCell ref="G5:G7"/>
    <mergeCell ref="H5:H7"/>
    <mergeCell ref="I5:I7"/>
    <mergeCell ref="J5:J7"/>
    <mergeCell ref="K5:K7"/>
    <mergeCell ref="L5:L7"/>
    <mergeCell ref="M5:M7"/>
    <mergeCell ref="N5:N7"/>
    <mergeCell ref="O5:O7"/>
    <mergeCell ref="P5:P7"/>
    <mergeCell ref="Q5:Q7"/>
    <mergeCell ref="R5:R7"/>
    <mergeCell ref="E72:H72"/>
    <mergeCell ref="I72:L72"/>
  </mergeCells>
  <printOptions headings="false" gridLines="false" gridLinesSet="true" horizontalCentered="false" verticalCentered="fals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114" useFirstPageNumber="true" horizontalDpi="300" verticalDpi="300" copies="1"/>
  <headerFooter differentFirst="false" differentOddEven="false">
    <oddHeader/>
    <oddFooter>&amp;C&amp;"MetaNormalLF-Roman,Regular"&amp;11- &amp;P -</oddFooter>
  </headerFooter>
  <colBreaks count="1" manualBreakCount="1">
    <brk id="8"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4" width="4.7"/>
    <col collapsed="false" customWidth="true" hidden="false" outlineLevel="0" max="2" min="2" style="164" width="40.7"/>
    <col collapsed="false" customWidth="true" hidden="false" outlineLevel="0" max="3" min="3" style="164" width="13.28"/>
    <col collapsed="false" customWidth="true" hidden="false" outlineLevel="0" max="4" min="4" style="722" width="12.28"/>
    <col collapsed="false" customWidth="true" hidden="false" outlineLevel="0" max="5" min="5" style="164" width="12.28"/>
    <col collapsed="false" customWidth="true" hidden="false" outlineLevel="0" max="9" min="6" style="230" width="12.28"/>
    <col collapsed="false" customWidth="true" hidden="false" outlineLevel="0" max="11" min="10" style="723" width="12.7"/>
    <col collapsed="false" customWidth="true" hidden="false" outlineLevel="0" max="12" min="12" style="164" width="12.7"/>
    <col collapsed="false" customWidth="true" hidden="false" outlineLevel="0" max="13" min="13" style="759" width="12.7"/>
    <col collapsed="false" customWidth="true" hidden="false" outlineLevel="0" max="15" min="14" style="164" width="12.7"/>
    <col collapsed="false" customWidth="true" hidden="false" outlineLevel="0" max="16" min="16" style="759" width="12.7"/>
    <col collapsed="false" customWidth="true" hidden="false" outlineLevel="0" max="18" min="17" style="164" width="12.7"/>
    <col collapsed="false" customWidth="true" hidden="false" outlineLevel="0" max="19" min="19" style="230" width="12.7"/>
    <col collapsed="false" customWidth="true" hidden="false" outlineLevel="0" max="20" min="20" style="164" width="4.7"/>
    <col collapsed="false" customWidth="false" hidden="false" outlineLevel="0" max="257" min="21" style="164" width="11.42"/>
  </cols>
  <sheetData>
    <row r="1" s="167" customFormat="true" ht="24.95" hidden="false" customHeight="true" outlineLevel="0" collapsed="false">
      <c r="A1" s="806"/>
      <c r="B1" s="806"/>
      <c r="C1" s="806"/>
      <c r="D1" s="761"/>
      <c r="E1" s="806"/>
      <c r="F1" s="793"/>
      <c r="G1" s="807"/>
      <c r="H1" s="807"/>
      <c r="I1" s="762" t="s">
        <v>1157</v>
      </c>
      <c r="J1" s="247" t="s">
        <v>786</v>
      </c>
      <c r="K1" s="247"/>
      <c r="L1" s="808"/>
      <c r="M1" s="809"/>
      <c r="N1" s="808"/>
      <c r="O1" s="808"/>
      <c r="P1" s="809"/>
      <c r="Q1" s="808"/>
      <c r="R1" s="808"/>
      <c r="S1" s="764"/>
      <c r="T1" s="808"/>
    </row>
    <row r="2" s="177" customFormat="true" ht="20.1" hidden="false" customHeight="true" outlineLevel="0" collapsed="false">
      <c r="A2" s="793"/>
      <c r="B2" s="793"/>
      <c r="C2" s="793"/>
      <c r="D2" s="761"/>
      <c r="E2" s="793"/>
      <c r="F2" s="793"/>
      <c r="G2" s="793"/>
      <c r="H2" s="793"/>
      <c r="I2" s="794" t="s">
        <v>1326</v>
      </c>
      <c r="J2" s="765" t="s">
        <v>904</v>
      </c>
      <c r="K2" s="765"/>
      <c r="L2" s="764"/>
      <c r="M2" s="763"/>
      <c r="N2" s="764"/>
      <c r="O2" s="764"/>
      <c r="P2" s="763"/>
      <c r="Q2" s="764"/>
      <c r="R2" s="764"/>
      <c r="S2" s="764"/>
      <c r="T2" s="764"/>
    </row>
    <row r="3" s="230" customFormat="true" ht="12.75" hidden="false" customHeight="true" outlineLevel="0" collapsed="false">
      <c r="A3" s="797"/>
      <c r="B3" s="797"/>
      <c r="C3" s="797"/>
      <c r="D3" s="732"/>
      <c r="E3" s="797"/>
      <c r="F3" s="797"/>
      <c r="G3" s="797"/>
      <c r="H3" s="797"/>
      <c r="I3" s="799"/>
      <c r="J3" s="800"/>
      <c r="K3" s="800"/>
      <c r="L3" s="737"/>
      <c r="M3" s="802"/>
      <c r="N3" s="737"/>
      <c r="O3" s="737"/>
      <c r="P3" s="802"/>
      <c r="Q3" s="737"/>
      <c r="R3" s="737"/>
      <c r="S3" s="737"/>
      <c r="T3" s="737"/>
    </row>
    <row r="4" customFormat="false" ht="17.45" hidden="false" customHeight="true" outlineLevel="0" collapsed="false">
      <c r="A4" s="180" t="s">
        <v>138</v>
      </c>
      <c r="B4" s="356" t="s">
        <v>541</v>
      </c>
      <c r="C4" s="360"/>
      <c r="D4" s="181" t="s">
        <v>137</v>
      </c>
      <c r="E4" s="182" t="s">
        <v>1327</v>
      </c>
      <c r="F4" s="181" t="s">
        <v>206</v>
      </c>
      <c r="G4" s="320"/>
      <c r="H4" s="731"/>
      <c r="I4" s="735" t="s">
        <v>1160</v>
      </c>
      <c r="J4" s="736" t="s">
        <v>1161</v>
      </c>
      <c r="K4" s="736"/>
      <c r="L4" s="731"/>
      <c r="M4" s="737"/>
      <c r="N4" s="737"/>
      <c r="O4" s="737"/>
      <c r="P4" s="737"/>
      <c r="Q4" s="737"/>
      <c r="R4" s="738"/>
      <c r="S4" s="767"/>
      <c r="T4" s="186" t="s">
        <v>138</v>
      </c>
    </row>
    <row r="5" customFormat="false" ht="17.45" hidden="false" customHeight="true" outlineLevel="0" collapsed="false">
      <c r="A5" s="180" t="s">
        <v>149</v>
      </c>
      <c r="B5" s="356"/>
      <c r="C5" s="360" t="s">
        <v>546</v>
      </c>
      <c r="D5" s="181"/>
      <c r="E5" s="182" t="s">
        <v>225</v>
      </c>
      <c r="F5" s="181"/>
      <c r="G5" s="182" t="s">
        <v>235</v>
      </c>
      <c r="H5" s="182" t="s">
        <v>236</v>
      </c>
      <c r="I5" s="186" t="s">
        <v>1162</v>
      </c>
      <c r="J5" s="180" t="s">
        <v>1163</v>
      </c>
      <c r="K5" s="180" t="s">
        <v>214</v>
      </c>
      <c r="L5" s="182" t="s">
        <v>1164</v>
      </c>
      <c r="M5" s="182" t="s">
        <v>1165</v>
      </c>
      <c r="N5" s="182" t="s">
        <v>240</v>
      </c>
      <c r="O5" s="182" t="s">
        <v>364</v>
      </c>
      <c r="P5" s="182" t="s">
        <v>245</v>
      </c>
      <c r="Q5" s="182" t="s">
        <v>1166</v>
      </c>
      <c r="R5" s="182" t="s">
        <v>1167</v>
      </c>
      <c r="S5" s="182" t="s">
        <v>1168</v>
      </c>
      <c r="T5" s="186" t="s">
        <v>149</v>
      </c>
    </row>
    <row r="6" customFormat="false" ht="17.45" hidden="false" customHeight="true" outlineLevel="0" collapsed="false">
      <c r="A6" s="180" t="s">
        <v>152</v>
      </c>
      <c r="B6" s="356"/>
      <c r="C6" s="360" t="s">
        <v>549</v>
      </c>
      <c r="D6" s="181"/>
      <c r="E6" s="182" t="s">
        <v>233</v>
      </c>
      <c r="F6" s="181"/>
      <c r="G6" s="182"/>
      <c r="H6" s="182" t="s">
        <v>1169</v>
      </c>
      <c r="I6" s="186"/>
      <c r="J6" s="180"/>
      <c r="K6" s="180"/>
      <c r="L6" s="182"/>
      <c r="M6" s="182"/>
      <c r="N6" s="182"/>
      <c r="O6" s="182"/>
      <c r="P6" s="182"/>
      <c r="Q6" s="182"/>
      <c r="R6" s="182"/>
      <c r="S6" s="182"/>
      <c r="T6" s="186" t="s">
        <v>152</v>
      </c>
    </row>
    <row r="7" customFormat="false" ht="17.45" hidden="false" customHeight="true" outlineLevel="0" collapsed="false">
      <c r="A7" s="180"/>
      <c r="B7" s="356"/>
      <c r="C7" s="365"/>
      <c r="D7" s="181"/>
      <c r="E7" s="182" t="s">
        <v>249</v>
      </c>
      <c r="F7" s="181"/>
      <c r="G7" s="182"/>
      <c r="H7" s="182" t="s">
        <v>1171</v>
      </c>
      <c r="I7" s="186"/>
      <c r="J7" s="180"/>
      <c r="K7" s="180"/>
      <c r="L7" s="182"/>
      <c r="M7" s="182"/>
      <c r="N7" s="182"/>
      <c r="O7" s="182"/>
      <c r="P7" s="182"/>
      <c r="Q7" s="182"/>
      <c r="R7" s="182"/>
      <c r="S7" s="182"/>
      <c r="T7" s="186"/>
    </row>
    <row r="8" customFormat="false" ht="12.75" hidden="false" customHeight="false" outlineLevel="0" collapsed="false">
      <c r="A8" s="768"/>
      <c r="B8" s="389"/>
      <c r="C8" s="360"/>
      <c r="D8" s="810"/>
      <c r="E8" s="810"/>
      <c r="F8" s="810"/>
      <c r="G8" s="810"/>
      <c r="H8" s="389"/>
      <c r="I8" s="743"/>
      <c r="J8" s="811"/>
      <c r="K8" s="811"/>
      <c r="L8" s="811"/>
      <c r="M8" s="747"/>
      <c r="N8" s="747"/>
      <c r="O8" s="389"/>
      <c r="P8" s="747"/>
      <c r="Q8" s="389"/>
      <c r="R8" s="389"/>
      <c r="S8" s="389"/>
      <c r="T8" s="812"/>
    </row>
    <row r="9" customFormat="false" ht="12.75" hidden="false" customHeight="false" outlineLevel="0" collapsed="false">
      <c r="A9" s="768"/>
      <c r="B9" s="389"/>
      <c r="C9" s="360"/>
      <c r="D9" s="810"/>
      <c r="E9" s="810"/>
      <c r="F9" s="810"/>
      <c r="G9" s="810"/>
      <c r="H9" s="389"/>
      <c r="I9" s="743"/>
      <c r="J9" s="811"/>
      <c r="K9" s="811"/>
      <c r="L9" s="811"/>
      <c r="M9" s="747"/>
      <c r="N9" s="747"/>
      <c r="O9" s="389"/>
      <c r="P9" s="747"/>
      <c r="Q9" s="389"/>
      <c r="R9" s="389"/>
      <c r="S9" s="389"/>
      <c r="T9" s="813"/>
    </row>
    <row r="10" s="815" customFormat="true" ht="12.75" hidden="false" customHeight="false" outlineLevel="0" collapsed="false">
      <c r="A10" s="804" t="s">
        <v>1328</v>
      </c>
      <c r="B10" s="676" t="s">
        <v>550</v>
      </c>
      <c r="C10" s="814" t="s">
        <v>551</v>
      </c>
      <c r="D10" s="269" t="n">
        <v>10</v>
      </c>
      <c r="E10" s="269" t="n">
        <v>10</v>
      </c>
      <c r="F10" s="269" t="n">
        <v>0</v>
      </c>
      <c r="G10" s="269" t="n">
        <v>0</v>
      </c>
      <c r="H10" s="269" t="n">
        <v>2</v>
      </c>
      <c r="I10" s="269" t="n">
        <v>0</v>
      </c>
      <c r="J10" s="269" t="n">
        <v>0</v>
      </c>
      <c r="K10" s="269" t="n">
        <v>0</v>
      </c>
      <c r="L10" s="269" t="n">
        <v>1</v>
      </c>
      <c r="M10" s="269" t="n">
        <v>0</v>
      </c>
      <c r="N10" s="269" t="n">
        <v>2</v>
      </c>
      <c r="O10" s="269" t="n">
        <v>5</v>
      </c>
      <c r="P10" s="269" t="n">
        <v>0</v>
      </c>
      <c r="Q10" s="269" t="n">
        <v>0</v>
      </c>
      <c r="R10" s="269" t="n">
        <v>0</v>
      </c>
      <c r="S10" s="269" t="n">
        <v>0</v>
      </c>
      <c r="T10" s="805" t="s">
        <v>1328</v>
      </c>
    </row>
    <row r="11" s="167" customFormat="true" ht="20.1" hidden="false" customHeight="true" outlineLevel="0" collapsed="false">
      <c r="A11" s="768"/>
      <c r="B11" s="816" t="s">
        <v>552</v>
      </c>
      <c r="C11" s="817"/>
      <c r="T11" s="633"/>
    </row>
    <row r="12" s="315" customFormat="true" ht="12" hidden="false" customHeight="true" outlineLevel="0" collapsed="false">
      <c r="A12" s="389" t="s">
        <v>1329</v>
      </c>
      <c r="B12" s="233" t="s">
        <v>553</v>
      </c>
      <c r="C12" s="818" t="s">
        <v>551</v>
      </c>
      <c r="D12" s="277" t="n">
        <v>10</v>
      </c>
      <c r="E12" s="277" t="n">
        <v>10</v>
      </c>
      <c r="F12" s="277" t="n">
        <v>0</v>
      </c>
      <c r="G12" s="277" t="n">
        <v>0</v>
      </c>
      <c r="H12" s="277" t="n">
        <v>2</v>
      </c>
      <c r="I12" s="277" t="n">
        <v>0</v>
      </c>
      <c r="J12" s="277" t="n">
        <v>0</v>
      </c>
      <c r="K12" s="277" t="n">
        <v>0</v>
      </c>
      <c r="L12" s="277" t="n">
        <v>1</v>
      </c>
      <c r="M12" s="277" t="n">
        <v>0</v>
      </c>
      <c r="N12" s="277" t="n">
        <v>2</v>
      </c>
      <c r="O12" s="277" t="n">
        <v>5</v>
      </c>
      <c r="P12" s="277" t="n">
        <v>0</v>
      </c>
      <c r="Q12" s="277" t="n">
        <v>0</v>
      </c>
      <c r="R12" s="277" t="n">
        <v>0</v>
      </c>
      <c r="S12" s="277" t="n">
        <v>0</v>
      </c>
      <c r="T12" s="633" t="s">
        <v>1329</v>
      </c>
    </row>
    <row r="13" s="315" customFormat="true" ht="12" hidden="false" customHeight="true" outlineLevel="0" collapsed="false">
      <c r="A13" s="389" t="s">
        <v>1330</v>
      </c>
      <c r="B13" s="233" t="s">
        <v>555</v>
      </c>
      <c r="C13" s="818" t="s">
        <v>551</v>
      </c>
      <c r="D13" s="277" t="n">
        <v>0</v>
      </c>
      <c r="E13" s="277" t="n">
        <v>0</v>
      </c>
      <c r="F13" s="277" t="n">
        <v>0</v>
      </c>
      <c r="G13" s="277" t="n">
        <v>0</v>
      </c>
      <c r="H13" s="277" t="n">
        <v>0</v>
      </c>
      <c r="I13" s="277" t="n">
        <v>0</v>
      </c>
      <c r="J13" s="277" t="n">
        <v>0</v>
      </c>
      <c r="K13" s="277" t="n">
        <v>0</v>
      </c>
      <c r="L13" s="277" t="n">
        <v>0</v>
      </c>
      <c r="M13" s="277" t="n">
        <v>0</v>
      </c>
      <c r="N13" s="277" t="n">
        <v>0</v>
      </c>
      <c r="O13" s="277" t="n">
        <v>0</v>
      </c>
      <c r="P13" s="277" t="n">
        <v>0</v>
      </c>
      <c r="Q13" s="277" t="n">
        <v>0</v>
      </c>
      <c r="R13" s="277" t="n">
        <v>0</v>
      </c>
      <c r="S13" s="277" t="n">
        <v>0</v>
      </c>
      <c r="T13" s="633" t="s">
        <v>1330</v>
      </c>
    </row>
    <row r="14" customFormat="false" ht="9.95" hidden="false" customHeight="true" outlineLevel="0" collapsed="false">
      <c r="A14" s="743"/>
      <c r="B14" s="743"/>
      <c r="C14" s="817"/>
      <c r="D14" s="167"/>
      <c r="E14" s="167"/>
      <c r="F14" s="167"/>
      <c r="G14" s="167"/>
      <c r="H14" s="167"/>
      <c r="I14" s="167"/>
      <c r="J14" s="167"/>
      <c r="K14" s="167"/>
      <c r="L14" s="167"/>
      <c r="M14" s="167"/>
      <c r="N14" s="167"/>
      <c r="O14" s="167"/>
      <c r="P14" s="167"/>
      <c r="Q14" s="167"/>
      <c r="R14" s="167"/>
      <c r="S14" s="167"/>
      <c r="T14" s="633"/>
    </row>
    <row r="15" s="315" customFormat="true" ht="12" hidden="false" customHeight="true" outlineLevel="0" collapsed="false">
      <c r="A15" s="389" t="s">
        <v>1331</v>
      </c>
      <c r="B15" s="233" t="s">
        <v>290</v>
      </c>
      <c r="C15" s="818" t="s">
        <v>556</v>
      </c>
      <c r="D15" s="277" t="n">
        <v>10</v>
      </c>
      <c r="E15" s="277" t="n">
        <v>9</v>
      </c>
      <c r="F15" s="277" t="n">
        <v>1</v>
      </c>
      <c r="G15" s="277" t="n">
        <v>0</v>
      </c>
      <c r="H15" s="277" t="n">
        <v>1</v>
      </c>
      <c r="I15" s="277" t="n">
        <v>0</v>
      </c>
      <c r="J15" s="277" t="n">
        <v>0</v>
      </c>
      <c r="K15" s="277" t="n">
        <v>0</v>
      </c>
      <c r="L15" s="277" t="n">
        <v>1</v>
      </c>
      <c r="M15" s="277" t="n">
        <v>0</v>
      </c>
      <c r="N15" s="277" t="n">
        <v>2</v>
      </c>
      <c r="O15" s="277" t="n">
        <v>5</v>
      </c>
      <c r="P15" s="277" t="n">
        <v>0</v>
      </c>
      <c r="Q15" s="277" t="n">
        <v>0</v>
      </c>
      <c r="R15" s="277" t="n">
        <v>0</v>
      </c>
      <c r="S15" s="277" t="n">
        <v>1</v>
      </c>
      <c r="T15" s="633" t="s">
        <v>1331</v>
      </c>
    </row>
    <row r="16" s="315" customFormat="true" ht="20.1" hidden="false" customHeight="true" outlineLevel="0" collapsed="false">
      <c r="A16" s="389" t="s">
        <v>1332</v>
      </c>
      <c r="B16" s="233" t="s">
        <v>557</v>
      </c>
      <c r="C16" s="818" t="s">
        <v>556</v>
      </c>
      <c r="D16" s="277" t="n">
        <v>1</v>
      </c>
      <c r="E16" s="277" t="n">
        <v>0</v>
      </c>
      <c r="F16" s="277" t="n">
        <v>1</v>
      </c>
      <c r="G16" s="277" t="n">
        <v>0</v>
      </c>
      <c r="H16" s="277" t="n">
        <v>0</v>
      </c>
      <c r="I16" s="277" t="n">
        <v>0</v>
      </c>
      <c r="J16" s="277" t="n">
        <v>0</v>
      </c>
      <c r="K16" s="277" t="n">
        <v>0</v>
      </c>
      <c r="L16" s="277" t="n">
        <v>0</v>
      </c>
      <c r="M16" s="277" t="n">
        <v>0</v>
      </c>
      <c r="N16" s="277" t="n">
        <v>0</v>
      </c>
      <c r="O16" s="277" t="n">
        <v>0</v>
      </c>
      <c r="P16" s="277" t="n">
        <v>0</v>
      </c>
      <c r="Q16" s="277" t="n">
        <v>0</v>
      </c>
      <c r="R16" s="277" t="n">
        <v>0</v>
      </c>
      <c r="S16" s="277" t="n">
        <v>1</v>
      </c>
      <c r="T16" s="633" t="s">
        <v>1332</v>
      </c>
    </row>
    <row r="17" s="315" customFormat="true" ht="12.95" hidden="false" customHeight="true" outlineLevel="0" collapsed="false">
      <c r="A17" s="389" t="s">
        <v>636</v>
      </c>
      <c r="B17" s="233" t="s">
        <v>558</v>
      </c>
      <c r="C17" s="818" t="s">
        <v>556</v>
      </c>
      <c r="D17" s="277" t="n">
        <v>0</v>
      </c>
      <c r="E17" s="277" t="n">
        <v>0</v>
      </c>
      <c r="F17" s="277" t="n">
        <v>0</v>
      </c>
      <c r="G17" s="277" t="n">
        <v>0</v>
      </c>
      <c r="H17" s="277" t="n">
        <v>0</v>
      </c>
      <c r="I17" s="277" t="n">
        <v>0</v>
      </c>
      <c r="J17" s="277" t="n">
        <v>0</v>
      </c>
      <c r="K17" s="277" t="n">
        <v>0</v>
      </c>
      <c r="L17" s="277" t="n">
        <v>0</v>
      </c>
      <c r="M17" s="277" t="n">
        <v>0</v>
      </c>
      <c r="N17" s="277" t="n">
        <v>0</v>
      </c>
      <c r="O17" s="277" t="n">
        <v>0</v>
      </c>
      <c r="P17" s="277" t="n">
        <v>0</v>
      </c>
      <c r="Q17" s="277" t="n">
        <v>0</v>
      </c>
      <c r="R17" s="277" t="n">
        <v>0</v>
      </c>
      <c r="S17" s="277" t="n">
        <v>0</v>
      </c>
      <c r="T17" s="633" t="s">
        <v>636</v>
      </c>
    </row>
    <row r="18" s="315" customFormat="true" ht="12.95" hidden="false" customHeight="true" outlineLevel="0" collapsed="false">
      <c r="A18" s="389" t="s">
        <v>1333</v>
      </c>
      <c r="B18" s="819" t="s">
        <v>1334</v>
      </c>
      <c r="C18" s="818"/>
      <c r="D18" s="204"/>
      <c r="E18" s="204"/>
      <c r="F18" s="204"/>
      <c r="G18" s="204"/>
      <c r="H18" s="204"/>
      <c r="I18" s="204"/>
      <c r="J18" s="508"/>
      <c r="K18" s="508"/>
      <c r="L18" s="508"/>
      <c r="M18" s="508"/>
      <c r="N18" s="508"/>
      <c r="O18" s="508"/>
      <c r="P18" s="508"/>
      <c r="Q18" s="508"/>
      <c r="R18" s="508"/>
      <c r="S18" s="508"/>
      <c r="T18" s="785"/>
    </row>
    <row r="19" s="315" customFormat="true" ht="11.1" hidden="false" customHeight="true" outlineLevel="0" collapsed="false">
      <c r="A19" s="389"/>
      <c r="B19" s="233" t="s">
        <v>1335</v>
      </c>
      <c r="C19" s="818" t="s">
        <v>556</v>
      </c>
      <c r="D19" s="277" t="n">
        <v>0</v>
      </c>
      <c r="E19" s="277" t="n">
        <v>0</v>
      </c>
      <c r="F19" s="277" t="n">
        <v>0</v>
      </c>
      <c r="G19" s="277" t="n">
        <v>0</v>
      </c>
      <c r="H19" s="277" t="n">
        <v>0</v>
      </c>
      <c r="I19" s="277" t="n">
        <v>0</v>
      </c>
      <c r="J19" s="277" t="n">
        <v>0</v>
      </c>
      <c r="K19" s="277" t="n">
        <v>0</v>
      </c>
      <c r="L19" s="277" t="n">
        <v>0</v>
      </c>
      <c r="M19" s="277" t="n">
        <v>0</v>
      </c>
      <c r="N19" s="277" t="n">
        <v>0</v>
      </c>
      <c r="O19" s="277" t="n">
        <v>0</v>
      </c>
      <c r="P19" s="277" t="n">
        <v>0</v>
      </c>
      <c r="Q19" s="277" t="n">
        <v>0</v>
      </c>
      <c r="R19" s="277" t="n">
        <v>0</v>
      </c>
      <c r="S19" s="277" t="n">
        <v>0</v>
      </c>
      <c r="T19" s="633" t="s">
        <v>1333</v>
      </c>
    </row>
    <row r="20" s="315" customFormat="true" ht="12.95" hidden="false" customHeight="true" outlineLevel="0" collapsed="false">
      <c r="A20" s="389" t="s">
        <v>1336</v>
      </c>
      <c r="B20" s="233" t="s">
        <v>560</v>
      </c>
      <c r="C20" s="818" t="s">
        <v>556</v>
      </c>
      <c r="D20" s="277" t="n">
        <v>8</v>
      </c>
      <c r="E20" s="277" t="n">
        <v>8</v>
      </c>
      <c r="F20" s="277" t="n">
        <v>0</v>
      </c>
      <c r="G20" s="277" t="n">
        <v>0</v>
      </c>
      <c r="H20" s="277" t="n">
        <v>0</v>
      </c>
      <c r="I20" s="277" t="n">
        <v>0</v>
      </c>
      <c r="J20" s="277" t="n">
        <v>0</v>
      </c>
      <c r="K20" s="277" t="n">
        <v>0</v>
      </c>
      <c r="L20" s="277" t="n">
        <v>1</v>
      </c>
      <c r="M20" s="277" t="n">
        <v>0</v>
      </c>
      <c r="N20" s="277" t="n">
        <v>2</v>
      </c>
      <c r="O20" s="277" t="n">
        <v>5</v>
      </c>
      <c r="P20" s="277" t="n">
        <v>0</v>
      </c>
      <c r="Q20" s="277" t="n">
        <v>0</v>
      </c>
      <c r="R20" s="277" t="n">
        <v>0</v>
      </c>
      <c r="S20" s="277" t="n">
        <v>0</v>
      </c>
      <c r="T20" s="633" t="s">
        <v>1336</v>
      </c>
    </row>
    <row r="21" s="315" customFormat="true" ht="12.95" hidden="false" customHeight="true" outlineLevel="0" collapsed="false">
      <c r="A21" s="389" t="s">
        <v>1337</v>
      </c>
      <c r="B21" s="193" t="s">
        <v>1338</v>
      </c>
      <c r="C21" s="818"/>
      <c r="D21" s="204"/>
      <c r="E21" s="204"/>
      <c r="F21" s="204"/>
      <c r="G21" s="204"/>
      <c r="H21" s="204"/>
      <c r="I21" s="204"/>
      <c r="J21" s="508"/>
      <c r="K21" s="508"/>
      <c r="L21" s="508"/>
      <c r="M21" s="508"/>
      <c r="N21" s="508"/>
      <c r="O21" s="508"/>
      <c r="P21" s="508"/>
      <c r="Q21" s="508"/>
      <c r="R21" s="508"/>
      <c r="S21" s="508"/>
      <c r="T21" s="633"/>
    </row>
    <row r="22" s="315" customFormat="true" ht="12" hidden="false" customHeight="true" outlineLevel="0" collapsed="false">
      <c r="A22" s="389"/>
      <c r="B22" s="233" t="s">
        <v>1339</v>
      </c>
      <c r="C22" s="818" t="s">
        <v>556</v>
      </c>
      <c r="D22" s="277" t="n">
        <v>1</v>
      </c>
      <c r="E22" s="277" t="n">
        <v>1</v>
      </c>
      <c r="F22" s="277" t="n">
        <v>0</v>
      </c>
      <c r="G22" s="277" t="n">
        <v>0</v>
      </c>
      <c r="H22" s="277" t="n">
        <v>1</v>
      </c>
      <c r="I22" s="277" t="n">
        <v>0</v>
      </c>
      <c r="J22" s="277" t="n">
        <v>0</v>
      </c>
      <c r="K22" s="277" t="n">
        <v>0</v>
      </c>
      <c r="L22" s="277" t="n">
        <v>0</v>
      </c>
      <c r="M22" s="277" t="n">
        <v>0</v>
      </c>
      <c r="N22" s="277" t="n">
        <v>0</v>
      </c>
      <c r="O22" s="277" t="n">
        <v>0</v>
      </c>
      <c r="P22" s="277" t="n">
        <v>0</v>
      </c>
      <c r="Q22" s="277" t="n">
        <v>0</v>
      </c>
      <c r="R22" s="277" t="n">
        <v>0</v>
      </c>
      <c r="S22" s="277" t="n">
        <v>0</v>
      </c>
      <c r="T22" s="633" t="s">
        <v>1337</v>
      </c>
    </row>
    <row r="23" customFormat="false" ht="9.95" hidden="false" customHeight="true" outlineLevel="0" collapsed="false">
      <c r="A23" s="743"/>
      <c r="B23" s="743"/>
      <c r="C23" s="817"/>
      <c r="D23" s="820"/>
      <c r="E23" s="820"/>
      <c r="F23" s="820"/>
      <c r="G23" s="820"/>
      <c r="H23" s="820"/>
      <c r="I23" s="820"/>
      <c r="J23" s="273"/>
      <c r="K23" s="273"/>
      <c r="L23" s="273"/>
      <c r="M23" s="273"/>
      <c r="N23" s="273"/>
      <c r="O23" s="273"/>
      <c r="P23" s="273"/>
      <c r="Q23" s="273"/>
      <c r="R23" s="273"/>
      <c r="S23" s="273"/>
      <c r="T23" s="633"/>
    </row>
    <row r="24" s="315" customFormat="true" ht="20.1" hidden="false" customHeight="true" outlineLevel="0" collapsed="false">
      <c r="A24" s="389" t="s">
        <v>1249</v>
      </c>
      <c r="B24" s="233" t="s">
        <v>562</v>
      </c>
      <c r="C24" s="818" t="s">
        <v>556</v>
      </c>
      <c r="D24" s="277" t="n">
        <v>10</v>
      </c>
      <c r="E24" s="277" t="n">
        <v>9</v>
      </c>
      <c r="F24" s="277" t="n">
        <v>1</v>
      </c>
      <c r="G24" s="277" t="n">
        <v>0</v>
      </c>
      <c r="H24" s="277" t="n">
        <v>1</v>
      </c>
      <c r="I24" s="277" t="n">
        <v>0</v>
      </c>
      <c r="J24" s="277" t="n">
        <v>0</v>
      </c>
      <c r="K24" s="277" t="n">
        <v>0</v>
      </c>
      <c r="L24" s="277" t="n">
        <v>1</v>
      </c>
      <c r="M24" s="277" t="n">
        <v>0</v>
      </c>
      <c r="N24" s="277" t="n">
        <v>2</v>
      </c>
      <c r="O24" s="277" t="n">
        <v>5</v>
      </c>
      <c r="P24" s="277" t="n">
        <v>0</v>
      </c>
      <c r="Q24" s="277" t="n">
        <v>0</v>
      </c>
      <c r="R24" s="277" t="n">
        <v>0</v>
      </c>
      <c r="S24" s="277" t="n">
        <v>1</v>
      </c>
      <c r="T24" s="633" t="s">
        <v>1249</v>
      </c>
    </row>
    <row r="25" s="315" customFormat="true" ht="20.1" hidden="false" customHeight="true" outlineLevel="0" collapsed="false">
      <c r="A25" s="389" t="s">
        <v>1251</v>
      </c>
      <c r="B25" s="233" t="s">
        <v>557</v>
      </c>
      <c r="C25" s="818" t="s">
        <v>556</v>
      </c>
      <c r="D25" s="277" t="n">
        <v>1</v>
      </c>
      <c r="E25" s="277" t="n">
        <v>0</v>
      </c>
      <c r="F25" s="277" t="n">
        <v>1</v>
      </c>
      <c r="G25" s="277" t="n">
        <v>0</v>
      </c>
      <c r="H25" s="277" t="n">
        <v>0</v>
      </c>
      <c r="I25" s="277" t="n">
        <v>0</v>
      </c>
      <c r="J25" s="277" t="n">
        <v>0</v>
      </c>
      <c r="K25" s="277" t="n">
        <v>0</v>
      </c>
      <c r="L25" s="277" t="n">
        <v>0</v>
      </c>
      <c r="M25" s="277" t="n">
        <v>0</v>
      </c>
      <c r="N25" s="277" t="n">
        <v>0</v>
      </c>
      <c r="O25" s="277" t="n">
        <v>0</v>
      </c>
      <c r="P25" s="277" t="n">
        <v>0</v>
      </c>
      <c r="Q25" s="277" t="n">
        <v>0</v>
      </c>
      <c r="R25" s="277" t="n">
        <v>0</v>
      </c>
      <c r="S25" s="277" t="n">
        <v>1</v>
      </c>
      <c r="T25" s="633" t="s">
        <v>1251</v>
      </c>
    </row>
    <row r="26" s="315" customFormat="true" ht="12" hidden="false" customHeight="true" outlineLevel="0" collapsed="false">
      <c r="A26" s="389" t="s">
        <v>1253</v>
      </c>
      <c r="B26" s="233" t="s">
        <v>558</v>
      </c>
      <c r="C26" s="818" t="s">
        <v>556</v>
      </c>
      <c r="D26" s="277" t="n">
        <v>0</v>
      </c>
      <c r="E26" s="277" t="n">
        <v>0</v>
      </c>
      <c r="F26" s="277" t="n">
        <v>0</v>
      </c>
      <c r="G26" s="277" t="n">
        <v>0</v>
      </c>
      <c r="H26" s="277" t="n">
        <v>0</v>
      </c>
      <c r="I26" s="277" t="n">
        <v>0</v>
      </c>
      <c r="J26" s="277" t="n">
        <v>0</v>
      </c>
      <c r="K26" s="277" t="n">
        <v>0</v>
      </c>
      <c r="L26" s="277" t="n">
        <v>0</v>
      </c>
      <c r="M26" s="277" t="n">
        <v>0</v>
      </c>
      <c r="N26" s="277" t="n">
        <v>0</v>
      </c>
      <c r="O26" s="277" t="n">
        <v>0</v>
      </c>
      <c r="P26" s="277" t="n">
        <v>0</v>
      </c>
      <c r="Q26" s="277" t="n">
        <v>0</v>
      </c>
      <c r="R26" s="277" t="n">
        <v>0</v>
      </c>
      <c r="S26" s="277" t="n">
        <v>0</v>
      </c>
      <c r="T26" s="633" t="s">
        <v>1253</v>
      </c>
    </row>
    <row r="27" s="315" customFormat="true" ht="12" hidden="false" customHeight="true" outlineLevel="0" collapsed="false">
      <c r="A27" s="389" t="s">
        <v>1257</v>
      </c>
      <c r="B27" s="819" t="s">
        <v>1334</v>
      </c>
      <c r="C27" s="818"/>
      <c r="D27" s="204"/>
      <c r="E27" s="204"/>
      <c r="F27" s="204"/>
      <c r="G27" s="204"/>
      <c r="H27" s="204"/>
      <c r="I27" s="204"/>
      <c r="J27" s="508"/>
      <c r="K27" s="508"/>
      <c r="L27" s="508"/>
      <c r="M27" s="508"/>
      <c r="N27" s="508"/>
      <c r="O27" s="508"/>
      <c r="P27" s="508"/>
      <c r="Q27" s="508"/>
      <c r="R27" s="508"/>
      <c r="S27" s="508"/>
      <c r="T27" s="633"/>
    </row>
    <row r="28" s="315" customFormat="true" ht="11.1" hidden="false" customHeight="true" outlineLevel="0" collapsed="false">
      <c r="A28" s="389"/>
      <c r="B28" s="233" t="s">
        <v>1335</v>
      </c>
      <c r="C28" s="818" t="s">
        <v>556</v>
      </c>
      <c r="D28" s="277" t="n">
        <v>0</v>
      </c>
      <c r="E28" s="277" t="n">
        <v>0</v>
      </c>
      <c r="F28" s="277" t="n">
        <v>0</v>
      </c>
      <c r="G28" s="277" t="n">
        <v>0</v>
      </c>
      <c r="H28" s="277" t="n">
        <v>0</v>
      </c>
      <c r="I28" s="277" t="n">
        <v>0</v>
      </c>
      <c r="J28" s="277" t="n">
        <v>0</v>
      </c>
      <c r="K28" s="277" t="n">
        <v>0</v>
      </c>
      <c r="L28" s="277" t="n">
        <v>0</v>
      </c>
      <c r="M28" s="277" t="n">
        <v>0</v>
      </c>
      <c r="N28" s="277" t="n">
        <v>0</v>
      </c>
      <c r="O28" s="277" t="n">
        <v>0</v>
      </c>
      <c r="P28" s="277" t="n">
        <v>0</v>
      </c>
      <c r="Q28" s="277" t="n">
        <v>0</v>
      </c>
      <c r="R28" s="277" t="n">
        <v>0</v>
      </c>
      <c r="S28" s="277" t="n">
        <v>0</v>
      </c>
      <c r="T28" s="633" t="s">
        <v>1257</v>
      </c>
    </row>
    <row r="29" s="315" customFormat="true" ht="12.95" hidden="false" customHeight="true" outlineLevel="0" collapsed="false">
      <c r="A29" s="389" t="s">
        <v>1258</v>
      </c>
      <c r="B29" s="233" t="s">
        <v>560</v>
      </c>
      <c r="C29" s="818" t="s">
        <v>556</v>
      </c>
      <c r="D29" s="277" t="n">
        <v>8</v>
      </c>
      <c r="E29" s="277" t="n">
        <v>8</v>
      </c>
      <c r="F29" s="277" t="n">
        <v>0</v>
      </c>
      <c r="G29" s="277" t="n">
        <v>0</v>
      </c>
      <c r="H29" s="277" t="n">
        <v>0</v>
      </c>
      <c r="I29" s="277" t="n">
        <v>0</v>
      </c>
      <c r="J29" s="277" t="n">
        <v>0</v>
      </c>
      <c r="K29" s="277" t="n">
        <v>0</v>
      </c>
      <c r="L29" s="277" t="n">
        <v>1</v>
      </c>
      <c r="M29" s="277" t="n">
        <v>0</v>
      </c>
      <c r="N29" s="277" t="n">
        <v>2</v>
      </c>
      <c r="O29" s="277" t="n">
        <v>5</v>
      </c>
      <c r="P29" s="277" t="n">
        <v>0</v>
      </c>
      <c r="Q29" s="277" t="n">
        <v>0</v>
      </c>
      <c r="R29" s="277" t="n">
        <v>0</v>
      </c>
      <c r="S29" s="277" t="n">
        <v>0</v>
      </c>
      <c r="T29" s="633" t="s">
        <v>1258</v>
      </c>
    </row>
    <row r="30" s="315" customFormat="true" ht="12" hidden="false" customHeight="true" outlineLevel="0" collapsed="false">
      <c r="A30" s="389" t="s">
        <v>1261</v>
      </c>
      <c r="B30" s="193" t="s">
        <v>1340</v>
      </c>
      <c r="C30" s="818"/>
      <c r="D30" s="204"/>
      <c r="E30" s="204"/>
      <c r="F30" s="204"/>
      <c r="G30" s="204"/>
      <c r="H30" s="204"/>
      <c r="I30" s="204"/>
      <c r="J30" s="508"/>
      <c r="K30" s="508"/>
      <c r="L30" s="508"/>
      <c r="M30" s="508"/>
      <c r="N30" s="508"/>
      <c r="O30" s="508"/>
      <c r="P30" s="508"/>
      <c r="Q30" s="508"/>
      <c r="R30" s="508"/>
      <c r="S30" s="508"/>
      <c r="T30" s="785"/>
    </row>
    <row r="31" s="315" customFormat="true" ht="12.75" hidden="false" customHeight="false" outlineLevel="0" collapsed="false">
      <c r="A31" s="389"/>
      <c r="B31" s="233" t="s">
        <v>1339</v>
      </c>
      <c r="C31" s="818" t="s">
        <v>556</v>
      </c>
      <c r="D31" s="277" t="n">
        <v>1</v>
      </c>
      <c r="E31" s="277" t="n">
        <v>1</v>
      </c>
      <c r="F31" s="277" t="n">
        <v>0</v>
      </c>
      <c r="G31" s="277" t="n">
        <v>0</v>
      </c>
      <c r="H31" s="277" t="n">
        <v>1</v>
      </c>
      <c r="I31" s="277" t="n">
        <v>0</v>
      </c>
      <c r="J31" s="277" t="n">
        <v>0</v>
      </c>
      <c r="K31" s="277" t="n">
        <v>0</v>
      </c>
      <c r="L31" s="277" t="n">
        <v>0</v>
      </c>
      <c r="M31" s="277" t="n">
        <v>0</v>
      </c>
      <c r="N31" s="277" t="n">
        <v>0</v>
      </c>
      <c r="O31" s="277" t="n">
        <v>0</v>
      </c>
      <c r="P31" s="277" t="n">
        <v>0</v>
      </c>
      <c r="Q31" s="277" t="n">
        <v>0</v>
      </c>
      <c r="R31" s="277" t="n">
        <v>0</v>
      </c>
      <c r="S31" s="277" t="n">
        <v>0</v>
      </c>
      <c r="T31" s="633" t="s">
        <v>1261</v>
      </c>
    </row>
    <row r="32" s="389" customFormat="true" ht="20.1" hidden="false" customHeight="true" outlineLevel="0" collapsed="false">
      <c r="A32" s="389" t="s">
        <v>1263</v>
      </c>
      <c r="B32" s="233" t="s">
        <v>564</v>
      </c>
      <c r="C32" s="818" t="s">
        <v>565</v>
      </c>
      <c r="D32" s="277" t="n">
        <v>252</v>
      </c>
      <c r="E32" s="277" t="n">
        <v>252</v>
      </c>
      <c r="F32" s="277" t="n">
        <v>0</v>
      </c>
      <c r="G32" s="277" t="n">
        <v>0</v>
      </c>
      <c r="H32" s="277" t="n">
        <v>58</v>
      </c>
      <c r="I32" s="277" t="n">
        <v>0</v>
      </c>
      <c r="J32" s="277" t="n">
        <v>0</v>
      </c>
      <c r="K32" s="277" t="n">
        <v>0</v>
      </c>
      <c r="L32" s="277" t="n">
        <v>7</v>
      </c>
      <c r="M32" s="277" t="n">
        <v>0</v>
      </c>
      <c r="N32" s="277" t="n">
        <v>21</v>
      </c>
      <c r="O32" s="277" t="n">
        <v>166</v>
      </c>
      <c r="P32" s="277" t="n">
        <v>0</v>
      </c>
      <c r="Q32" s="277" t="n">
        <v>0</v>
      </c>
      <c r="R32" s="277" t="n">
        <v>0</v>
      </c>
      <c r="S32" s="277" t="n">
        <v>0</v>
      </c>
      <c r="T32" s="633" t="s">
        <v>1263</v>
      </c>
    </row>
    <row r="33" s="389" customFormat="true" ht="20.1" hidden="false" customHeight="true" outlineLevel="0" collapsed="false">
      <c r="A33" s="389" t="s">
        <v>1269</v>
      </c>
      <c r="B33" s="675" t="s">
        <v>566</v>
      </c>
      <c r="C33" s="818" t="s">
        <v>565</v>
      </c>
      <c r="D33" s="277" t="n">
        <v>1</v>
      </c>
      <c r="E33" s="277" t="n">
        <v>1</v>
      </c>
      <c r="F33" s="277" t="n">
        <v>0</v>
      </c>
      <c r="G33" s="277" t="n">
        <v>0</v>
      </c>
      <c r="H33" s="277" t="n">
        <v>1</v>
      </c>
      <c r="I33" s="277" t="n">
        <v>0</v>
      </c>
      <c r="J33" s="277" t="n">
        <v>0</v>
      </c>
      <c r="K33" s="277" t="n">
        <v>0</v>
      </c>
      <c r="L33" s="277" t="n">
        <v>0</v>
      </c>
      <c r="M33" s="277" t="n">
        <v>0</v>
      </c>
      <c r="N33" s="277" t="n">
        <v>0</v>
      </c>
      <c r="O33" s="277" t="n">
        <v>0</v>
      </c>
      <c r="P33" s="277" t="n">
        <v>0</v>
      </c>
      <c r="Q33" s="277" t="n">
        <v>0</v>
      </c>
      <c r="R33" s="277" t="n">
        <v>0</v>
      </c>
      <c r="S33" s="277" t="n">
        <v>0</v>
      </c>
      <c r="T33" s="633" t="s">
        <v>1269</v>
      </c>
    </row>
    <row r="34" s="315" customFormat="true" ht="9.95" hidden="false" customHeight="true" outlineLevel="0" collapsed="false">
      <c r="A34" s="389"/>
      <c r="B34" s="233"/>
      <c r="C34" s="818"/>
      <c r="D34" s="204"/>
      <c r="E34" s="204"/>
      <c r="F34" s="204"/>
      <c r="G34" s="204"/>
      <c r="H34" s="204"/>
      <c r="I34" s="204"/>
      <c r="J34" s="508"/>
      <c r="K34" s="508"/>
      <c r="L34" s="508"/>
      <c r="M34" s="508"/>
      <c r="N34" s="508"/>
      <c r="O34" s="508"/>
      <c r="P34" s="508"/>
      <c r="Q34" s="508"/>
      <c r="R34" s="508"/>
      <c r="S34" s="508"/>
      <c r="T34" s="633"/>
    </row>
    <row r="35" s="315" customFormat="true" ht="20.1" hidden="false" customHeight="true" outlineLevel="0" collapsed="false">
      <c r="A35" s="389"/>
      <c r="B35" s="819" t="s">
        <v>552</v>
      </c>
      <c r="C35" s="818"/>
      <c r="D35" s="821"/>
      <c r="F35" s="557"/>
      <c r="G35" s="557"/>
      <c r="H35" s="557"/>
      <c r="I35" s="557"/>
      <c r="J35" s="459"/>
      <c r="K35" s="459"/>
      <c r="M35" s="822"/>
      <c r="P35" s="822"/>
      <c r="S35" s="557"/>
      <c r="T35" s="633"/>
    </row>
    <row r="36" s="239" customFormat="true" ht="12" hidden="false" customHeight="true" outlineLevel="0" collapsed="false">
      <c r="A36" s="389" t="s">
        <v>1270</v>
      </c>
      <c r="B36" s="675" t="s">
        <v>553</v>
      </c>
      <c r="C36" s="818" t="s">
        <v>565</v>
      </c>
      <c r="D36" s="277" t="n">
        <v>252</v>
      </c>
      <c r="E36" s="277" t="n">
        <v>252</v>
      </c>
      <c r="F36" s="277" t="n">
        <v>0</v>
      </c>
      <c r="G36" s="277" t="n">
        <v>0</v>
      </c>
      <c r="H36" s="277" t="n">
        <v>58</v>
      </c>
      <c r="I36" s="277" t="n">
        <v>0</v>
      </c>
      <c r="J36" s="277" t="n">
        <v>0</v>
      </c>
      <c r="K36" s="277" t="n">
        <v>0</v>
      </c>
      <c r="L36" s="277" t="n">
        <v>7</v>
      </c>
      <c r="M36" s="277" t="n">
        <v>0</v>
      </c>
      <c r="N36" s="277" t="n">
        <v>21</v>
      </c>
      <c r="O36" s="277" t="n">
        <v>166</v>
      </c>
      <c r="P36" s="277" t="n">
        <v>0</v>
      </c>
      <c r="Q36" s="277" t="n">
        <v>0</v>
      </c>
      <c r="R36" s="277" t="n">
        <v>0</v>
      </c>
      <c r="S36" s="277" t="n">
        <v>0</v>
      </c>
      <c r="T36" s="633" t="s">
        <v>1270</v>
      </c>
    </row>
    <row r="37" s="239" customFormat="true" ht="12.95" hidden="false" customHeight="true" outlineLevel="0" collapsed="false">
      <c r="A37" s="389" t="s">
        <v>1274</v>
      </c>
      <c r="B37" s="675" t="s">
        <v>555</v>
      </c>
      <c r="C37" s="818" t="s">
        <v>565</v>
      </c>
      <c r="D37" s="277" t="n">
        <v>0</v>
      </c>
      <c r="E37" s="277" t="n">
        <v>0</v>
      </c>
      <c r="F37" s="277" t="n">
        <v>0</v>
      </c>
      <c r="G37" s="277" t="n">
        <v>0</v>
      </c>
      <c r="H37" s="277" t="n">
        <v>0</v>
      </c>
      <c r="I37" s="277" t="n">
        <v>0</v>
      </c>
      <c r="J37" s="277" t="n">
        <v>0</v>
      </c>
      <c r="K37" s="277" t="n">
        <v>0</v>
      </c>
      <c r="L37" s="277" t="n">
        <v>0</v>
      </c>
      <c r="M37" s="277" t="n">
        <v>0</v>
      </c>
      <c r="N37" s="277" t="n">
        <v>0</v>
      </c>
      <c r="O37" s="277" t="n">
        <v>0</v>
      </c>
      <c r="P37" s="277" t="n">
        <v>0</v>
      </c>
      <c r="Q37" s="277" t="n">
        <v>0</v>
      </c>
      <c r="R37" s="277" t="n">
        <v>0</v>
      </c>
      <c r="S37" s="277" t="n">
        <v>0</v>
      </c>
      <c r="T37" s="633" t="s">
        <v>1274</v>
      </c>
    </row>
    <row r="38" s="239" customFormat="true" ht="12.95" hidden="false" customHeight="true" outlineLevel="0" collapsed="false">
      <c r="A38" s="389"/>
      <c r="B38" s="675"/>
      <c r="C38" s="818"/>
      <c r="D38" s="204"/>
      <c r="E38" s="204"/>
      <c r="F38" s="204"/>
      <c r="G38" s="204"/>
      <c r="H38" s="204"/>
      <c r="I38" s="204"/>
      <c r="J38" s="508"/>
      <c r="K38" s="508"/>
      <c r="L38" s="508"/>
      <c r="M38" s="508"/>
      <c r="N38" s="508"/>
      <c r="O38" s="508"/>
      <c r="P38" s="508"/>
      <c r="Q38" s="508"/>
      <c r="R38" s="508"/>
      <c r="S38" s="508"/>
      <c r="T38" s="633"/>
    </row>
    <row r="39" s="315" customFormat="true" ht="18" hidden="false" customHeight="true" outlineLevel="0" collapsed="false">
      <c r="A39" s="389" t="s">
        <v>1277</v>
      </c>
      <c r="B39" s="819" t="s">
        <v>1341</v>
      </c>
      <c r="C39" s="818"/>
      <c r="D39" s="204"/>
      <c r="E39" s="204"/>
      <c r="F39" s="204"/>
      <c r="G39" s="204"/>
      <c r="H39" s="204"/>
      <c r="I39" s="204"/>
      <c r="J39" s="508"/>
      <c r="K39" s="508"/>
      <c r="L39" s="508"/>
      <c r="M39" s="508"/>
      <c r="N39" s="508"/>
      <c r="O39" s="508"/>
      <c r="P39" s="508"/>
      <c r="Q39" s="508"/>
      <c r="R39" s="508"/>
      <c r="S39" s="508"/>
      <c r="T39" s="633"/>
    </row>
    <row r="40" s="315" customFormat="true" ht="12" hidden="false" customHeight="true" outlineLevel="0" collapsed="false">
      <c r="A40" s="389"/>
      <c r="B40" s="233" t="s">
        <v>1342</v>
      </c>
      <c r="C40" s="818" t="s">
        <v>556</v>
      </c>
      <c r="D40" s="277" t="n">
        <v>9</v>
      </c>
      <c r="E40" s="277" t="n">
        <v>9</v>
      </c>
      <c r="F40" s="277" t="n">
        <v>0</v>
      </c>
      <c r="G40" s="277" t="n">
        <v>0</v>
      </c>
      <c r="H40" s="277" t="n">
        <v>1</v>
      </c>
      <c r="I40" s="277" t="n">
        <v>0</v>
      </c>
      <c r="J40" s="277" t="n">
        <v>0</v>
      </c>
      <c r="K40" s="277" t="n">
        <v>0</v>
      </c>
      <c r="L40" s="277" t="n">
        <v>1</v>
      </c>
      <c r="M40" s="277" t="n">
        <v>0</v>
      </c>
      <c r="N40" s="277" t="n">
        <v>2</v>
      </c>
      <c r="O40" s="277" t="n">
        <v>5</v>
      </c>
      <c r="P40" s="277" t="n">
        <v>0</v>
      </c>
      <c r="Q40" s="277" t="n">
        <v>0</v>
      </c>
      <c r="R40" s="277" t="n">
        <v>0</v>
      </c>
      <c r="S40" s="277" t="n">
        <v>0</v>
      </c>
      <c r="T40" s="633" t="s">
        <v>1277</v>
      </c>
    </row>
    <row r="41" s="315" customFormat="true" ht="9.95" hidden="false" customHeight="true" outlineLevel="0" collapsed="false">
      <c r="A41" s="389"/>
      <c r="B41" s="233"/>
      <c r="C41" s="818"/>
      <c r="D41" s="204"/>
      <c r="E41" s="204"/>
      <c r="F41" s="204"/>
      <c r="G41" s="204"/>
      <c r="H41" s="204"/>
      <c r="I41" s="204"/>
      <c r="J41" s="508"/>
      <c r="K41" s="508"/>
      <c r="L41" s="508"/>
      <c r="M41" s="508"/>
      <c r="N41" s="508"/>
      <c r="O41" s="508"/>
      <c r="P41" s="508"/>
      <c r="Q41" s="508"/>
      <c r="R41" s="508"/>
      <c r="S41" s="508"/>
      <c r="T41" s="633"/>
    </row>
    <row r="42" s="315" customFormat="true" ht="14.1" hidden="false" customHeight="true" outlineLevel="0" collapsed="false">
      <c r="A42" s="389"/>
      <c r="B42" s="819" t="s">
        <v>907</v>
      </c>
      <c r="C42" s="818"/>
      <c r="D42" s="820"/>
      <c r="E42" s="820"/>
      <c r="F42" s="820"/>
      <c r="G42" s="820"/>
      <c r="H42" s="820"/>
      <c r="I42" s="820"/>
      <c r="J42" s="273"/>
      <c r="K42" s="273"/>
      <c r="L42" s="273"/>
      <c r="M42" s="273"/>
      <c r="N42" s="273"/>
      <c r="O42" s="273"/>
      <c r="P42" s="273"/>
      <c r="Q42" s="273"/>
      <c r="R42" s="273"/>
      <c r="S42" s="273"/>
      <c r="T42" s="633"/>
    </row>
    <row r="43" s="315" customFormat="true" ht="20.1" hidden="false" customHeight="true" outlineLevel="0" collapsed="false">
      <c r="A43" s="389" t="s">
        <v>1280</v>
      </c>
      <c r="B43" s="233" t="s">
        <v>573</v>
      </c>
      <c r="C43" s="818" t="s">
        <v>556</v>
      </c>
      <c r="D43" s="277" t="n">
        <v>0</v>
      </c>
      <c r="E43" s="277" t="n">
        <v>0</v>
      </c>
      <c r="F43" s="277" t="n">
        <v>0</v>
      </c>
      <c r="G43" s="277" t="n">
        <v>0</v>
      </c>
      <c r="H43" s="277" t="n">
        <v>0</v>
      </c>
      <c r="I43" s="277" t="n">
        <v>0</v>
      </c>
      <c r="J43" s="277" t="n">
        <v>0</v>
      </c>
      <c r="K43" s="277" t="n">
        <v>0</v>
      </c>
      <c r="L43" s="277" t="n">
        <v>0</v>
      </c>
      <c r="M43" s="277" t="n">
        <v>0</v>
      </c>
      <c r="N43" s="277" t="n">
        <v>0</v>
      </c>
      <c r="O43" s="277" t="n">
        <v>0</v>
      </c>
      <c r="P43" s="277" t="n">
        <v>0</v>
      </c>
      <c r="Q43" s="277" t="n">
        <v>0</v>
      </c>
      <c r="R43" s="277" t="n">
        <v>0</v>
      </c>
      <c r="S43" s="277" t="n">
        <v>0</v>
      </c>
      <c r="T43" s="633" t="s">
        <v>1280</v>
      </c>
    </row>
    <row r="44" s="315" customFormat="true" ht="14.1" hidden="false" customHeight="true" outlineLevel="0" collapsed="false">
      <c r="A44" s="389" t="s">
        <v>1283</v>
      </c>
      <c r="B44" s="233" t="s">
        <v>574</v>
      </c>
      <c r="C44" s="818" t="s">
        <v>556</v>
      </c>
      <c r="D44" s="277" t="n">
        <v>0</v>
      </c>
      <c r="E44" s="277" t="n">
        <v>0</v>
      </c>
      <c r="F44" s="277" t="n">
        <v>0</v>
      </c>
      <c r="G44" s="277" t="n">
        <v>0</v>
      </c>
      <c r="H44" s="277" t="n">
        <v>0</v>
      </c>
      <c r="I44" s="277" t="n">
        <v>0</v>
      </c>
      <c r="J44" s="277" t="n">
        <v>0</v>
      </c>
      <c r="K44" s="277" t="n">
        <v>0</v>
      </c>
      <c r="L44" s="277" t="n">
        <v>0</v>
      </c>
      <c r="M44" s="277" t="n">
        <v>0</v>
      </c>
      <c r="N44" s="277" t="n">
        <v>0</v>
      </c>
      <c r="O44" s="277" t="n">
        <v>0</v>
      </c>
      <c r="P44" s="277" t="n">
        <v>0</v>
      </c>
      <c r="Q44" s="277" t="n">
        <v>0</v>
      </c>
      <c r="R44" s="277" t="n">
        <v>0</v>
      </c>
      <c r="S44" s="277" t="n">
        <v>0</v>
      </c>
      <c r="T44" s="633" t="s">
        <v>1283</v>
      </c>
    </row>
    <row r="45" s="315" customFormat="true" ht="14.1" hidden="false" customHeight="true" outlineLevel="0" collapsed="false">
      <c r="A45" s="389" t="s">
        <v>1285</v>
      </c>
      <c r="B45" s="233" t="s">
        <v>575</v>
      </c>
      <c r="C45" s="818" t="s">
        <v>556</v>
      </c>
      <c r="D45" s="277" t="n">
        <v>1</v>
      </c>
      <c r="E45" s="277" t="n">
        <v>1</v>
      </c>
      <c r="F45" s="277" t="n">
        <v>0</v>
      </c>
      <c r="G45" s="277" t="n">
        <v>0</v>
      </c>
      <c r="H45" s="277" t="n">
        <v>0</v>
      </c>
      <c r="I45" s="277" t="n">
        <v>0</v>
      </c>
      <c r="J45" s="277" t="n">
        <v>0</v>
      </c>
      <c r="K45" s="277" t="n">
        <v>0</v>
      </c>
      <c r="L45" s="277" t="n">
        <v>0</v>
      </c>
      <c r="M45" s="277" t="n">
        <v>0</v>
      </c>
      <c r="N45" s="277" t="n">
        <v>1</v>
      </c>
      <c r="O45" s="277" t="n">
        <v>0</v>
      </c>
      <c r="P45" s="277" t="n">
        <v>0</v>
      </c>
      <c r="Q45" s="277" t="n">
        <v>0</v>
      </c>
      <c r="R45" s="277" t="n">
        <v>0</v>
      </c>
      <c r="S45" s="277" t="n">
        <v>0</v>
      </c>
      <c r="T45" s="633" t="s">
        <v>1285</v>
      </c>
    </row>
    <row r="46" s="315" customFormat="true" ht="14.1" hidden="false" customHeight="true" outlineLevel="0" collapsed="false">
      <c r="A46" s="389" t="s">
        <v>1288</v>
      </c>
      <c r="B46" s="233" t="s">
        <v>1343</v>
      </c>
      <c r="C46" s="818" t="s">
        <v>556</v>
      </c>
      <c r="D46" s="277" t="n">
        <v>2</v>
      </c>
      <c r="E46" s="277" t="n">
        <v>2</v>
      </c>
      <c r="F46" s="277" t="n">
        <v>0</v>
      </c>
      <c r="G46" s="277" t="n">
        <v>0</v>
      </c>
      <c r="H46" s="277" t="n">
        <v>0</v>
      </c>
      <c r="I46" s="277" t="n">
        <v>0</v>
      </c>
      <c r="J46" s="277" t="n">
        <v>0</v>
      </c>
      <c r="K46" s="277" t="n">
        <v>0</v>
      </c>
      <c r="L46" s="277" t="n">
        <v>1</v>
      </c>
      <c r="M46" s="277" t="n">
        <v>0</v>
      </c>
      <c r="N46" s="277" t="n">
        <v>0</v>
      </c>
      <c r="O46" s="277" t="n">
        <v>1</v>
      </c>
      <c r="P46" s="277" t="n">
        <v>0</v>
      </c>
      <c r="Q46" s="277" t="n">
        <v>0</v>
      </c>
      <c r="R46" s="277" t="n">
        <v>0</v>
      </c>
      <c r="S46" s="277" t="n">
        <v>0</v>
      </c>
      <c r="T46" s="633" t="s">
        <v>1288</v>
      </c>
    </row>
    <row r="47" s="315" customFormat="true" ht="14.1" hidden="false" customHeight="true" outlineLevel="0" collapsed="false">
      <c r="A47" s="389" t="s">
        <v>1291</v>
      </c>
      <c r="B47" s="233" t="s">
        <v>1344</v>
      </c>
      <c r="C47" s="818" t="s">
        <v>556</v>
      </c>
      <c r="D47" s="277" t="n">
        <v>3</v>
      </c>
      <c r="E47" s="277" t="n">
        <v>3</v>
      </c>
      <c r="F47" s="277" t="n">
        <v>0</v>
      </c>
      <c r="G47" s="277" t="n">
        <v>0</v>
      </c>
      <c r="H47" s="277" t="n">
        <v>0</v>
      </c>
      <c r="I47" s="277" t="n">
        <v>0</v>
      </c>
      <c r="J47" s="277" t="n">
        <v>0</v>
      </c>
      <c r="K47" s="277" t="n">
        <v>0</v>
      </c>
      <c r="L47" s="277" t="n">
        <v>0</v>
      </c>
      <c r="M47" s="277" t="n">
        <v>0</v>
      </c>
      <c r="N47" s="277" t="n">
        <v>1</v>
      </c>
      <c r="O47" s="277" t="n">
        <v>2</v>
      </c>
      <c r="P47" s="277" t="n">
        <v>0</v>
      </c>
      <c r="Q47" s="277" t="n">
        <v>0</v>
      </c>
      <c r="R47" s="277" t="n">
        <v>0</v>
      </c>
      <c r="S47" s="277" t="n">
        <v>0</v>
      </c>
      <c r="T47" s="633" t="s">
        <v>1291</v>
      </c>
    </row>
    <row r="48" s="315" customFormat="true" ht="14.1" hidden="false" customHeight="true" outlineLevel="0" collapsed="false">
      <c r="A48" s="389" t="s">
        <v>1295</v>
      </c>
      <c r="B48" s="233" t="s">
        <v>1345</v>
      </c>
      <c r="C48" s="818" t="s">
        <v>556</v>
      </c>
      <c r="D48" s="277" t="n">
        <v>1</v>
      </c>
      <c r="E48" s="277" t="n">
        <v>1</v>
      </c>
      <c r="F48" s="277" t="n">
        <v>0</v>
      </c>
      <c r="G48" s="277" t="n">
        <v>0</v>
      </c>
      <c r="H48" s="277" t="n">
        <v>0</v>
      </c>
      <c r="I48" s="277" t="n">
        <v>0</v>
      </c>
      <c r="J48" s="277" t="n">
        <v>0</v>
      </c>
      <c r="K48" s="277" t="n">
        <v>0</v>
      </c>
      <c r="L48" s="277" t="n">
        <v>0</v>
      </c>
      <c r="M48" s="277" t="n">
        <v>0</v>
      </c>
      <c r="N48" s="277" t="n">
        <v>0</v>
      </c>
      <c r="O48" s="277" t="n">
        <v>1</v>
      </c>
      <c r="P48" s="277" t="n">
        <v>0</v>
      </c>
      <c r="Q48" s="277" t="n">
        <v>0</v>
      </c>
      <c r="R48" s="277" t="n">
        <v>0</v>
      </c>
      <c r="S48" s="277" t="n">
        <v>0</v>
      </c>
      <c r="T48" s="633" t="s">
        <v>1295</v>
      </c>
    </row>
    <row r="49" s="315" customFormat="true" ht="14.1" hidden="false" customHeight="true" outlineLevel="0" collapsed="false">
      <c r="A49" s="389" t="s">
        <v>1297</v>
      </c>
      <c r="B49" s="233" t="s">
        <v>1346</v>
      </c>
      <c r="C49" s="818" t="s">
        <v>556</v>
      </c>
      <c r="D49" s="277" t="n">
        <v>2</v>
      </c>
      <c r="E49" s="277" t="n">
        <v>2</v>
      </c>
      <c r="F49" s="277" t="n">
        <v>0</v>
      </c>
      <c r="G49" s="277" t="n">
        <v>0</v>
      </c>
      <c r="H49" s="277" t="n">
        <v>1</v>
      </c>
      <c r="I49" s="277" t="n">
        <v>0</v>
      </c>
      <c r="J49" s="277" t="n">
        <v>0</v>
      </c>
      <c r="K49" s="277" t="n">
        <v>0</v>
      </c>
      <c r="L49" s="277" t="n">
        <v>0</v>
      </c>
      <c r="M49" s="277" t="n">
        <v>0</v>
      </c>
      <c r="N49" s="277" t="n">
        <v>0</v>
      </c>
      <c r="O49" s="277" t="n">
        <v>1</v>
      </c>
      <c r="P49" s="277" t="n">
        <v>0</v>
      </c>
      <c r="Q49" s="277" t="n">
        <v>0</v>
      </c>
      <c r="R49" s="277" t="n">
        <v>0</v>
      </c>
      <c r="S49" s="277" t="n">
        <v>0</v>
      </c>
      <c r="T49" s="633" t="s">
        <v>1297</v>
      </c>
    </row>
    <row r="50" s="315" customFormat="true" ht="12.95" hidden="false" customHeight="true" outlineLevel="0" collapsed="false">
      <c r="A50" s="389" t="s">
        <v>1299</v>
      </c>
      <c r="B50" s="819" t="s">
        <v>1347</v>
      </c>
      <c r="C50" s="818"/>
      <c r="D50" s="525"/>
      <c r="E50" s="525"/>
      <c r="F50" s="525"/>
      <c r="G50" s="525"/>
      <c r="H50" s="525"/>
      <c r="I50" s="525"/>
      <c r="J50" s="421"/>
      <c r="K50" s="421"/>
      <c r="L50" s="421"/>
      <c r="M50" s="421"/>
      <c r="N50" s="421"/>
      <c r="O50" s="421"/>
      <c r="P50" s="421"/>
      <c r="Q50" s="421"/>
      <c r="R50" s="421"/>
      <c r="S50" s="421"/>
      <c r="T50" s="633"/>
    </row>
    <row r="51" s="315" customFormat="true" ht="12" hidden="false" customHeight="true" outlineLevel="0" collapsed="false">
      <c r="A51" s="389"/>
      <c r="B51" s="233" t="s">
        <v>1348</v>
      </c>
      <c r="C51" s="818" t="s">
        <v>565</v>
      </c>
      <c r="D51" s="823" t="n">
        <v>28</v>
      </c>
      <c r="E51" s="823" t="n">
        <v>28</v>
      </c>
      <c r="F51" s="823" t="n">
        <v>0</v>
      </c>
      <c r="G51" s="823" t="n">
        <v>0</v>
      </c>
      <c r="H51" s="823" t="n">
        <v>58</v>
      </c>
      <c r="I51" s="823" t="n">
        <v>0</v>
      </c>
      <c r="J51" s="823" t="n">
        <v>0</v>
      </c>
      <c r="K51" s="823" t="n">
        <v>0</v>
      </c>
      <c r="L51" s="823" t="n">
        <v>7</v>
      </c>
      <c r="M51" s="823" t="n">
        <v>0</v>
      </c>
      <c r="N51" s="823" t="n">
        <v>10.5</v>
      </c>
      <c r="O51" s="823" t="n">
        <v>33.2</v>
      </c>
      <c r="P51" s="823" t="n">
        <v>0</v>
      </c>
      <c r="Q51" s="823" t="n">
        <v>0</v>
      </c>
      <c r="R51" s="823" t="n">
        <v>0</v>
      </c>
      <c r="S51" s="823" t="n">
        <v>0</v>
      </c>
      <c r="T51" s="633" t="s">
        <v>1299</v>
      </c>
    </row>
    <row r="52" s="315" customFormat="true" ht="9.95" hidden="false" customHeight="true" outlineLevel="0" collapsed="false">
      <c r="A52" s="389"/>
      <c r="B52" s="233"/>
      <c r="C52" s="818"/>
      <c r="D52" s="516"/>
      <c r="E52" s="516"/>
      <c r="F52" s="396"/>
      <c r="G52" s="516"/>
      <c r="H52" s="516"/>
      <c r="I52" s="516"/>
      <c r="J52" s="275"/>
      <c r="K52" s="275"/>
      <c r="L52" s="275"/>
      <c r="M52" s="275"/>
      <c r="N52" s="275"/>
      <c r="O52" s="275"/>
      <c r="P52" s="275"/>
      <c r="Q52" s="275"/>
      <c r="R52" s="275"/>
      <c r="S52" s="275"/>
      <c r="T52" s="633"/>
    </row>
    <row r="53" s="315" customFormat="true" ht="14.1" hidden="false" customHeight="true" outlineLevel="0" collapsed="false">
      <c r="A53" s="389"/>
      <c r="B53" s="819" t="s">
        <v>1349</v>
      </c>
      <c r="C53" s="818"/>
      <c r="D53" s="516"/>
      <c r="E53" s="516"/>
      <c r="F53" s="516"/>
      <c r="G53" s="516"/>
      <c r="H53" s="516"/>
      <c r="I53" s="516"/>
      <c r="J53" s="275"/>
      <c r="K53" s="275"/>
      <c r="L53" s="275"/>
      <c r="M53" s="275"/>
      <c r="N53" s="275"/>
      <c r="O53" s="275"/>
      <c r="P53" s="275"/>
      <c r="Q53" s="275"/>
      <c r="R53" s="275"/>
      <c r="S53" s="275"/>
      <c r="T53" s="633"/>
    </row>
    <row r="54" s="315" customFormat="true" ht="9.95" hidden="false" customHeight="true" outlineLevel="0" collapsed="false">
      <c r="A54" s="389"/>
      <c r="B54" s="819" t="s">
        <v>1350</v>
      </c>
      <c r="C54" s="818"/>
      <c r="D54" s="516"/>
      <c r="E54" s="516"/>
      <c r="F54" s="516"/>
      <c r="G54" s="516"/>
      <c r="H54" s="516"/>
      <c r="I54" s="516"/>
      <c r="J54" s="275"/>
      <c r="K54" s="275"/>
      <c r="L54" s="275"/>
      <c r="M54" s="275"/>
      <c r="N54" s="275"/>
      <c r="O54" s="275"/>
      <c r="P54" s="275"/>
      <c r="Q54" s="275"/>
      <c r="R54" s="275"/>
      <c r="S54" s="275"/>
      <c r="T54" s="633"/>
    </row>
    <row r="55" s="315" customFormat="true" ht="20.1" hidden="false" customHeight="true" outlineLevel="0" collapsed="false">
      <c r="A55" s="389" t="n">
        <v>29</v>
      </c>
      <c r="B55" s="233" t="s">
        <v>573</v>
      </c>
      <c r="C55" s="818" t="s">
        <v>556</v>
      </c>
      <c r="D55" s="277" t="n">
        <v>0</v>
      </c>
      <c r="E55" s="277" t="n">
        <v>0</v>
      </c>
      <c r="F55" s="277" t="n">
        <v>0</v>
      </c>
      <c r="G55" s="277" t="n">
        <v>0</v>
      </c>
      <c r="H55" s="277" t="n">
        <v>0</v>
      </c>
      <c r="I55" s="277" t="n">
        <v>0</v>
      </c>
      <c r="J55" s="277" t="n">
        <v>0</v>
      </c>
      <c r="K55" s="277" t="n">
        <v>0</v>
      </c>
      <c r="L55" s="277" t="n">
        <v>0</v>
      </c>
      <c r="M55" s="277" t="n">
        <v>0</v>
      </c>
      <c r="N55" s="277" t="n">
        <v>0</v>
      </c>
      <c r="O55" s="277" t="n">
        <v>0</v>
      </c>
      <c r="P55" s="277" t="n">
        <v>0</v>
      </c>
      <c r="Q55" s="277" t="n">
        <v>0</v>
      </c>
      <c r="R55" s="277" t="n">
        <v>0</v>
      </c>
      <c r="S55" s="277" t="n">
        <v>0</v>
      </c>
      <c r="T55" s="633" t="n">
        <v>29</v>
      </c>
    </row>
    <row r="56" s="315" customFormat="true" ht="14.1" hidden="false" customHeight="true" outlineLevel="0" collapsed="false">
      <c r="A56" s="389" t="n">
        <v>30</v>
      </c>
      <c r="B56" s="233" t="s">
        <v>574</v>
      </c>
      <c r="C56" s="818" t="s">
        <v>556</v>
      </c>
      <c r="D56" s="277" t="n">
        <v>0</v>
      </c>
      <c r="E56" s="277" t="n">
        <v>0</v>
      </c>
      <c r="F56" s="277" t="n">
        <v>0</v>
      </c>
      <c r="G56" s="277" t="n">
        <v>0</v>
      </c>
      <c r="H56" s="277" t="n">
        <v>0</v>
      </c>
      <c r="I56" s="277" t="n">
        <v>0</v>
      </c>
      <c r="J56" s="277" t="n">
        <v>0</v>
      </c>
      <c r="K56" s="277" t="n">
        <v>0</v>
      </c>
      <c r="L56" s="277" t="n">
        <v>0</v>
      </c>
      <c r="M56" s="277" t="n">
        <v>0</v>
      </c>
      <c r="N56" s="277" t="n">
        <v>0</v>
      </c>
      <c r="O56" s="277" t="n">
        <v>0</v>
      </c>
      <c r="P56" s="277" t="n">
        <v>0</v>
      </c>
      <c r="Q56" s="277" t="n">
        <v>0</v>
      </c>
      <c r="R56" s="277" t="n">
        <v>0</v>
      </c>
      <c r="S56" s="277" t="n">
        <v>0</v>
      </c>
      <c r="T56" s="633" t="n">
        <v>30</v>
      </c>
    </row>
    <row r="57" s="315" customFormat="true" ht="14.1" hidden="false" customHeight="true" outlineLevel="0" collapsed="false">
      <c r="A57" s="389" t="n">
        <v>31</v>
      </c>
      <c r="B57" s="233" t="s">
        <v>575</v>
      </c>
      <c r="C57" s="818" t="s">
        <v>556</v>
      </c>
      <c r="D57" s="277" t="n">
        <v>1</v>
      </c>
      <c r="E57" s="277" t="n">
        <v>1</v>
      </c>
      <c r="F57" s="277" t="n">
        <v>0</v>
      </c>
      <c r="G57" s="277" t="n">
        <v>0</v>
      </c>
      <c r="H57" s="277" t="n">
        <v>0</v>
      </c>
      <c r="I57" s="277" t="n">
        <v>0</v>
      </c>
      <c r="J57" s="277" t="n">
        <v>0</v>
      </c>
      <c r="K57" s="277" t="n">
        <v>0</v>
      </c>
      <c r="L57" s="277" t="n">
        <v>0</v>
      </c>
      <c r="M57" s="277" t="n">
        <v>0</v>
      </c>
      <c r="N57" s="277" t="n">
        <v>1</v>
      </c>
      <c r="O57" s="277" t="n">
        <v>0</v>
      </c>
      <c r="P57" s="277" t="n">
        <v>0</v>
      </c>
      <c r="Q57" s="277" t="n">
        <v>0</v>
      </c>
      <c r="R57" s="277" t="n">
        <v>0</v>
      </c>
      <c r="S57" s="277" t="n">
        <v>0</v>
      </c>
      <c r="T57" s="633" t="n">
        <v>31</v>
      </c>
    </row>
    <row r="58" s="315" customFormat="true" ht="14.1" hidden="false" customHeight="true" outlineLevel="0" collapsed="false">
      <c r="A58" s="389" t="n">
        <v>32</v>
      </c>
      <c r="B58" s="233" t="s">
        <v>1343</v>
      </c>
      <c r="C58" s="818" t="s">
        <v>556</v>
      </c>
      <c r="D58" s="277" t="n">
        <v>2</v>
      </c>
      <c r="E58" s="277" t="n">
        <v>2</v>
      </c>
      <c r="F58" s="277" t="n">
        <v>0</v>
      </c>
      <c r="G58" s="277" t="n">
        <v>0</v>
      </c>
      <c r="H58" s="277" t="n">
        <v>0</v>
      </c>
      <c r="I58" s="277" t="n">
        <v>0</v>
      </c>
      <c r="J58" s="277" t="n">
        <v>0</v>
      </c>
      <c r="K58" s="277" t="n">
        <v>0</v>
      </c>
      <c r="L58" s="277" t="n">
        <v>1</v>
      </c>
      <c r="M58" s="277" t="n">
        <v>0</v>
      </c>
      <c r="N58" s="277" t="n">
        <v>0</v>
      </c>
      <c r="O58" s="277" t="n">
        <v>1</v>
      </c>
      <c r="P58" s="277" t="n">
        <v>0</v>
      </c>
      <c r="Q58" s="277" t="n">
        <v>0</v>
      </c>
      <c r="R58" s="277" t="n">
        <v>0</v>
      </c>
      <c r="S58" s="277" t="n">
        <v>0</v>
      </c>
      <c r="T58" s="633" t="n">
        <v>32</v>
      </c>
    </row>
    <row r="59" s="315" customFormat="true" ht="14.1" hidden="false" customHeight="true" outlineLevel="0" collapsed="false">
      <c r="A59" s="389" t="n">
        <v>33</v>
      </c>
      <c r="B59" s="233" t="s">
        <v>1344</v>
      </c>
      <c r="C59" s="818" t="s">
        <v>556</v>
      </c>
      <c r="D59" s="277" t="n">
        <v>3</v>
      </c>
      <c r="E59" s="277" t="n">
        <v>3</v>
      </c>
      <c r="F59" s="277" t="n">
        <v>0</v>
      </c>
      <c r="G59" s="277" t="n">
        <v>0</v>
      </c>
      <c r="H59" s="277" t="n">
        <v>0</v>
      </c>
      <c r="I59" s="277" t="n">
        <v>0</v>
      </c>
      <c r="J59" s="277" t="n">
        <v>0</v>
      </c>
      <c r="K59" s="277" t="n">
        <v>0</v>
      </c>
      <c r="L59" s="277" t="n">
        <v>0</v>
      </c>
      <c r="M59" s="277" t="n">
        <v>0</v>
      </c>
      <c r="N59" s="277" t="n">
        <v>1</v>
      </c>
      <c r="O59" s="277" t="n">
        <v>2</v>
      </c>
      <c r="P59" s="277" t="n">
        <v>0</v>
      </c>
      <c r="Q59" s="277" t="n">
        <v>0</v>
      </c>
      <c r="R59" s="277" t="n">
        <v>0</v>
      </c>
      <c r="S59" s="277" t="n">
        <v>0</v>
      </c>
      <c r="T59" s="633" t="n">
        <v>33</v>
      </c>
    </row>
    <row r="60" s="315" customFormat="true" ht="14.1" hidden="false" customHeight="true" outlineLevel="0" collapsed="false">
      <c r="A60" s="389" t="n">
        <v>34</v>
      </c>
      <c r="B60" s="233" t="s">
        <v>1345</v>
      </c>
      <c r="C60" s="818" t="s">
        <v>556</v>
      </c>
      <c r="D60" s="277" t="n">
        <v>1</v>
      </c>
      <c r="E60" s="277" t="n">
        <v>1</v>
      </c>
      <c r="F60" s="277" t="n">
        <v>0</v>
      </c>
      <c r="G60" s="277" t="n">
        <v>0</v>
      </c>
      <c r="H60" s="277" t="n">
        <v>0</v>
      </c>
      <c r="I60" s="277" t="n">
        <v>0</v>
      </c>
      <c r="J60" s="277" t="n">
        <v>0</v>
      </c>
      <c r="K60" s="277" t="n">
        <v>0</v>
      </c>
      <c r="L60" s="277" t="n">
        <v>0</v>
      </c>
      <c r="M60" s="277" t="n">
        <v>0</v>
      </c>
      <c r="N60" s="277" t="n">
        <v>0</v>
      </c>
      <c r="O60" s="277" t="n">
        <v>1</v>
      </c>
      <c r="P60" s="277" t="n">
        <v>0</v>
      </c>
      <c r="Q60" s="277" t="n">
        <v>0</v>
      </c>
      <c r="R60" s="277" t="n">
        <v>0</v>
      </c>
      <c r="S60" s="277" t="n">
        <v>0</v>
      </c>
      <c r="T60" s="633" t="n">
        <v>34</v>
      </c>
    </row>
    <row r="61" s="315" customFormat="true" ht="14.1" hidden="false" customHeight="true" outlineLevel="0" collapsed="false">
      <c r="A61" s="389" t="n">
        <v>35</v>
      </c>
      <c r="B61" s="233" t="s">
        <v>1346</v>
      </c>
      <c r="C61" s="818" t="s">
        <v>556</v>
      </c>
      <c r="D61" s="277" t="n">
        <v>2</v>
      </c>
      <c r="E61" s="277" t="n">
        <v>2</v>
      </c>
      <c r="F61" s="277" t="n">
        <v>0</v>
      </c>
      <c r="G61" s="277" t="n">
        <v>0</v>
      </c>
      <c r="H61" s="277" t="n">
        <v>1</v>
      </c>
      <c r="I61" s="277" t="n">
        <v>0</v>
      </c>
      <c r="J61" s="277" t="n">
        <v>0</v>
      </c>
      <c r="K61" s="277" t="n">
        <v>0</v>
      </c>
      <c r="L61" s="277" t="n">
        <v>0</v>
      </c>
      <c r="M61" s="277" t="n">
        <v>0</v>
      </c>
      <c r="N61" s="277" t="n">
        <v>0</v>
      </c>
      <c r="O61" s="277" t="n">
        <v>1</v>
      </c>
      <c r="P61" s="277" t="n">
        <v>0</v>
      </c>
      <c r="Q61" s="277" t="n">
        <v>0</v>
      </c>
      <c r="R61" s="277" t="n">
        <v>0</v>
      </c>
      <c r="S61" s="277" t="n">
        <v>0</v>
      </c>
      <c r="T61" s="633" t="n">
        <v>35</v>
      </c>
    </row>
    <row r="62" s="315" customFormat="true" ht="12.95" hidden="false" customHeight="true" outlineLevel="0" collapsed="false">
      <c r="A62" s="389" t="n">
        <v>36</v>
      </c>
      <c r="B62" s="233" t="s">
        <v>1351</v>
      </c>
      <c r="C62" s="818"/>
      <c r="D62" s="525"/>
      <c r="E62" s="525"/>
      <c r="F62" s="525"/>
      <c r="G62" s="525"/>
      <c r="H62" s="525"/>
      <c r="I62" s="525"/>
      <c r="J62" s="421"/>
      <c r="K62" s="421"/>
      <c r="L62" s="421"/>
      <c r="M62" s="421"/>
      <c r="N62" s="421"/>
      <c r="O62" s="421"/>
      <c r="P62" s="421"/>
      <c r="Q62" s="421"/>
      <c r="R62" s="421"/>
      <c r="S62" s="421"/>
      <c r="T62" s="633"/>
    </row>
    <row r="63" s="315" customFormat="true" ht="12" hidden="false" customHeight="true" outlineLevel="0" collapsed="false">
      <c r="A63" s="389"/>
      <c r="B63" s="819" t="s">
        <v>1352</v>
      </c>
      <c r="C63" s="818"/>
      <c r="D63" s="516"/>
      <c r="E63" s="516"/>
      <c r="F63" s="516"/>
      <c r="G63" s="516"/>
      <c r="H63" s="516"/>
      <c r="I63" s="516"/>
      <c r="J63" s="275"/>
      <c r="K63" s="275"/>
      <c r="L63" s="275"/>
      <c r="M63" s="275"/>
      <c r="N63" s="275"/>
      <c r="O63" s="275"/>
      <c r="P63" s="275"/>
      <c r="Q63" s="275"/>
      <c r="R63" s="275"/>
      <c r="S63" s="275"/>
      <c r="T63" s="633"/>
    </row>
    <row r="64" s="315" customFormat="true" ht="12" hidden="false" customHeight="true" outlineLevel="0" collapsed="false">
      <c r="A64" s="389"/>
      <c r="B64" s="233" t="s">
        <v>1353</v>
      </c>
      <c r="C64" s="818" t="s">
        <v>565</v>
      </c>
      <c r="D64" s="823" t="n">
        <v>27.8888888888889</v>
      </c>
      <c r="E64" s="823" t="n">
        <v>27.8888888888889</v>
      </c>
      <c r="F64" s="823" t="n">
        <v>0</v>
      </c>
      <c r="G64" s="823" t="n">
        <v>0</v>
      </c>
      <c r="H64" s="823" t="n">
        <v>57</v>
      </c>
      <c r="I64" s="823" t="n">
        <v>0</v>
      </c>
      <c r="J64" s="823" t="n">
        <v>0</v>
      </c>
      <c r="K64" s="823" t="n">
        <v>0</v>
      </c>
      <c r="L64" s="823" t="n">
        <v>7</v>
      </c>
      <c r="M64" s="823" t="n">
        <v>0</v>
      </c>
      <c r="N64" s="823" t="n">
        <v>10.5</v>
      </c>
      <c r="O64" s="823" t="n">
        <v>33.2</v>
      </c>
      <c r="P64" s="823" t="n">
        <v>0</v>
      </c>
      <c r="Q64" s="823" t="n">
        <v>0</v>
      </c>
      <c r="R64" s="823" t="n">
        <v>0</v>
      </c>
      <c r="S64" s="823" t="n">
        <v>0</v>
      </c>
      <c r="T64" s="633" t="n">
        <v>36</v>
      </c>
    </row>
    <row r="65" s="315" customFormat="true" ht="9.95" hidden="false" customHeight="true" outlineLevel="0" collapsed="false">
      <c r="A65" s="389"/>
      <c r="B65" s="233"/>
      <c r="C65" s="818"/>
      <c r="D65" s="516"/>
      <c r="E65" s="516"/>
      <c r="F65" s="516"/>
      <c r="G65" s="516"/>
      <c r="H65" s="516"/>
      <c r="I65" s="516"/>
      <c r="J65" s="275"/>
      <c r="K65" s="275"/>
      <c r="L65" s="275"/>
      <c r="M65" s="275"/>
      <c r="N65" s="275"/>
      <c r="O65" s="275"/>
      <c r="P65" s="275"/>
      <c r="Q65" s="275"/>
      <c r="R65" s="275"/>
      <c r="S65" s="275"/>
      <c r="T65" s="633"/>
    </row>
    <row r="66" s="315" customFormat="true" ht="14.1" hidden="false" customHeight="true" outlineLevel="0" collapsed="false">
      <c r="A66" s="389"/>
      <c r="B66" s="233" t="s">
        <v>1354</v>
      </c>
      <c r="C66" s="818"/>
      <c r="D66" s="516"/>
      <c r="E66" s="516"/>
      <c r="F66" s="516"/>
      <c r="G66" s="516"/>
      <c r="H66" s="516"/>
      <c r="I66" s="516"/>
      <c r="J66" s="275"/>
      <c r="K66" s="275"/>
      <c r="L66" s="275"/>
      <c r="M66" s="275"/>
      <c r="N66" s="275"/>
      <c r="O66" s="275"/>
      <c r="P66" s="275"/>
      <c r="Q66" s="275"/>
      <c r="R66" s="275"/>
      <c r="S66" s="275"/>
      <c r="T66" s="633"/>
    </row>
    <row r="67" s="315" customFormat="true" ht="12.75" hidden="false" customHeight="false" outlineLevel="0" collapsed="false">
      <c r="A67" s="389"/>
      <c r="B67" s="819" t="s">
        <v>1355</v>
      </c>
      <c r="C67" s="818"/>
      <c r="D67" s="165"/>
      <c r="E67" s="165"/>
      <c r="F67" s="165"/>
      <c r="G67" s="165"/>
      <c r="H67" s="165"/>
      <c r="I67" s="165"/>
      <c r="J67" s="299"/>
      <c r="K67" s="299"/>
      <c r="L67" s="299"/>
      <c r="M67" s="299"/>
      <c r="N67" s="299"/>
      <c r="O67" s="299"/>
      <c r="P67" s="299"/>
      <c r="Q67" s="299"/>
      <c r="R67" s="299"/>
      <c r="S67" s="299"/>
      <c r="T67" s="633"/>
    </row>
    <row r="68" s="315" customFormat="true" ht="12.95" hidden="false" customHeight="true" outlineLevel="0" collapsed="false">
      <c r="A68" s="389" t="n">
        <v>37</v>
      </c>
      <c r="B68" s="233" t="s">
        <v>1356</v>
      </c>
      <c r="C68" s="818" t="s">
        <v>556</v>
      </c>
      <c r="D68" s="277" t="n">
        <v>9</v>
      </c>
      <c r="E68" s="277" t="n">
        <v>9</v>
      </c>
      <c r="F68" s="277" t="n">
        <v>0</v>
      </c>
      <c r="G68" s="277" t="n">
        <v>0</v>
      </c>
      <c r="H68" s="277" t="n">
        <v>1</v>
      </c>
      <c r="I68" s="277" t="n">
        <v>0</v>
      </c>
      <c r="J68" s="277" t="n">
        <v>0</v>
      </c>
      <c r="K68" s="277" t="n">
        <v>0</v>
      </c>
      <c r="L68" s="277" t="n">
        <v>1</v>
      </c>
      <c r="M68" s="277" t="n">
        <v>0</v>
      </c>
      <c r="N68" s="277" t="n">
        <v>2</v>
      </c>
      <c r="O68" s="277" t="n">
        <v>5</v>
      </c>
      <c r="P68" s="277" t="n">
        <v>0</v>
      </c>
      <c r="Q68" s="277" t="n">
        <v>0</v>
      </c>
      <c r="R68" s="277" t="n">
        <v>0</v>
      </c>
      <c r="S68" s="277" t="n">
        <v>0</v>
      </c>
      <c r="T68" s="633" t="n">
        <v>37</v>
      </c>
    </row>
    <row r="69" s="315" customFormat="true" ht="12.95" hidden="false" customHeight="true" outlineLevel="0" collapsed="false">
      <c r="A69" s="389" t="n">
        <v>38</v>
      </c>
      <c r="B69" s="233" t="s">
        <v>1357</v>
      </c>
      <c r="C69" s="818" t="s">
        <v>586</v>
      </c>
      <c r="D69" s="277" t="n">
        <v>13</v>
      </c>
      <c r="E69" s="277" t="n">
        <v>13</v>
      </c>
      <c r="F69" s="277" t="n">
        <v>0</v>
      </c>
      <c r="G69" s="277" t="n">
        <v>0</v>
      </c>
      <c r="H69" s="277" t="n">
        <v>1</v>
      </c>
      <c r="I69" s="277" t="n">
        <v>0</v>
      </c>
      <c r="J69" s="277" t="n">
        <v>0</v>
      </c>
      <c r="K69" s="277" t="n">
        <v>0</v>
      </c>
      <c r="L69" s="277" t="n">
        <v>1</v>
      </c>
      <c r="M69" s="277" t="n">
        <v>0</v>
      </c>
      <c r="N69" s="277" t="n">
        <v>2</v>
      </c>
      <c r="O69" s="277" t="n">
        <v>9</v>
      </c>
      <c r="P69" s="277" t="n">
        <v>0</v>
      </c>
      <c r="Q69" s="277" t="n">
        <v>0</v>
      </c>
      <c r="R69" s="277" t="n">
        <v>0</v>
      </c>
      <c r="S69" s="277" t="n">
        <v>0</v>
      </c>
      <c r="T69" s="633" t="n">
        <v>38</v>
      </c>
    </row>
    <row r="70" s="315" customFormat="true" ht="12.95" hidden="false" customHeight="true" outlineLevel="0" collapsed="false">
      <c r="A70" s="389" t="n">
        <v>39</v>
      </c>
      <c r="B70" s="233" t="s">
        <v>1358</v>
      </c>
      <c r="C70" s="818" t="s">
        <v>556</v>
      </c>
      <c r="D70" s="277" t="n">
        <v>9</v>
      </c>
      <c r="E70" s="277" t="n">
        <v>9</v>
      </c>
      <c r="F70" s="277" t="n">
        <v>0</v>
      </c>
      <c r="G70" s="277" t="n">
        <v>0</v>
      </c>
      <c r="H70" s="277" t="n">
        <v>1</v>
      </c>
      <c r="I70" s="277" t="n">
        <v>0</v>
      </c>
      <c r="J70" s="277" t="n">
        <v>0</v>
      </c>
      <c r="K70" s="277" t="n">
        <v>0</v>
      </c>
      <c r="L70" s="277" t="n">
        <v>1</v>
      </c>
      <c r="M70" s="277" t="n">
        <v>0</v>
      </c>
      <c r="N70" s="277" t="n">
        <v>2</v>
      </c>
      <c r="O70" s="277" t="n">
        <v>5</v>
      </c>
      <c r="P70" s="277" t="n">
        <v>0</v>
      </c>
      <c r="Q70" s="277" t="n">
        <v>0</v>
      </c>
      <c r="R70" s="277" t="n">
        <v>0</v>
      </c>
      <c r="S70" s="277" t="n">
        <v>0</v>
      </c>
      <c r="T70" s="633" t="n">
        <v>39</v>
      </c>
    </row>
    <row r="71" s="315" customFormat="true" ht="12.95" hidden="false" customHeight="true" outlineLevel="0" collapsed="false">
      <c r="A71" s="389" t="n">
        <v>40</v>
      </c>
      <c r="B71" s="233" t="s">
        <v>1359</v>
      </c>
      <c r="C71" s="818" t="s">
        <v>586</v>
      </c>
      <c r="D71" s="277" t="n">
        <v>23</v>
      </c>
      <c r="E71" s="277" t="n">
        <v>23</v>
      </c>
      <c r="F71" s="277" t="n">
        <v>0</v>
      </c>
      <c r="G71" s="277" t="n">
        <v>0</v>
      </c>
      <c r="H71" s="277" t="n">
        <v>2</v>
      </c>
      <c r="I71" s="277" t="n">
        <v>0</v>
      </c>
      <c r="J71" s="277" t="n">
        <v>0</v>
      </c>
      <c r="K71" s="277" t="n">
        <v>0</v>
      </c>
      <c r="L71" s="277" t="n">
        <v>1</v>
      </c>
      <c r="M71" s="277" t="n">
        <v>0</v>
      </c>
      <c r="N71" s="277" t="n">
        <v>3</v>
      </c>
      <c r="O71" s="277" t="n">
        <v>17</v>
      </c>
      <c r="P71" s="277" t="n">
        <v>0</v>
      </c>
      <c r="Q71" s="277" t="n">
        <v>0</v>
      </c>
      <c r="R71" s="277" t="n">
        <v>0</v>
      </c>
      <c r="S71" s="277" t="n">
        <v>0</v>
      </c>
      <c r="T71" s="633" t="n">
        <v>40</v>
      </c>
    </row>
    <row r="72" s="315" customFormat="true" ht="12.95" hidden="false" customHeight="true" outlineLevel="0" collapsed="false">
      <c r="A72" s="389" t="n">
        <v>41</v>
      </c>
      <c r="B72" s="233" t="s">
        <v>1360</v>
      </c>
      <c r="C72" s="818" t="s">
        <v>556</v>
      </c>
      <c r="D72" s="277" t="n">
        <v>1</v>
      </c>
      <c r="E72" s="277" t="n">
        <v>1</v>
      </c>
      <c r="F72" s="277" t="n">
        <v>0</v>
      </c>
      <c r="G72" s="277" t="n">
        <v>0</v>
      </c>
      <c r="H72" s="277" t="n">
        <v>0</v>
      </c>
      <c r="I72" s="277" t="n">
        <v>0</v>
      </c>
      <c r="J72" s="277" t="n">
        <v>0</v>
      </c>
      <c r="K72" s="277" t="n">
        <v>0</v>
      </c>
      <c r="L72" s="277" t="n">
        <v>0</v>
      </c>
      <c r="M72" s="277" t="n">
        <v>0</v>
      </c>
      <c r="N72" s="277" t="n">
        <v>0</v>
      </c>
      <c r="O72" s="277" t="n">
        <v>1</v>
      </c>
      <c r="P72" s="277" t="n">
        <v>0</v>
      </c>
      <c r="Q72" s="277" t="n">
        <v>0</v>
      </c>
      <c r="R72" s="277" t="n">
        <v>0</v>
      </c>
      <c r="S72" s="277" t="n">
        <v>0</v>
      </c>
      <c r="T72" s="633" t="n">
        <v>41</v>
      </c>
    </row>
    <row r="73" s="315" customFormat="true" ht="12.95" hidden="false" customHeight="true" outlineLevel="0" collapsed="false">
      <c r="A73" s="389" t="n">
        <v>42</v>
      </c>
      <c r="B73" s="233" t="s">
        <v>1361</v>
      </c>
      <c r="C73" s="818" t="s">
        <v>556</v>
      </c>
      <c r="D73" s="277" t="n">
        <v>0</v>
      </c>
      <c r="E73" s="277" t="n">
        <v>0</v>
      </c>
      <c r="F73" s="277" t="n">
        <v>0</v>
      </c>
      <c r="G73" s="277" t="n">
        <v>0</v>
      </c>
      <c r="H73" s="277" t="n">
        <v>0</v>
      </c>
      <c r="I73" s="277" t="n">
        <v>0</v>
      </c>
      <c r="J73" s="277" t="n">
        <v>0</v>
      </c>
      <c r="K73" s="277" t="n">
        <v>0</v>
      </c>
      <c r="L73" s="277" t="n">
        <v>0</v>
      </c>
      <c r="M73" s="277" t="n">
        <v>0</v>
      </c>
      <c r="N73" s="277" t="n">
        <v>0</v>
      </c>
      <c r="O73" s="277" t="n">
        <v>0</v>
      </c>
      <c r="P73" s="277" t="n">
        <v>0</v>
      </c>
      <c r="Q73" s="277" t="n">
        <v>0</v>
      </c>
      <c r="R73" s="277" t="n">
        <v>0</v>
      </c>
      <c r="S73" s="277" t="n">
        <v>0</v>
      </c>
      <c r="T73" s="633" t="n">
        <v>42</v>
      </c>
    </row>
    <row r="74" s="315" customFormat="true" ht="12.95" hidden="false" customHeight="true" outlineLevel="0" collapsed="false">
      <c r="A74" s="389" t="n">
        <v>43</v>
      </c>
      <c r="B74" s="233" t="s">
        <v>1362</v>
      </c>
      <c r="C74" s="818" t="s">
        <v>556</v>
      </c>
      <c r="D74" s="277" t="n">
        <v>5</v>
      </c>
      <c r="E74" s="277" t="n">
        <v>5</v>
      </c>
      <c r="F74" s="277" t="n">
        <v>0</v>
      </c>
      <c r="G74" s="277" t="n">
        <v>0</v>
      </c>
      <c r="H74" s="277" t="n">
        <v>1</v>
      </c>
      <c r="I74" s="277" t="n">
        <v>0</v>
      </c>
      <c r="J74" s="277" t="n">
        <v>0</v>
      </c>
      <c r="K74" s="277" t="n">
        <v>0</v>
      </c>
      <c r="L74" s="277" t="n">
        <v>0</v>
      </c>
      <c r="M74" s="277" t="n">
        <v>0</v>
      </c>
      <c r="N74" s="277" t="n">
        <v>2</v>
      </c>
      <c r="O74" s="277" t="n">
        <v>2</v>
      </c>
      <c r="P74" s="277" t="n">
        <v>0</v>
      </c>
      <c r="Q74" s="277" t="n">
        <v>0</v>
      </c>
      <c r="R74" s="277" t="n">
        <v>0</v>
      </c>
      <c r="S74" s="277" t="n">
        <v>0</v>
      </c>
      <c r="T74" s="633" t="n">
        <v>43</v>
      </c>
    </row>
    <row r="75" s="315" customFormat="true" ht="12.95" hidden="false" customHeight="true" outlineLevel="0" collapsed="false">
      <c r="A75" s="389" t="n">
        <v>44</v>
      </c>
      <c r="B75" s="233" t="s">
        <v>1363</v>
      </c>
      <c r="C75" s="818" t="s">
        <v>556</v>
      </c>
      <c r="D75" s="277" t="n">
        <v>9</v>
      </c>
      <c r="E75" s="277" t="n">
        <v>9</v>
      </c>
      <c r="F75" s="277" t="n">
        <v>0</v>
      </c>
      <c r="G75" s="277" t="n">
        <v>0</v>
      </c>
      <c r="H75" s="277" t="n">
        <v>1</v>
      </c>
      <c r="I75" s="277" t="n">
        <v>0</v>
      </c>
      <c r="J75" s="277" t="n">
        <v>0</v>
      </c>
      <c r="K75" s="277" t="n">
        <v>0</v>
      </c>
      <c r="L75" s="277" t="n">
        <v>1</v>
      </c>
      <c r="M75" s="277" t="n">
        <v>0</v>
      </c>
      <c r="N75" s="277" t="n">
        <v>2</v>
      </c>
      <c r="O75" s="277" t="n">
        <v>5</v>
      </c>
      <c r="P75" s="277" t="n">
        <v>0</v>
      </c>
      <c r="Q75" s="277" t="n">
        <v>0</v>
      </c>
      <c r="R75" s="277" t="n">
        <v>0</v>
      </c>
      <c r="S75" s="277" t="n">
        <v>0</v>
      </c>
      <c r="T75" s="633" t="n">
        <v>44</v>
      </c>
    </row>
    <row r="76" s="315" customFormat="true" ht="12.95" hidden="false" customHeight="true" outlineLevel="0" collapsed="false">
      <c r="A76" s="389" t="n">
        <v>45</v>
      </c>
      <c r="B76" s="233" t="s">
        <v>1364</v>
      </c>
      <c r="C76" s="818" t="s">
        <v>556</v>
      </c>
      <c r="D76" s="277" t="n">
        <v>0</v>
      </c>
      <c r="E76" s="277" t="n">
        <v>0</v>
      </c>
      <c r="F76" s="277" t="n">
        <v>0</v>
      </c>
      <c r="G76" s="277" t="n">
        <v>0</v>
      </c>
      <c r="H76" s="277" t="n">
        <v>0</v>
      </c>
      <c r="I76" s="277" t="n">
        <v>0</v>
      </c>
      <c r="J76" s="277" t="n">
        <v>0</v>
      </c>
      <c r="K76" s="277" t="n">
        <v>0</v>
      </c>
      <c r="L76" s="277" t="n">
        <v>0</v>
      </c>
      <c r="M76" s="277" t="n">
        <v>0</v>
      </c>
      <c r="N76" s="277" t="n">
        <v>0</v>
      </c>
      <c r="O76" s="277" t="n">
        <v>0</v>
      </c>
      <c r="P76" s="277" t="n">
        <v>0</v>
      </c>
      <c r="Q76" s="277" t="n">
        <v>0</v>
      </c>
      <c r="R76" s="277" t="n">
        <v>0</v>
      </c>
      <c r="S76" s="277" t="n">
        <v>0</v>
      </c>
      <c r="T76" s="633" t="n">
        <v>45</v>
      </c>
    </row>
    <row r="77" s="315" customFormat="true" ht="12.95" hidden="false" customHeight="true" outlineLevel="0" collapsed="false">
      <c r="A77" s="389" t="n">
        <v>46</v>
      </c>
      <c r="B77" s="233" t="s">
        <v>1365</v>
      </c>
      <c r="C77" s="818" t="s">
        <v>556</v>
      </c>
      <c r="D77" s="277" t="n">
        <v>4</v>
      </c>
      <c r="E77" s="277" t="n">
        <v>4</v>
      </c>
      <c r="F77" s="277" t="n">
        <v>0</v>
      </c>
      <c r="G77" s="277" t="n">
        <v>0</v>
      </c>
      <c r="H77" s="277" t="n">
        <v>1</v>
      </c>
      <c r="I77" s="277" t="n">
        <v>0</v>
      </c>
      <c r="J77" s="277" t="n">
        <v>0</v>
      </c>
      <c r="K77" s="277" t="n">
        <v>0</v>
      </c>
      <c r="L77" s="277" t="n">
        <v>0</v>
      </c>
      <c r="M77" s="277" t="n">
        <v>0</v>
      </c>
      <c r="N77" s="277" t="n">
        <v>1</v>
      </c>
      <c r="O77" s="277" t="n">
        <v>2</v>
      </c>
      <c r="P77" s="277" t="n">
        <v>0</v>
      </c>
      <c r="Q77" s="277" t="n">
        <v>0</v>
      </c>
      <c r="R77" s="277" t="n">
        <v>0</v>
      </c>
      <c r="S77" s="277" t="n">
        <v>0</v>
      </c>
      <c r="T77" s="633" t="n">
        <v>46</v>
      </c>
    </row>
    <row r="78" customFormat="false" ht="12.75" hidden="false" customHeight="false" outlineLevel="0" collapsed="false">
      <c r="A78" s="768"/>
      <c r="B78" s="824"/>
      <c r="C78" s="825"/>
      <c r="D78" s="221"/>
      <c r="E78" s="221"/>
      <c r="F78" s="221"/>
      <c r="G78" s="221"/>
      <c r="H78" s="221"/>
      <c r="I78" s="221"/>
      <c r="J78" s="226"/>
      <c r="K78" s="226"/>
      <c r="L78" s="226"/>
      <c r="M78" s="226"/>
      <c r="N78" s="226"/>
      <c r="O78" s="226"/>
      <c r="P78" s="226"/>
      <c r="Q78" s="226"/>
      <c r="R78" s="226"/>
      <c r="S78" s="226"/>
      <c r="T78" s="768"/>
    </row>
    <row r="79" customFormat="false" ht="17.1" hidden="false" customHeight="true" outlineLevel="0" collapsed="false">
      <c r="A79" s="241"/>
      <c r="B79" s="233"/>
      <c r="C79" s="769"/>
      <c r="D79" s="516"/>
      <c r="E79" s="516"/>
      <c r="F79" s="555" t="s">
        <v>92</v>
      </c>
      <c r="G79" s="555"/>
      <c r="H79" s="555"/>
      <c r="I79" s="555"/>
      <c r="J79" s="555" t="s">
        <v>92</v>
      </c>
      <c r="K79" s="555"/>
      <c r="L79" s="555"/>
      <c r="M79" s="555"/>
      <c r="N79" s="516"/>
      <c r="O79" s="516"/>
      <c r="P79" s="516"/>
      <c r="Q79" s="516"/>
      <c r="R79" s="275"/>
      <c r="S79" s="275"/>
      <c r="T79" s="743"/>
    </row>
  </sheetData>
  <mergeCells count="21">
    <mergeCell ref="A4:A7"/>
    <mergeCell ref="B4:B7"/>
    <mergeCell ref="D4:D7"/>
    <mergeCell ref="E4:E7"/>
    <mergeCell ref="F4:F7"/>
    <mergeCell ref="T4:T7"/>
    <mergeCell ref="G5:G7"/>
    <mergeCell ref="H5:H7"/>
    <mergeCell ref="I5:I7"/>
    <mergeCell ref="J5:J7"/>
    <mergeCell ref="K5:K7"/>
    <mergeCell ref="L5:L7"/>
    <mergeCell ref="M5:M7"/>
    <mergeCell ref="N5:N7"/>
    <mergeCell ref="O5:O7"/>
    <mergeCell ref="P5:P7"/>
    <mergeCell ref="Q5:Q7"/>
    <mergeCell ref="R5:R7"/>
    <mergeCell ref="S5:S7"/>
    <mergeCell ref="F79:I79"/>
    <mergeCell ref="J79:M79"/>
  </mergeCells>
  <printOptions headings="false" gridLines="false" gridLinesSet="true" horizontalCentered="false" verticalCentered="fals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116" useFirstPageNumber="true" horizontalDpi="300" verticalDpi="300" copies="1"/>
  <headerFooter differentFirst="false" differentOddEven="false">
    <oddHeader/>
    <oddFooter>&amp;C&amp;"MetaNormalLF-Roman,Regular"&amp;11- &amp;P -</oddFooter>
  </headerFooter>
  <colBreaks count="1" manualBreakCount="1">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C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4" width="4.7"/>
    <col collapsed="false" customWidth="true" hidden="false" outlineLevel="0" max="2" min="2" style="164" width="45.7"/>
    <col collapsed="false" customWidth="true" hidden="false" outlineLevel="0" max="3" min="3" style="164" width="7.7"/>
    <col collapsed="false" customWidth="true" hidden="false" outlineLevel="0" max="4" min="4" style="722" width="12.28"/>
    <col collapsed="false" customWidth="true" hidden="false" outlineLevel="0" max="5" min="5" style="164" width="12.28"/>
    <col collapsed="false" customWidth="true" hidden="false" outlineLevel="0" max="9" min="6" style="230" width="12.28"/>
    <col collapsed="false" customWidth="true" hidden="false" outlineLevel="0" max="11" min="10" style="723" width="12.7"/>
    <col collapsed="false" customWidth="true" hidden="false" outlineLevel="0" max="12" min="12" style="164" width="12.7"/>
    <col collapsed="false" customWidth="true" hidden="false" outlineLevel="0" max="13" min="13" style="759" width="12.7"/>
    <col collapsed="false" customWidth="true" hidden="false" outlineLevel="0" max="15" min="14" style="164" width="12.7"/>
    <col collapsed="false" customWidth="true" hidden="false" outlineLevel="0" max="16" min="16" style="759" width="12.7"/>
    <col collapsed="false" customWidth="true" hidden="false" outlineLevel="0" max="19" min="17" style="164" width="12.7"/>
    <col collapsed="false" customWidth="true" hidden="false" outlineLevel="0" max="20" min="20" style="164" width="4.7"/>
    <col collapsed="false" customWidth="false" hidden="false" outlineLevel="0" max="257" min="21" style="164" width="11.42"/>
  </cols>
  <sheetData>
    <row r="1" s="167" customFormat="true" ht="24.95" hidden="false" customHeight="true" outlineLevel="0" collapsed="false">
      <c r="A1" s="806"/>
      <c r="B1" s="806"/>
      <c r="C1" s="806"/>
      <c r="D1" s="761"/>
      <c r="E1" s="806"/>
      <c r="F1" s="793"/>
      <c r="G1" s="807"/>
      <c r="H1" s="807"/>
      <c r="I1" s="762" t="s">
        <v>1157</v>
      </c>
      <c r="J1" s="247" t="s">
        <v>786</v>
      </c>
      <c r="K1" s="247"/>
      <c r="L1" s="808"/>
      <c r="M1" s="809"/>
      <c r="N1" s="808"/>
      <c r="O1" s="808"/>
      <c r="P1" s="809"/>
      <c r="Q1" s="808"/>
      <c r="R1" s="808"/>
      <c r="S1" s="808"/>
      <c r="T1" s="808"/>
      <c r="U1" s="808"/>
      <c r="V1" s="808"/>
      <c r="W1" s="808"/>
      <c r="X1" s="808"/>
      <c r="Y1" s="808"/>
      <c r="Z1" s="808"/>
      <c r="AA1" s="808"/>
      <c r="AB1" s="808"/>
      <c r="AC1" s="808"/>
      <c r="AD1" s="808"/>
      <c r="AE1" s="808"/>
      <c r="AF1" s="808"/>
      <c r="AG1" s="808"/>
      <c r="AH1" s="808"/>
      <c r="AI1" s="808"/>
      <c r="AJ1" s="808"/>
      <c r="AK1" s="808"/>
      <c r="AL1" s="808"/>
      <c r="AM1" s="808"/>
      <c r="AN1" s="808"/>
      <c r="AO1" s="808"/>
      <c r="AP1" s="808"/>
      <c r="AQ1" s="808"/>
      <c r="AR1" s="808"/>
      <c r="AS1" s="808"/>
      <c r="AT1" s="808"/>
      <c r="AU1" s="808"/>
      <c r="AV1" s="808"/>
      <c r="AW1" s="808"/>
      <c r="AX1" s="808"/>
      <c r="AY1" s="808"/>
      <c r="AZ1" s="808"/>
      <c r="BA1" s="808"/>
      <c r="BB1" s="808"/>
      <c r="BC1" s="808"/>
      <c r="BD1" s="808"/>
      <c r="BE1" s="808"/>
      <c r="BF1" s="808"/>
      <c r="BG1" s="808"/>
      <c r="BH1" s="808"/>
      <c r="BI1" s="808"/>
      <c r="BJ1" s="808"/>
      <c r="BK1" s="808"/>
      <c r="BL1" s="808"/>
      <c r="BM1" s="808"/>
      <c r="BN1" s="808"/>
      <c r="BO1" s="808"/>
      <c r="BP1" s="808"/>
      <c r="BQ1" s="808"/>
      <c r="BR1" s="808"/>
      <c r="BS1" s="808"/>
      <c r="BT1" s="808"/>
      <c r="BU1" s="808"/>
      <c r="BV1" s="808"/>
      <c r="BW1" s="808"/>
      <c r="BX1" s="808"/>
      <c r="BY1" s="808"/>
      <c r="BZ1" s="808"/>
      <c r="CA1" s="808"/>
      <c r="CB1" s="808"/>
      <c r="CC1" s="808"/>
      <c r="CD1" s="808"/>
      <c r="CE1" s="808"/>
      <c r="CF1" s="808"/>
      <c r="CG1" s="808"/>
      <c r="CH1" s="808"/>
      <c r="CI1" s="808"/>
      <c r="CJ1" s="808"/>
      <c r="CK1" s="808"/>
      <c r="CL1" s="808"/>
      <c r="CM1" s="808"/>
      <c r="CN1" s="808"/>
      <c r="CO1" s="808"/>
      <c r="CP1" s="808"/>
      <c r="CQ1" s="808"/>
      <c r="CR1" s="808"/>
      <c r="CS1" s="808"/>
      <c r="CT1" s="808"/>
      <c r="CU1" s="808"/>
      <c r="CV1" s="808"/>
      <c r="CW1" s="808"/>
    </row>
    <row r="2" s="167" customFormat="true" ht="20.1" hidden="false" customHeight="true" outlineLevel="0" collapsed="false">
      <c r="A2" s="806"/>
      <c r="B2" s="806"/>
      <c r="C2" s="806"/>
      <c r="D2" s="761"/>
      <c r="E2" s="806"/>
      <c r="F2" s="793"/>
      <c r="G2" s="807"/>
      <c r="I2" s="794" t="s">
        <v>1366</v>
      </c>
      <c r="J2" s="765" t="s">
        <v>933</v>
      </c>
      <c r="K2" s="765"/>
      <c r="L2" s="808"/>
      <c r="M2" s="809"/>
      <c r="N2" s="808"/>
      <c r="O2" s="808"/>
      <c r="P2" s="809"/>
      <c r="Q2" s="808"/>
      <c r="R2" s="808"/>
      <c r="S2" s="808"/>
      <c r="T2" s="808"/>
      <c r="U2" s="808"/>
      <c r="V2" s="808"/>
      <c r="W2" s="808"/>
      <c r="X2" s="808"/>
      <c r="Y2" s="808"/>
      <c r="Z2" s="808"/>
      <c r="AA2" s="808"/>
      <c r="AB2" s="808"/>
      <c r="AC2" s="808"/>
      <c r="AD2" s="808"/>
      <c r="AE2" s="808"/>
      <c r="AF2" s="808"/>
      <c r="AG2" s="808"/>
      <c r="AH2" s="808"/>
      <c r="AI2" s="808"/>
      <c r="AJ2" s="808"/>
      <c r="AK2" s="808"/>
      <c r="AL2" s="808"/>
      <c r="AM2" s="808"/>
      <c r="AN2" s="808"/>
      <c r="AO2" s="808"/>
      <c r="AP2" s="808"/>
      <c r="AQ2" s="808"/>
      <c r="AR2" s="808"/>
      <c r="AS2" s="808"/>
      <c r="AT2" s="808"/>
      <c r="AU2" s="808"/>
      <c r="AV2" s="808"/>
      <c r="AW2" s="808"/>
      <c r="AX2" s="808"/>
      <c r="AY2" s="808"/>
      <c r="AZ2" s="808"/>
      <c r="BA2" s="808"/>
      <c r="BB2" s="808"/>
      <c r="BC2" s="808"/>
      <c r="BD2" s="808"/>
      <c r="BE2" s="808"/>
      <c r="BF2" s="808"/>
      <c r="BG2" s="808"/>
      <c r="BH2" s="808"/>
      <c r="BI2" s="808"/>
      <c r="BJ2" s="808"/>
      <c r="BK2" s="808"/>
      <c r="BL2" s="808"/>
      <c r="BM2" s="808"/>
      <c r="BN2" s="808"/>
      <c r="BO2" s="808"/>
      <c r="BP2" s="808"/>
      <c r="BQ2" s="808"/>
      <c r="BR2" s="808"/>
      <c r="BS2" s="808"/>
      <c r="BT2" s="808"/>
      <c r="BU2" s="808"/>
      <c r="BV2" s="808"/>
      <c r="BW2" s="808"/>
      <c r="BX2" s="808"/>
      <c r="BY2" s="808"/>
      <c r="BZ2" s="808"/>
      <c r="CA2" s="808"/>
      <c r="CB2" s="808"/>
      <c r="CC2" s="808"/>
      <c r="CD2" s="808"/>
      <c r="CE2" s="808"/>
      <c r="CF2" s="808"/>
      <c r="CG2" s="808"/>
      <c r="CH2" s="808"/>
      <c r="CI2" s="808"/>
      <c r="CJ2" s="808"/>
      <c r="CK2" s="808"/>
      <c r="CL2" s="808"/>
      <c r="CM2" s="808"/>
      <c r="CN2" s="808"/>
      <c r="CO2" s="808"/>
      <c r="CP2" s="808"/>
      <c r="CQ2" s="808"/>
      <c r="CR2" s="808"/>
      <c r="CS2" s="808"/>
      <c r="CT2" s="808"/>
      <c r="CU2" s="808"/>
      <c r="CV2" s="808"/>
      <c r="CW2" s="808"/>
    </row>
    <row r="3" s="430" customFormat="true" ht="14.1" hidden="false" customHeight="true" outlineLevel="0" collapsed="false">
      <c r="A3" s="797"/>
      <c r="B3" s="797"/>
      <c r="C3" s="797"/>
      <c r="D3" s="732"/>
      <c r="E3" s="797"/>
      <c r="F3" s="797"/>
      <c r="G3" s="797"/>
      <c r="H3" s="293"/>
      <c r="I3" s="293"/>
      <c r="J3" s="294"/>
      <c r="K3" s="294"/>
      <c r="L3" s="733"/>
      <c r="M3" s="766"/>
      <c r="N3" s="733"/>
      <c r="O3" s="733"/>
      <c r="P3" s="766"/>
      <c r="Q3" s="733"/>
      <c r="R3" s="730"/>
      <c r="S3" s="733"/>
      <c r="T3" s="733"/>
      <c r="U3" s="733"/>
      <c r="V3" s="733"/>
      <c r="W3" s="733"/>
      <c r="X3" s="733"/>
      <c r="Y3" s="733"/>
      <c r="Z3" s="733"/>
      <c r="AA3" s="733"/>
      <c r="AB3" s="733"/>
      <c r="AC3" s="733"/>
      <c r="AD3" s="733"/>
      <c r="AE3" s="733"/>
      <c r="AF3" s="733"/>
      <c r="AG3" s="733"/>
      <c r="AH3" s="733"/>
      <c r="AI3" s="733"/>
      <c r="AJ3" s="733"/>
      <c r="AK3" s="733"/>
      <c r="AL3" s="733"/>
      <c r="AM3" s="733"/>
      <c r="AN3" s="733"/>
      <c r="AO3" s="733"/>
      <c r="AP3" s="733"/>
      <c r="AQ3" s="733"/>
      <c r="AR3" s="733"/>
      <c r="AS3" s="733"/>
      <c r="AT3" s="733"/>
      <c r="AU3" s="733"/>
      <c r="AV3" s="733"/>
      <c r="AW3" s="733"/>
      <c r="AX3" s="733"/>
      <c r="AY3" s="733"/>
      <c r="AZ3" s="733"/>
      <c r="BA3" s="733"/>
      <c r="BB3" s="733"/>
      <c r="BC3" s="733"/>
      <c r="BD3" s="733"/>
      <c r="BE3" s="733"/>
      <c r="BF3" s="733"/>
      <c r="BG3" s="733"/>
      <c r="BH3" s="733"/>
      <c r="BI3" s="733"/>
      <c r="BJ3" s="733"/>
      <c r="BK3" s="733"/>
      <c r="BL3" s="733"/>
      <c r="BM3" s="733"/>
      <c r="BN3" s="733"/>
      <c r="BO3" s="733"/>
      <c r="BP3" s="733"/>
      <c r="BQ3" s="733"/>
      <c r="BR3" s="733"/>
      <c r="BS3" s="733"/>
      <c r="BT3" s="733"/>
      <c r="BU3" s="733"/>
      <c r="BV3" s="733"/>
      <c r="BW3" s="733"/>
      <c r="BX3" s="733"/>
      <c r="BY3" s="733"/>
      <c r="BZ3" s="733"/>
      <c r="CA3" s="733"/>
      <c r="CB3" s="733"/>
      <c r="CC3" s="733"/>
      <c r="CD3" s="733"/>
      <c r="CE3" s="733"/>
      <c r="CF3" s="733"/>
      <c r="CG3" s="733"/>
      <c r="CH3" s="733"/>
      <c r="CI3" s="733"/>
      <c r="CJ3" s="733"/>
      <c r="CK3" s="733"/>
      <c r="CL3" s="733"/>
      <c r="CM3" s="733"/>
      <c r="CN3" s="733"/>
      <c r="CO3" s="733"/>
      <c r="CP3" s="733"/>
      <c r="CQ3" s="733"/>
      <c r="CR3" s="733"/>
      <c r="CS3" s="733"/>
      <c r="CT3" s="733"/>
      <c r="CU3" s="733"/>
      <c r="CV3" s="733"/>
      <c r="CW3" s="733"/>
    </row>
    <row r="4" customFormat="false" ht="17.45" hidden="false" customHeight="true" outlineLevel="0" collapsed="false">
      <c r="A4" s="180" t="s">
        <v>138</v>
      </c>
      <c r="B4" s="436" t="s">
        <v>598</v>
      </c>
      <c r="C4" s="327" t="s">
        <v>599</v>
      </c>
      <c r="D4" s="181" t="s">
        <v>137</v>
      </c>
      <c r="E4" s="182" t="s">
        <v>1367</v>
      </c>
      <c r="F4" s="181" t="s">
        <v>206</v>
      </c>
      <c r="G4" s="320"/>
      <c r="H4" s="731"/>
      <c r="I4" s="735" t="s">
        <v>1160</v>
      </c>
      <c r="J4" s="736" t="s">
        <v>1161</v>
      </c>
      <c r="K4" s="736"/>
      <c r="L4" s="731"/>
      <c r="M4" s="737"/>
      <c r="N4" s="737"/>
      <c r="O4" s="737"/>
      <c r="P4" s="737"/>
      <c r="Q4" s="737"/>
      <c r="R4" s="738"/>
      <c r="S4" s="767"/>
      <c r="T4" s="186" t="s">
        <v>138</v>
      </c>
      <c r="U4" s="791"/>
      <c r="V4" s="791"/>
      <c r="W4" s="791"/>
      <c r="X4" s="791"/>
      <c r="Y4" s="791"/>
      <c r="Z4" s="791"/>
      <c r="AA4" s="791"/>
      <c r="AB4" s="791"/>
      <c r="AC4" s="791"/>
      <c r="AD4" s="791"/>
      <c r="AE4" s="791"/>
      <c r="AF4" s="791"/>
      <c r="AG4" s="791"/>
      <c r="AH4" s="791"/>
      <c r="AI4" s="791"/>
      <c r="AJ4" s="791"/>
      <c r="AK4" s="791"/>
      <c r="AL4" s="791"/>
      <c r="AM4" s="791"/>
      <c r="AN4" s="791"/>
      <c r="AO4" s="791"/>
      <c r="AP4" s="791"/>
      <c r="AQ4" s="791"/>
      <c r="AR4" s="791"/>
      <c r="AS4" s="791"/>
      <c r="AT4" s="791"/>
      <c r="AU4" s="791"/>
      <c r="AV4" s="791"/>
      <c r="AW4" s="791"/>
      <c r="AX4" s="791"/>
      <c r="AY4" s="791"/>
      <c r="AZ4" s="791"/>
      <c r="BA4" s="791"/>
      <c r="BB4" s="791"/>
      <c r="BC4" s="791"/>
      <c r="BD4" s="791"/>
      <c r="BE4" s="791"/>
      <c r="BF4" s="791"/>
      <c r="BG4" s="791"/>
      <c r="BH4" s="791"/>
      <c r="BI4" s="791"/>
      <c r="BJ4" s="791"/>
      <c r="BK4" s="791"/>
      <c r="BL4" s="791"/>
      <c r="BM4" s="791"/>
      <c r="BN4" s="791"/>
      <c r="BO4" s="791"/>
      <c r="BP4" s="791"/>
      <c r="BQ4" s="791"/>
      <c r="BR4" s="791"/>
      <c r="BS4" s="791"/>
      <c r="BT4" s="791"/>
      <c r="BU4" s="791"/>
      <c r="BV4" s="791"/>
      <c r="BW4" s="791"/>
      <c r="BX4" s="791"/>
      <c r="BY4" s="791"/>
      <c r="BZ4" s="791"/>
      <c r="CA4" s="791"/>
      <c r="CB4" s="791"/>
      <c r="CC4" s="791"/>
      <c r="CD4" s="791"/>
      <c r="CE4" s="791"/>
      <c r="CF4" s="791"/>
      <c r="CG4" s="791"/>
      <c r="CH4" s="791"/>
      <c r="CI4" s="791"/>
      <c r="CJ4" s="791"/>
      <c r="CK4" s="791"/>
      <c r="CL4" s="791"/>
      <c r="CM4" s="791"/>
      <c r="CN4" s="791"/>
      <c r="CO4" s="791"/>
      <c r="CP4" s="791"/>
      <c r="CQ4" s="791"/>
      <c r="CR4" s="791"/>
      <c r="CS4" s="791"/>
      <c r="CT4" s="791"/>
      <c r="CU4" s="791"/>
      <c r="CV4" s="791"/>
      <c r="CW4" s="791"/>
    </row>
    <row r="5" customFormat="false" ht="17.45" hidden="false" customHeight="true" outlineLevel="0" collapsed="false">
      <c r="A5" s="180" t="s">
        <v>149</v>
      </c>
      <c r="B5" s="437" t="s">
        <v>600</v>
      </c>
      <c r="C5" s="327"/>
      <c r="D5" s="327"/>
      <c r="E5" s="182" t="s">
        <v>225</v>
      </c>
      <c r="F5" s="181"/>
      <c r="G5" s="182" t="s">
        <v>235</v>
      </c>
      <c r="H5" s="182" t="s">
        <v>236</v>
      </c>
      <c r="I5" s="186" t="s">
        <v>1162</v>
      </c>
      <c r="J5" s="180" t="s">
        <v>1163</v>
      </c>
      <c r="K5" s="180" t="s">
        <v>214</v>
      </c>
      <c r="L5" s="182" t="s">
        <v>1164</v>
      </c>
      <c r="M5" s="182" t="s">
        <v>1165</v>
      </c>
      <c r="N5" s="182" t="s">
        <v>240</v>
      </c>
      <c r="O5" s="182" t="s">
        <v>364</v>
      </c>
      <c r="P5" s="182" t="s">
        <v>245</v>
      </c>
      <c r="Q5" s="182" t="s">
        <v>1166</v>
      </c>
      <c r="R5" s="182" t="s">
        <v>1167</v>
      </c>
      <c r="S5" s="182" t="s">
        <v>1168</v>
      </c>
      <c r="T5" s="186" t="s">
        <v>149</v>
      </c>
      <c r="U5" s="791"/>
      <c r="V5" s="791"/>
      <c r="W5" s="791"/>
      <c r="X5" s="791"/>
      <c r="Y5" s="791"/>
      <c r="Z5" s="791"/>
      <c r="AA5" s="791"/>
      <c r="AB5" s="791"/>
      <c r="AC5" s="791"/>
      <c r="AD5" s="791"/>
      <c r="AE5" s="791"/>
      <c r="AF5" s="791"/>
      <c r="AG5" s="791"/>
      <c r="AH5" s="791"/>
      <c r="AI5" s="791"/>
      <c r="AJ5" s="791"/>
      <c r="AK5" s="791"/>
      <c r="AL5" s="791"/>
      <c r="AM5" s="791"/>
      <c r="AN5" s="791"/>
      <c r="AO5" s="791"/>
      <c r="AP5" s="791"/>
      <c r="AQ5" s="791"/>
      <c r="AR5" s="791"/>
      <c r="AS5" s="791"/>
      <c r="AT5" s="791"/>
      <c r="AU5" s="791"/>
      <c r="AV5" s="791"/>
      <c r="AW5" s="791"/>
      <c r="AX5" s="791"/>
      <c r="AY5" s="791"/>
      <c r="AZ5" s="791"/>
      <c r="BA5" s="791"/>
      <c r="BB5" s="791"/>
      <c r="BC5" s="791"/>
      <c r="BD5" s="791"/>
      <c r="BE5" s="791"/>
      <c r="BF5" s="791"/>
      <c r="BG5" s="791"/>
      <c r="BH5" s="791"/>
      <c r="BI5" s="791"/>
      <c r="BJ5" s="791"/>
      <c r="BK5" s="791"/>
      <c r="BL5" s="791"/>
      <c r="BM5" s="791"/>
      <c r="BN5" s="791"/>
      <c r="BO5" s="791"/>
      <c r="BP5" s="791"/>
      <c r="BQ5" s="791"/>
      <c r="BR5" s="791"/>
      <c r="BS5" s="791"/>
      <c r="BT5" s="791"/>
      <c r="BU5" s="791"/>
      <c r="BV5" s="791"/>
      <c r="BW5" s="791"/>
      <c r="BX5" s="791"/>
      <c r="BY5" s="791"/>
      <c r="BZ5" s="791"/>
      <c r="CA5" s="791"/>
      <c r="CB5" s="791"/>
      <c r="CC5" s="791"/>
      <c r="CD5" s="791"/>
      <c r="CE5" s="791"/>
      <c r="CF5" s="791"/>
      <c r="CG5" s="791"/>
      <c r="CH5" s="791"/>
      <c r="CI5" s="791"/>
      <c r="CJ5" s="791"/>
      <c r="CK5" s="791"/>
      <c r="CL5" s="791"/>
      <c r="CM5" s="791"/>
      <c r="CN5" s="791"/>
      <c r="CO5" s="791"/>
      <c r="CP5" s="791"/>
      <c r="CQ5" s="791"/>
      <c r="CR5" s="791"/>
      <c r="CS5" s="791"/>
      <c r="CT5" s="791"/>
      <c r="CU5" s="791"/>
      <c r="CV5" s="791"/>
      <c r="CW5" s="791"/>
    </row>
    <row r="6" customFormat="false" ht="17.45" hidden="false" customHeight="true" outlineLevel="0" collapsed="false">
      <c r="A6" s="180" t="s">
        <v>152</v>
      </c>
      <c r="B6" s="437"/>
      <c r="C6" s="327"/>
      <c r="D6" s="327"/>
      <c r="E6" s="182" t="s">
        <v>233</v>
      </c>
      <c r="F6" s="181"/>
      <c r="G6" s="182"/>
      <c r="H6" s="182" t="s">
        <v>1169</v>
      </c>
      <c r="I6" s="186"/>
      <c r="J6" s="180"/>
      <c r="K6" s="180"/>
      <c r="L6" s="182"/>
      <c r="M6" s="182"/>
      <c r="N6" s="182"/>
      <c r="O6" s="182"/>
      <c r="P6" s="182"/>
      <c r="Q6" s="182"/>
      <c r="R6" s="182"/>
      <c r="S6" s="182"/>
      <c r="T6" s="186" t="s">
        <v>152</v>
      </c>
      <c r="U6" s="791"/>
      <c r="V6" s="791"/>
      <c r="W6" s="791"/>
      <c r="X6" s="791"/>
      <c r="Y6" s="791"/>
      <c r="Z6" s="791"/>
      <c r="AA6" s="791"/>
      <c r="AB6" s="791"/>
      <c r="AC6" s="791"/>
      <c r="AD6" s="791"/>
      <c r="AE6" s="791"/>
      <c r="AF6" s="791"/>
      <c r="AG6" s="791"/>
      <c r="AH6" s="791"/>
      <c r="AI6" s="791"/>
      <c r="AJ6" s="791"/>
      <c r="AK6" s="791"/>
      <c r="AL6" s="791"/>
      <c r="AM6" s="791"/>
      <c r="AN6" s="791"/>
      <c r="AO6" s="791"/>
      <c r="AP6" s="791"/>
      <c r="AQ6" s="791"/>
      <c r="AR6" s="791"/>
      <c r="AS6" s="791"/>
      <c r="AT6" s="791"/>
      <c r="AU6" s="791"/>
      <c r="AV6" s="791"/>
      <c r="AW6" s="791"/>
      <c r="AX6" s="791"/>
      <c r="AY6" s="791"/>
      <c r="AZ6" s="791"/>
      <c r="BA6" s="791"/>
      <c r="BB6" s="791"/>
      <c r="BC6" s="791"/>
      <c r="BD6" s="791"/>
      <c r="BE6" s="791"/>
      <c r="BF6" s="791"/>
      <c r="BG6" s="791"/>
      <c r="BH6" s="791"/>
      <c r="BI6" s="791"/>
      <c r="BJ6" s="791"/>
      <c r="BK6" s="791"/>
      <c r="BL6" s="791"/>
      <c r="BM6" s="791"/>
      <c r="BN6" s="791"/>
      <c r="BO6" s="791"/>
      <c r="BP6" s="791"/>
      <c r="BQ6" s="791"/>
      <c r="BR6" s="791"/>
      <c r="BS6" s="791"/>
      <c r="BT6" s="791"/>
      <c r="BU6" s="791"/>
      <c r="BV6" s="791"/>
      <c r="BW6" s="791"/>
      <c r="BX6" s="791"/>
      <c r="BY6" s="791"/>
      <c r="BZ6" s="791"/>
      <c r="CA6" s="791"/>
      <c r="CB6" s="791"/>
      <c r="CC6" s="791"/>
      <c r="CD6" s="791"/>
      <c r="CE6" s="791"/>
      <c r="CF6" s="791"/>
      <c r="CG6" s="791"/>
      <c r="CH6" s="791"/>
      <c r="CI6" s="791"/>
      <c r="CJ6" s="791"/>
      <c r="CK6" s="791"/>
      <c r="CL6" s="791"/>
      <c r="CM6" s="791"/>
      <c r="CN6" s="791"/>
      <c r="CO6" s="791"/>
      <c r="CP6" s="791"/>
      <c r="CQ6" s="791"/>
      <c r="CR6" s="791"/>
      <c r="CS6" s="791"/>
      <c r="CT6" s="791"/>
      <c r="CU6" s="791"/>
      <c r="CV6" s="791"/>
      <c r="CW6" s="791"/>
    </row>
    <row r="7" customFormat="false" ht="17.45" hidden="false" customHeight="true" outlineLevel="0" collapsed="false">
      <c r="A7" s="180"/>
      <c r="B7" s="572" t="s">
        <v>601</v>
      </c>
      <c r="C7" s="327"/>
      <c r="D7" s="327"/>
      <c r="E7" s="182" t="s">
        <v>249</v>
      </c>
      <c r="F7" s="181"/>
      <c r="G7" s="182"/>
      <c r="H7" s="182" t="s">
        <v>1171</v>
      </c>
      <c r="I7" s="186"/>
      <c r="J7" s="180"/>
      <c r="K7" s="180"/>
      <c r="L7" s="182"/>
      <c r="M7" s="182"/>
      <c r="N7" s="182"/>
      <c r="O7" s="182"/>
      <c r="P7" s="182"/>
      <c r="Q7" s="182"/>
      <c r="R7" s="182"/>
      <c r="S7" s="182"/>
      <c r="T7" s="186"/>
      <c r="U7" s="791"/>
      <c r="V7" s="791"/>
      <c r="W7" s="791"/>
      <c r="X7" s="791"/>
      <c r="Y7" s="791"/>
      <c r="Z7" s="791"/>
      <c r="AA7" s="791"/>
      <c r="AB7" s="791"/>
      <c r="AC7" s="791"/>
      <c r="AD7" s="791"/>
      <c r="AE7" s="791"/>
      <c r="AF7" s="791"/>
      <c r="AG7" s="791"/>
      <c r="AH7" s="791"/>
      <c r="AI7" s="791"/>
      <c r="AJ7" s="791"/>
      <c r="AK7" s="791"/>
      <c r="AL7" s="791"/>
      <c r="AM7" s="791"/>
      <c r="AN7" s="791"/>
      <c r="AO7" s="791"/>
      <c r="AP7" s="791"/>
      <c r="AQ7" s="791"/>
      <c r="AR7" s="791"/>
      <c r="AS7" s="791"/>
      <c r="AT7" s="791"/>
      <c r="AU7" s="791"/>
      <c r="AV7" s="791"/>
      <c r="AW7" s="791"/>
      <c r="AX7" s="791"/>
      <c r="AY7" s="791"/>
      <c r="AZ7" s="791"/>
      <c r="BA7" s="791"/>
      <c r="BB7" s="791"/>
      <c r="BC7" s="791"/>
      <c r="BD7" s="791"/>
      <c r="BE7" s="791"/>
      <c r="BF7" s="791"/>
      <c r="BG7" s="791"/>
      <c r="BH7" s="791"/>
      <c r="BI7" s="791"/>
      <c r="BJ7" s="791"/>
      <c r="BK7" s="791"/>
      <c r="BL7" s="791"/>
      <c r="BM7" s="791"/>
      <c r="BN7" s="791"/>
      <c r="BO7" s="791"/>
      <c r="BP7" s="791"/>
      <c r="BQ7" s="791"/>
      <c r="BR7" s="791"/>
      <c r="BS7" s="791"/>
      <c r="BT7" s="791"/>
      <c r="BU7" s="791"/>
      <c r="BV7" s="791"/>
      <c r="BW7" s="791"/>
      <c r="BX7" s="791"/>
      <c r="BY7" s="791"/>
      <c r="BZ7" s="791"/>
      <c r="CA7" s="791"/>
      <c r="CB7" s="791"/>
      <c r="CC7" s="791"/>
      <c r="CD7" s="791"/>
      <c r="CE7" s="791"/>
      <c r="CF7" s="791"/>
      <c r="CG7" s="791"/>
      <c r="CH7" s="791"/>
      <c r="CI7" s="791"/>
      <c r="CJ7" s="791"/>
      <c r="CK7" s="791"/>
      <c r="CL7" s="791"/>
      <c r="CM7" s="791"/>
      <c r="CN7" s="791"/>
      <c r="CO7" s="791"/>
      <c r="CP7" s="791"/>
      <c r="CQ7" s="791"/>
      <c r="CR7" s="791"/>
      <c r="CS7" s="791"/>
      <c r="CT7" s="791"/>
      <c r="CU7" s="791"/>
      <c r="CV7" s="791"/>
      <c r="CW7" s="791"/>
    </row>
    <row r="8" customFormat="false" ht="12.75" hidden="false" customHeight="false" outlineLevel="0" collapsed="false">
      <c r="A8" s="768"/>
      <c r="B8" s="389"/>
      <c r="C8" s="360"/>
      <c r="D8" s="810"/>
      <c r="E8" s="810"/>
      <c r="F8" s="810"/>
      <c r="G8" s="810"/>
      <c r="H8" s="389"/>
      <c r="I8" s="743"/>
      <c r="J8" s="745"/>
      <c r="K8" s="745"/>
      <c r="L8" s="744"/>
      <c r="M8" s="747"/>
      <c r="N8" s="747"/>
      <c r="O8" s="389"/>
      <c r="P8" s="747"/>
      <c r="Q8" s="389"/>
      <c r="R8" s="389"/>
      <c r="S8" s="734"/>
      <c r="T8" s="768"/>
      <c r="U8" s="791"/>
      <c r="V8" s="791"/>
      <c r="W8" s="791"/>
      <c r="X8" s="791"/>
      <c r="Y8" s="791"/>
      <c r="Z8" s="791"/>
      <c r="AA8" s="791"/>
      <c r="AB8" s="791"/>
      <c r="AC8" s="791"/>
      <c r="AD8" s="791"/>
      <c r="AE8" s="791"/>
      <c r="AF8" s="791"/>
      <c r="AG8" s="791"/>
      <c r="AH8" s="791"/>
      <c r="AI8" s="791"/>
      <c r="AJ8" s="791"/>
      <c r="AK8" s="791"/>
      <c r="AL8" s="791"/>
      <c r="AM8" s="791"/>
      <c r="AN8" s="791"/>
      <c r="AO8" s="791"/>
      <c r="AP8" s="791"/>
      <c r="AQ8" s="791"/>
      <c r="AR8" s="791"/>
      <c r="AS8" s="791"/>
      <c r="AT8" s="791"/>
      <c r="AU8" s="791"/>
      <c r="AV8" s="791"/>
      <c r="AW8" s="791"/>
      <c r="AX8" s="791"/>
      <c r="AY8" s="791"/>
      <c r="AZ8" s="791"/>
      <c r="BA8" s="791"/>
      <c r="BB8" s="791"/>
      <c r="BC8" s="791"/>
      <c r="BD8" s="791"/>
      <c r="BE8" s="791"/>
      <c r="BF8" s="791"/>
      <c r="BG8" s="791"/>
      <c r="BH8" s="791"/>
      <c r="BI8" s="791"/>
      <c r="BJ8" s="791"/>
      <c r="BK8" s="791"/>
      <c r="BL8" s="791"/>
      <c r="BM8" s="791"/>
      <c r="BN8" s="791"/>
      <c r="BO8" s="791"/>
      <c r="BP8" s="791"/>
      <c r="BQ8" s="791"/>
      <c r="BR8" s="791"/>
      <c r="BS8" s="791"/>
      <c r="BT8" s="791"/>
      <c r="BU8" s="791"/>
      <c r="BV8" s="791"/>
      <c r="BW8" s="791"/>
      <c r="BX8" s="791"/>
      <c r="BY8" s="791"/>
      <c r="BZ8" s="791"/>
      <c r="CA8" s="791"/>
      <c r="CB8" s="791"/>
      <c r="CC8" s="791"/>
      <c r="CD8" s="791"/>
      <c r="CE8" s="791"/>
      <c r="CF8" s="791"/>
      <c r="CG8" s="791"/>
      <c r="CH8" s="791"/>
      <c r="CI8" s="791"/>
      <c r="CJ8" s="791"/>
      <c r="CK8" s="791"/>
      <c r="CL8" s="791"/>
      <c r="CM8" s="791"/>
      <c r="CN8" s="791"/>
      <c r="CO8" s="791"/>
      <c r="CP8" s="791"/>
      <c r="CQ8" s="791"/>
      <c r="CR8" s="791"/>
      <c r="CS8" s="791"/>
      <c r="CT8" s="791"/>
      <c r="CU8" s="791"/>
      <c r="CV8" s="791"/>
      <c r="CW8" s="791"/>
    </row>
    <row r="9" customFormat="false" ht="12.75" hidden="false" customHeight="false" outlineLevel="0" collapsed="false">
      <c r="A9" s="423" t="s">
        <v>23</v>
      </c>
      <c r="B9" s="390" t="s">
        <v>290</v>
      </c>
      <c r="C9" s="195" t="s">
        <v>602</v>
      </c>
      <c r="D9" s="269" t="n">
        <v>10</v>
      </c>
      <c r="E9" s="269" t="n">
        <v>9</v>
      </c>
      <c r="F9" s="269" t="n">
        <v>1</v>
      </c>
      <c r="G9" s="269" t="n">
        <v>0</v>
      </c>
      <c r="H9" s="269" t="n">
        <v>1</v>
      </c>
      <c r="I9" s="269" t="n">
        <v>0</v>
      </c>
      <c r="J9" s="269" t="n">
        <v>0</v>
      </c>
      <c r="K9" s="269" t="n">
        <v>0</v>
      </c>
      <c r="L9" s="269" t="n">
        <v>1</v>
      </c>
      <c r="M9" s="269" t="n">
        <v>0</v>
      </c>
      <c r="N9" s="269" t="n">
        <v>2</v>
      </c>
      <c r="O9" s="269" t="n">
        <v>5</v>
      </c>
      <c r="P9" s="269" t="n">
        <v>0</v>
      </c>
      <c r="Q9" s="269" t="n">
        <v>0</v>
      </c>
      <c r="R9" s="269" t="n">
        <v>0</v>
      </c>
      <c r="S9" s="269" t="n">
        <v>1</v>
      </c>
      <c r="T9" s="826" t="n">
        <v>1</v>
      </c>
      <c r="U9" s="516"/>
      <c r="V9" s="516"/>
      <c r="W9" s="516"/>
      <c r="X9" s="516"/>
      <c r="Y9" s="516"/>
      <c r="Z9" s="516"/>
      <c r="AA9" s="516"/>
      <c r="AB9" s="516"/>
      <c r="AC9" s="516"/>
      <c r="AD9" s="516"/>
      <c r="AE9" s="516"/>
      <c r="AF9" s="516"/>
      <c r="AG9" s="516"/>
      <c r="AH9" s="516"/>
      <c r="AI9" s="516"/>
      <c r="AJ9" s="516"/>
      <c r="AK9" s="516"/>
      <c r="AL9" s="516"/>
      <c r="AM9" s="516"/>
      <c r="AN9" s="516"/>
      <c r="AO9" s="516"/>
      <c r="AP9" s="516"/>
      <c r="AQ9" s="516"/>
      <c r="AR9" s="516"/>
      <c r="AS9" s="516"/>
      <c r="AT9" s="516"/>
      <c r="AU9" s="516"/>
      <c r="AV9" s="516"/>
      <c r="AW9" s="516"/>
      <c r="AX9" s="516"/>
      <c r="AY9" s="516"/>
      <c r="AZ9" s="516"/>
      <c r="BA9" s="516"/>
      <c r="BB9" s="516"/>
      <c r="BC9" s="516"/>
      <c r="BD9" s="516"/>
      <c r="BE9" s="516"/>
      <c r="BF9" s="516"/>
      <c r="BG9" s="516"/>
      <c r="BH9" s="516"/>
      <c r="BI9" s="516"/>
      <c r="BJ9" s="516"/>
      <c r="BK9" s="516"/>
      <c r="BL9" s="516"/>
      <c r="BM9" s="516"/>
      <c r="BN9" s="516"/>
      <c r="BO9" s="516"/>
      <c r="BP9" s="516"/>
      <c r="BQ9" s="516"/>
      <c r="BR9" s="516"/>
      <c r="BS9" s="516"/>
      <c r="BT9" s="516"/>
      <c r="BU9" s="516"/>
      <c r="BV9" s="516"/>
      <c r="BW9" s="516"/>
      <c r="BX9" s="516"/>
      <c r="BY9" s="516"/>
      <c r="BZ9" s="516"/>
      <c r="CA9" s="516"/>
      <c r="CB9" s="516"/>
      <c r="CC9" s="516"/>
      <c r="CD9" s="516"/>
      <c r="CE9" s="516"/>
      <c r="CF9" s="516"/>
      <c r="CG9" s="516"/>
      <c r="CH9" s="516"/>
      <c r="CI9" s="516"/>
      <c r="CJ9" s="516"/>
      <c r="CK9" s="516"/>
      <c r="CL9" s="516"/>
      <c r="CM9" s="516"/>
      <c r="CN9" s="516"/>
      <c r="CO9" s="516"/>
      <c r="CP9" s="516"/>
      <c r="CQ9" s="516"/>
      <c r="CR9" s="516"/>
      <c r="CS9" s="516"/>
      <c r="CT9" s="516"/>
      <c r="CU9" s="516"/>
      <c r="CV9" s="516"/>
      <c r="CW9" s="516"/>
      <c r="CX9" s="516"/>
      <c r="CY9" s="516"/>
      <c r="CZ9" s="516"/>
      <c r="DA9" s="516"/>
      <c r="DB9" s="516"/>
      <c r="DC9" s="516"/>
    </row>
    <row r="10" customFormat="false" ht="12.75" hidden="false" customHeight="false" outlineLevel="0" collapsed="false">
      <c r="A10" s="423"/>
      <c r="B10" s="447"/>
      <c r="C10" s="195"/>
      <c r="D10" s="206"/>
      <c r="E10" s="206"/>
      <c r="F10" s="206"/>
      <c r="G10" s="206"/>
      <c r="H10" s="206"/>
      <c r="I10" s="206"/>
      <c r="J10" s="206"/>
      <c r="K10" s="206"/>
      <c r="L10" s="206"/>
      <c r="M10" s="206"/>
      <c r="N10" s="206"/>
      <c r="O10" s="206"/>
      <c r="P10" s="206"/>
      <c r="Q10" s="206"/>
      <c r="R10" s="206"/>
      <c r="S10" s="206"/>
      <c r="T10" s="826"/>
      <c r="U10" s="516"/>
      <c r="V10" s="516"/>
      <c r="W10" s="516"/>
      <c r="X10" s="516"/>
      <c r="Y10" s="516"/>
      <c r="Z10" s="516"/>
      <c r="AA10" s="516"/>
      <c r="AB10" s="516"/>
      <c r="AC10" s="516"/>
      <c r="AD10" s="516"/>
      <c r="AE10" s="516"/>
      <c r="AF10" s="516"/>
      <c r="AG10" s="516"/>
      <c r="AH10" s="516"/>
      <c r="AI10" s="516"/>
      <c r="AJ10" s="516"/>
      <c r="AK10" s="516"/>
      <c r="AL10" s="516"/>
      <c r="AM10" s="516"/>
      <c r="AN10" s="516"/>
      <c r="AO10" s="516"/>
      <c r="AP10" s="516"/>
      <c r="AQ10" s="516"/>
      <c r="AR10" s="516"/>
      <c r="AS10" s="516"/>
      <c r="AT10" s="516"/>
      <c r="AU10" s="516"/>
      <c r="AV10" s="516"/>
      <c r="AW10" s="516"/>
      <c r="AX10" s="516"/>
      <c r="AY10" s="516"/>
      <c r="AZ10" s="516"/>
      <c r="BA10" s="516"/>
      <c r="BB10" s="516"/>
      <c r="BC10" s="516"/>
      <c r="BD10" s="516"/>
      <c r="BE10" s="516"/>
      <c r="BF10" s="516"/>
      <c r="BG10" s="516"/>
      <c r="BH10" s="516"/>
      <c r="BI10" s="516"/>
      <c r="BJ10" s="516"/>
      <c r="BK10" s="516"/>
      <c r="BL10" s="516"/>
      <c r="BM10" s="516"/>
      <c r="BN10" s="516"/>
      <c r="BO10" s="516"/>
      <c r="BP10" s="516"/>
      <c r="BQ10" s="516"/>
      <c r="BR10" s="516"/>
      <c r="BS10" s="516"/>
      <c r="BT10" s="516"/>
      <c r="BU10" s="516"/>
      <c r="BV10" s="516"/>
      <c r="BW10" s="516"/>
      <c r="BX10" s="516"/>
      <c r="BY10" s="516"/>
      <c r="BZ10" s="516"/>
      <c r="CA10" s="516"/>
      <c r="CB10" s="516"/>
      <c r="CC10" s="516"/>
      <c r="CD10" s="516"/>
      <c r="CE10" s="516"/>
      <c r="CF10" s="516"/>
      <c r="CG10" s="516"/>
      <c r="CH10" s="516"/>
      <c r="CI10" s="516"/>
      <c r="CJ10" s="516"/>
      <c r="CK10" s="516"/>
      <c r="CL10" s="516"/>
      <c r="CM10" s="516"/>
      <c r="CN10" s="516"/>
      <c r="CO10" s="516"/>
      <c r="CP10" s="516"/>
      <c r="CQ10" s="516"/>
      <c r="CR10" s="516"/>
      <c r="CS10" s="516"/>
      <c r="CT10" s="516"/>
      <c r="CU10" s="516"/>
      <c r="CV10" s="516"/>
      <c r="CW10" s="516"/>
      <c r="CX10" s="516"/>
      <c r="CY10" s="516"/>
      <c r="CZ10" s="516"/>
      <c r="DA10" s="516"/>
      <c r="DB10" s="516"/>
      <c r="DC10" s="516"/>
    </row>
    <row r="11" customFormat="false" ht="20.1" hidden="false" customHeight="true" outlineLevel="0" collapsed="false">
      <c r="A11" s="423"/>
      <c r="B11" s="164" t="s">
        <v>1368</v>
      </c>
      <c r="C11" s="827"/>
      <c r="D11" s="820"/>
      <c r="E11" s="820"/>
      <c r="F11" s="820"/>
      <c r="G11" s="820"/>
      <c r="H11" s="820"/>
      <c r="I11" s="820"/>
      <c r="J11" s="820"/>
      <c r="K11" s="820"/>
      <c r="L11" s="820"/>
      <c r="M11" s="820"/>
      <c r="N11" s="820"/>
      <c r="O11" s="820"/>
      <c r="P11" s="820"/>
      <c r="Q11" s="820"/>
      <c r="R11" s="820"/>
      <c r="S11" s="820"/>
      <c r="T11" s="826"/>
      <c r="U11" s="516"/>
      <c r="V11" s="516"/>
      <c r="W11" s="516"/>
      <c r="X11" s="516"/>
      <c r="Y11" s="516"/>
      <c r="Z11" s="516"/>
      <c r="AA11" s="516"/>
      <c r="AB11" s="516"/>
      <c r="AC11" s="516"/>
      <c r="AD11" s="516"/>
      <c r="AE11" s="516"/>
      <c r="AF11" s="516"/>
      <c r="AG11" s="516"/>
      <c r="AH11" s="516"/>
      <c r="AI11" s="516"/>
      <c r="AJ11" s="516"/>
      <c r="AK11" s="516"/>
      <c r="AL11" s="516"/>
      <c r="AM11" s="516"/>
      <c r="AN11" s="516"/>
      <c r="AO11" s="516"/>
      <c r="AP11" s="516"/>
      <c r="AQ11" s="516"/>
      <c r="AR11" s="516"/>
      <c r="AS11" s="516"/>
      <c r="AT11" s="516"/>
      <c r="AU11" s="516"/>
      <c r="AV11" s="516"/>
      <c r="AW11" s="516"/>
      <c r="AX11" s="516"/>
      <c r="AY11" s="516"/>
      <c r="AZ11" s="516"/>
      <c r="BA11" s="516"/>
      <c r="BB11" s="516"/>
      <c r="BC11" s="516"/>
      <c r="BD11" s="516"/>
      <c r="BE11" s="516"/>
      <c r="BF11" s="516"/>
      <c r="BG11" s="516"/>
      <c r="BH11" s="516"/>
      <c r="BI11" s="516"/>
      <c r="BJ11" s="516"/>
      <c r="BK11" s="516"/>
      <c r="BL11" s="516"/>
      <c r="BM11" s="516"/>
      <c r="BN11" s="516"/>
      <c r="BO11" s="516"/>
      <c r="BP11" s="516"/>
      <c r="BQ11" s="516"/>
      <c r="BR11" s="516"/>
      <c r="BS11" s="516"/>
      <c r="BT11" s="516"/>
      <c r="BU11" s="516"/>
      <c r="BV11" s="516"/>
      <c r="BW11" s="516"/>
      <c r="BX11" s="516"/>
      <c r="BY11" s="516"/>
      <c r="BZ11" s="516"/>
      <c r="CA11" s="516"/>
      <c r="CB11" s="516"/>
      <c r="CC11" s="516"/>
      <c r="CD11" s="516"/>
      <c r="CE11" s="516"/>
      <c r="CF11" s="516"/>
      <c r="CG11" s="516"/>
      <c r="CH11" s="516"/>
      <c r="CI11" s="516"/>
      <c r="CJ11" s="516"/>
      <c r="CK11" s="516"/>
      <c r="CL11" s="516"/>
      <c r="CM11" s="516"/>
      <c r="CN11" s="516"/>
      <c r="CO11" s="516"/>
      <c r="CP11" s="516"/>
      <c r="CQ11" s="516"/>
      <c r="CR11" s="516"/>
      <c r="CS11" s="516"/>
      <c r="CT11" s="516"/>
      <c r="CU11" s="516"/>
      <c r="CV11" s="516"/>
      <c r="CW11" s="516"/>
      <c r="CX11" s="516"/>
      <c r="CY11" s="516"/>
      <c r="CZ11" s="516"/>
      <c r="DA11" s="516"/>
      <c r="DB11" s="516"/>
      <c r="DC11" s="516"/>
    </row>
    <row r="12" customFormat="false" ht="14.1" hidden="false" customHeight="true" outlineLevel="0" collapsed="false">
      <c r="A12" s="423" t="n">
        <v>2</v>
      </c>
      <c r="B12" s="675" t="s">
        <v>1369</v>
      </c>
      <c r="C12" s="818" t="s">
        <v>605</v>
      </c>
      <c r="D12" s="381" t="n">
        <v>20</v>
      </c>
      <c r="E12" s="381" t="n">
        <v>11.1111111111111</v>
      </c>
      <c r="F12" s="381" t="n">
        <v>100</v>
      </c>
      <c r="G12" s="381" t="n">
        <v>0</v>
      </c>
      <c r="H12" s="381" t="n">
        <v>0</v>
      </c>
      <c r="I12" s="381" t="n">
        <v>0</v>
      </c>
      <c r="J12" s="381" t="n">
        <v>0</v>
      </c>
      <c r="K12" s="381" t="n">
        <v>0</v>
      </c>
      <c r="L12" s="381" t="n">
        <v>0</v>
      </c>
      <c r="M12" s="381" t="n">
        <v>0</v>
      </c>
      <c r="N12" s="381" t="n">
        <v>50</v>
      </c>
      <c r="O12" s="381" t="n">
        <v>0</v>
      </c>
      <c r="P12" s="381" t="n">
        <v>0</v>
      </c>
      <c r="Q12" s="381" t="n">
        <v>0</v>
      </c>
      <c r="R12" s="381" t="n">
        <v>0</v>
      </c>
      <c r="S12" s="381" t="n">
        <v>100</v>
      </c>
      <c r="T12" s="826" t="n">
        <v>2</v>
      </c>
      <c r="U12" s="516"/>
      <c r="V12" s="516"/>
      <c r="W12" s="516"/>
      <c r="X12" s="516"/>
      <c r="Y12" s="516"/>
      <c r="Z12" s="516"/>
      <c r="AA12" s="516"/>
      <c r="AB12" s="516"/>
      <c r="AC12" s="516"/>
      <c r="AD12" s="516"/>
      <c r="AE12" s="516"/>
      <c r="AF12" s="516"/>
      <c r="AG12" s="516"/>
      <c r="AH12" s="516"/>
      <c r="AI12" s="516"/>
      <c r="AJ12" s="516"/>
      <c r="AK12" s="516"/>
      <c r="AL12" s="516"/>
      <c r="AM12" s="516"/>
      <c r="AN12" s="516"/>
      <c r="AO12" s="516"/>
      <c r="AP12" s="516"/>
      <c r="AQ12" s="516"/>
      <c r="AR12" s="516"/>
      <c r="AS12" s="516"/>
      <c r="AT12" s="516"/>
      <c r="AU12" s="516"/>
      <c r="AV12" s="516"/>
      <c r="AW12" s="516"/>
      <c r="AX12" s="516"/>
      <c r="AY12" s="516"/>
      <c r="AZ12" s="516"/>
      <c r="BA12" s="516"/>
      <c r="BB12" s="516"/>
      <c r="BC12" s="516"/>
      <c r="BD12" s="516"/>
      <c r="BE12" s="516"/>
      <c r="BF12" s="516"/>
      <c r="BG12" s="516"/>
      <c r="BH12" s="516"/>
      <c r="BI12" s="516"/>
      <c r="BJ12" s="516"/>
      <c r="BK12" s="516"/>
      <c r="BL12" s="516"/>
      <c r="BM12" s="516"/>
      <c r="BN12" s="516"/>
      <c r="BO12" s="516"/>
      <c r="BP12" s="516"/>
      <c r="BQ12" s="516"/>
      <c r="BR12" s="516"/>
      <c r="BS12" s="516"/>
      <c r="BT12" s="516"/>
      <c r="BU12" s="516"/>
      <c r="BV12" s="516"/>
      <c r="BW12" s="516"/>
      <c r="BX12" s="516"/>
      <c r="BY12" s="516"/>
      <c r="BZ12" s="516"/>
      <c r="CA12" s="516"/>
      <c r="CB12" s="516"/>
      <c r="CC12" s="516"/>
      <c r="CD12" s="516"/>
      <c r="CE12" s="516"/>
      <c r="CF12" s="516"/>
      <c r="CG12" s="516"/>
      <c r="CH12" s="516"/>
      <c r="CI12" s="516"/>
      <c r="CJ12" s="516"/>
      <c r="CK12" s="516"/>
      <c r="CL12" s="516"/>
      <c r="CM12" s="516"/>
      <c r="CN12" s="516"/>
      <c r="CO12" s="516"/>
      <c r="CP12" s="516"/>
      <c r="CQ12" s="516"/>
      <c r="CR12" s="516"/>
      <c r="CS12" s="516"/>
      <c r="CT12" s="516"/>
      <c r="CU12" s="516"/>
      <c r="CV12" s="516"/>
      <c r="CW12" s="516"/>
      <c r="CX12" s="516"/>
      <c r="CY12" s="516"/>
      <c r="CZ12" s="516"/>
      <c r="DA12" s="516"/>
      <c r="DB12" s="516"/>
      <c r="DC12" s="516"/>
    </row>
    <row r="13" s="193" customFormat="true" ht="14.1" hidden="false" customHeight="true" outlineLevel="0" collapsed="false">
      <c r="A13" s="423" t="n">
        <v>3</v>
      </c>
      <c r="B13" s="675" t="s">
        <v>1370</v>
      </c>
      <c r="C13" s="818" t="s">
        <v>605</v>
      </c>
      <c r="D13" s="381" t="n">
        <v>20</v>
      </c>
      <c r="E13" s="381" t="n">
        <v>22.2222222222222</v>
      </c>
      <c r="F13" s="381" t="n">
        <v>0</v>
      </c>
      <c r="G13" s="381" t="n">
        <v>0</v>
      </c>
      <c r="H13" s="381" t="n">
        <v>0</v>
      </c>
      <c r="I13" s="381" t="n">
        <v>0</v>
      </c>
      <c r="J13" s="381" t="n">
        <v>0</v>
      </c>
      <c r="K13" s="381" t="n">
        <v>0</v>
      </c>
      <c r="L13" s="381" t="n">
        <v>100</v>
      </c>
      <c r="M13" s="381" t="n">
        <v>0</v>
      </c>
      <c r="N13" s="381" t="n">
        <v>0</v>
      </c>
      <c r="O13" s="381" t="n">
        <v>20</v>
      </c>
      <c r="P13" s="381" t="n">
        <v>0</v>
      </c>
      <c r="Q13" s="381" t="n">
        <v>0</v>
      </c>
      <c r="R13" s="381" t="n">
        <v>0</v>
      </c>
      <c r="S13" s="381" t="n">
        <v>0</v>
      </c>
      <c r="T13" s="826" t="n">
        <v>3</v>
      </c>
    </row>
    <row r="14" customFormat="false" ht="14.1" hidden="false" customHeight="true" outlineLevel="0" collapsed="false">
      <c r="A14" s="423" t="n">
        <v>4</v>
      </c>
      <c r="B14" s="675" t="s">
        <v>1371</v>
      </c>
      <c r="C14" s="195" t="s">
        <v>605</v>
      </c>
      <c r="D14" s="381" t="n">
        <v>30</v>
      </c>
      <c r="E14" s="381" t="n">
        <v>33.3333333333333</v>
      </c>
      <c r="F14" s="381" t="n">
        <v>0</v>
      </c>
      <c r="G14" s="381" t="n">
        <v>0</v>
      </c>
      <c r="H14" s="381" t="n">
        <v>0</v>
      </c>
      <c r="I14" s="381" t="n">
        <v>0</v>
      </c>
      <c r="J14" s="381" t="n">
        <v>0</v>
      </c>
      <c r="K14" s="381" t="n">
        <v>0</v>
      </c>
      <c r="L14" s="381" t="n">
        <v>0</v>
      </c>
      <c r="M14" s="381" t="n">
        <v>0</v>
      </c>
      <c r="N14" s="381" t="n">
        <v>50</v>
      </c>
      <c r="O14" s="381" t="n">
        <v>40</v>
      </c>
      <c r="P14" s="381" t="n">
        <v>0</v>
      </c>
      <c r="Q14" s="381" t="n">
        <v>0</v>
      </c>
      <c r="R14" s="381" t="n">
        <v>0</v>
      </c>
      <c r="S14" s="381" t="n">
        <v>0</v>
      </c>
      <c r="T14" s="826" t="n">
        <v>4</v>
      </c>
      <c r="U14" s="516"/>
      <c r="V14" s="516"/>
      <c r="W14" s="516"/>
      <c r="X14" s="516"/>
      <c r="Y14" s="516"/>
      <c r="Z14" s="516"/>
      <c r="AA14" s="516"/>
      <c r="AB14" s="516"/>
      <c r="AC14" s="516"/>
      <c r="AD14" s="516"/>
      <c r="AE14" s="516"/>
      <c r="AF14" s="516"/>
      <c r="AG14" s="516"/>
      <c r="AH14" s="516"/>
      <c r="AI14" s="516"/>
      <c r="AJ14" s="516"/>
      <c r="AK14" s="516"/>
      <c r="AL14" s="516"/>
      <c r="AM14" s="516"/>
      <c r="AN14" s="516"/>
      <c r="AO14" s="516"/>
      <c r="AP14" s="516"/>
      <c r="AQ14" s="516"/>
      <c r="AR14" s="516"/>
      <c r="AS14" s="516"/>
      <c r="AT14" s="516"/>
      <c r="AU14" s="516"/>
      <c r="AV14" s="516"/>
      <c r="AW14" s="516"/>
      <c r="AX14" s="516"/>
      <c r="AY14" s="516"/>
      <c r="AZ14" s="516"/>
      <c r="BA14" s="516"/>
      <c r="BB14" s="516"/>
      <c r="BC14" s="516"/>
      <c r="BD14" s="516"/>
      <c r="BE14" s="516"/>
      <c r="BF14" s="516"/>
      <c r="BG14" s="516"/>
      <c r="BH14" s="516"/>
      <c r="BI14" s="516"/>
      <c r="BJ14" s="516"/>
      <c r="BK14" s="516"/>
      <c r="BL14" s="516"/>
      <c r="BM14" s="516"/>
      <c r="BN14" s="516"/>
      <c r="BO14" s="516"/>
      <c r="BP14" s="516"/>
      <c r="BQ14" s="516"/>
      <c r="BR14" s="516"/>
      <c r="BS14" s="516"/>
      <c r="BT14" s="516"/>
      <c r="BU14" s="516"/>
      <c r="BV14" s="516"/>
      <c r="BW14" s="516"/>
      <c r="BX14" s="516"/>
      <c r="BY14" s="516"/>
      <c r="BZ14" s="516"/>
      <c r="CA14" s="516"/>
      <c r="CB14" s="516"/>
      <c r="CC14" s="516"/>
      <c r="CD14" s="516"/>
      <c r="CE14" s="516"/>
      <c r="CF14" s="516"/>
      <c r="CG14" s="516"/>
      <c r="CH14" s="516"/>
      <c r="CI14" s="516"/>
      <c r="CJ14" s="516"/>
      <c r="CK14" s="516"/>
      <c r="CL14" s="516"/>
      <c r="CM14" s="516"/>
      <c r="CN14" s="516"/>
      <c r="CO14" s="516"/>
      <c r="CP14" s="516"/>
      <c r="CQ14" s="516"/>
      <c r="CR14" s="516"/>
      <c r="CS14" s="516"/>
      <c r="CT14" s="516"/>
      <c r="CU14" s="516"/>
      <c r="CV14" s="516"/>
      <c r="CW14" s="516"/>
      <c r="CX14" s="516"/>
      <c r="CY14" s="516"/>
      <c r="CZ14" s="516"/>
      <c r="DA14" s="516"/>
      <c r="DB14" s="516"/>
      <c r="DC14" s="516"/>
    </row>
    <row r="15" customFormat="false" ht="14.1" hidden="false" customHeight="true" outlineLevel="0" collapsed="false">
      <c r="A15" s="423" t="n">
        <v>5</v>
      </c>
      <c r="B15" s="675" t="s">
        <v>1372</v>
      </c>
      <c r="C15" s="195" t="s">
        <v>605</v>
      </c>
      <c r="D15" s="381" t="n">
        <v>20</v>
      </c>
      <c r="E15" s="381" t="n">
        <v>22.2222222222222</v>
      </c>
      <c r="F15" s="381" t="n">
        <v>0</v>
      </c>
      <c r="G15" s="381" t="n">
        <v>0</v>
      </c>
      <c r="H15" s="381" t="n">
        <v>100</v>
      </c>
      <c r="I15" s="381" t="n">
        <v>0</v>
      </c>
      <c r="J15" s="381" t="n">
        <v>0</v>
      </c>
      <c r="K15" s="381" t="n">
        <v>0</v>
      </c>
      <c r="L15" s="381" t="n">
        <v>0</v>
      </c>
      <c r="M15" s="381" t="n">
        <v>0</v>
      </c>
      <c r="N15" s="381" t="n">
        <v>0</v>
      </c>
      <c r="O15" s="381" t="n">
        <v>20</v>
      </c>
      <c r="P15" s="381" t="n">
        <v>0</v>
      </c>
      <c r="Q15" s="381" t="n">
        <v>0</v>
      </c>
      <c r="R15" s="381" t="n">
        <v>0</v>
      </c>
      <c r="S15" s="381" t="n">
        <v>0</v>
      </c>
      <c r="T15" s="826" t="n">
        <v>5</v>
      </c>
      <c r="U15" s="516"/>
      <c r="V15" s="516"/>
      <c r="W15" s="516"/>
      <c r="X15" s="516"/>
      <c r="Y15" s="516"/>
      <c r="Z15" s="516"/>
      <c r="AA15" s="516"/>
      <c r="AB15" s="516"/>
      <c r="AC15" s="516"/>
      <c r="AD15" s="516"/>
      <c r="AE15" s="516"/>
      <c r="AF15" s="516"/>
      <c r="AG15" s="516"/>
      <c r="AH15" s="516"/>
      <c r="AI15" s="516"/>
      <c r="AJ15" s="516"/>
      <c r="AK15" s="516"/>
      <c r="AL15" s="516"/>
      <c r="AM15" s="516"/>
      <c r="AN15" s="516"/>
      <c r="AO15" s="516"/>
      <c r="AP15" s="516"/>
      <c r="AQ15" s="516"/>
      <c r="AR15" s="516"/>
      <c r="AS15" s="516"/>
      <c r="AT15" s="516"/>
      <c r="AU15" s="516"/>
      <c r="AV15" s="516"/>
      <c r="AW15" s="516"/>
      <c r="AX15" s="516"/>
      <c r="AY15" s="516"/>
      <c r="AZ15" s="516"/>
      <c r="BA15" s="516"/>
      <c r="BB15" s="516"/>
      <c r="BC15" s="516"/>
      <c r="BD15" s="516"/>
      <c r="BE15" s="516"/>
      <c r="BF15" s="516"/>
      <c r="BG15" s="516"/>
      <c r="BH15" s="516"/>
      <c r="BI15" s="516"/>
      <c r="BJ15" s="516"/>
      <c r="BK15" s="516"/>
      <c r="BL15" s="516"/>
      <c r="BM15" s="516"/>
      <c r="BN15" s="516"/>
      <c r="BO15" s="516"/>
      <c r="BP15" s="516"/>
      <c r="BQ15" s="516"/>
      <c r="BR15" s="516"/>
      <c r="BS15" s="516"/>
      <c r="BT15" s="516"/>
      <c r="BU15" s="516"/>
      <c r="BV15" s="516"/>
      <c r="BW15" s="516"/>
      <c r="BX15" s="516"/>
      <c r="BY15" s="516"/>
      <c r="BZ15" s="516"/>
      <c r="CA15" s="516"/>
      <c r="CB15" s="516"/>
      <c r="CC15" s="516"/>
      <c r="CD15" s="516"/>
      <c r="CE15" s="516"/>
      <c r="CF15" s="516"/>
      <c r="CG15" s="516"/>
      <c r="CH15" s="516"/>
      <c r="CI15" s="516"/>
      <c r="CJ15" s="516"/>
      <c r="CK15" s="516"/>
      <c r="CL15" s="516"/>
      <c r="CM15" s="516"/>
      <c r="CN15" s="516"/>
      <c r="CO15" s="516"/>
      <c r="CP15" s="516"/>
      <c r="CQ15" s="516"/>
      <c r="CR15" s="516"/>
      <c r="CS15" s="516"/>
      <c r="CT15" s="516"/>
      <c r="CU15" s="516"/>
      <c r="CV15" s="516"/>
      <c r="CW15" s="516"/>
      <c r="CX15" s="516"/>
      <c r="CY15" s="516"/>
      <c r="CZ15" s="516"/>
      <c r="DA15" s="516"/>
      <c r="DB15" s="516"/>
      <c r="DC15" s="516"/>
    </row>
    <row r="16" customFormat="false" ht="14.1" hidden="false" customHeight="true" outlineLevel="0" collapsed="false">
      <c r="A16" s="423" t="n">
        <v>6</v>
      </c>
      <c r="B16" s="675" t="s">
        <v>1373</v>
      </c>
      <c r="C16" s="195" t="s">
        <v>605</v>
      </c>
      <c r="D16" s="381" t="n">
        <v>0</v>
      </c>
      <c r="E16" s="381" t="n">
        <v>0</v>
      </c>
      <c r="F16" s="381" t="n">
        <v>0</v>
      </c>
      <c r="G16" s="381" t="n">
        <v>0</v>
      </c>
      <c r="H16" s="381" t="n">
        <v>0</v>
      </c>
      <c r="I16" s="381" t="n">
        <v>0</v>
      </c>
      <c r="J16" s="381" t="n">
        <v>0</v>
      </c>
      <c r="K16" s="381" t="n">
        <v>0</v>
      </c>
      <c r="L16" s="381" t="n">
        <v>0</v>
      </c>
      <c r="M16" s="381" t="n">
        <v>0</v>
      </c>
      <c r="N16" s="381" t="n">
        <v>0</v>
      </c>
      <c r="O16" s="381" t="n">
        <v>0</v>
      </c>
      <c r="P16" s="381" t="n">
        <v>0</v>
      </c>
      <c r="Q16" s="381" t="n">
        <v>0</v>
      </c>
      <c r="R16" s="381" t="n">
        <v>0</v>
      </c>
      <c r="S16" s="381" t="n">
        <v>0</v>
      </c>
      <c r="T16" s="826" t="n">
        <v>6</v>
      </c>
      <c r="U16" s="516"/>
      <c r="V16" s="516"/>
      <c r="W16" s="516"/>
      <c r="X16" s="516"/>
      <c r="Y16" s="516"/>
      <c r="Z16" s="516"/>
      <c r="AA16" s="516"/>
      <c r="AB16" s="516"/>
      <c r="AC16" s="516"/>
      <c r="AD16" s="516"/>
      <c r="AE16" s="516"/>
      <c r="AF16" s="516"/>
      <c r="AG16" s="516"/>
      <c r="AH16" s="516"/>
      <c r="AI16" s="516"/>
      <c r="AJ16" s="516"/>
      <c r="AK16" s="516"/>
      <c r="AL16" s="516"/>
      <c r="AM16" s="516"/>
      <c r="AN16" s="516"/>
      <c r="AO16" s="516"/>
      <c r="AP16" s="516"/>
      <c r="AQ16" s="516"/>
      <c r="AR16" s="516"/>
      <c r="AS16" s="516"/>
      <c r="AT16" s="516"/>
      <c r="AU16" s="516"/>
      <c r="AV16" s="516"/>
      <c r="AW16" s="516"/>
      <c r="AX16" s="516"/>
      <c r="AY16" s="516"/>
      <c r="AZ16" s="516"/>
      <c r="BA16" s="516"/>
      <c r="BB16" s="516"/>
      <c r="BC16" s="516"/>
      <c r="BD16" s="516"/>
      <c r="BE16" s="516"/>
      <c r="BF16" s="516"/>
      <c r="BG16" s="516"/>
      <c r="BH16" s="516"/>
      <c r="BI16" s="516"/>
      <c r="BJ16" s="516"/>
      <c r="BK16" s="516"/>
      <c r="BL16" s="516"/>
      <c r="BM16" s="516"/>
      <c r="BN16" s="516"/>
      <c r="BO16" s="516"/>
      <c r="BP16" s="516"/>
      <c r="BQ16" s="516"/>
      <c r="BR16" s="516"/>
      <c r="BS16" s="516"/>
      <c r="BT16" s="516"/>
      <c r="BU16" s="516"/>
      <c r="BV16" s="516"/>
      <c r="BW16" s="516"/>
      <c r="BX16" s="516"/>
      <c r="BY16" s="516"/>
      <c r="BZ16" s="516"/>
      <c r="CA16" s="516"/>
      <c r="CB16" s="516"/>
      <c r="CC16" s="516"/>
      <c r="CD16" s="516"/>
      <c r="CE16" s="516"/>
      <c r="CF16" s="516"/>
      <c r="CG16" s="516"/>
      <c r="CH16" s="516"/>
      <c r="CI16" s="516"/>
      <c r="CJ16" s="516"/>
      <c r="CK16" s="516"/>
      <c r="CL16" s="516"/>
      <c r="CM16" s="516"/>
      <c r="CN16" s="516"/>
      <c r="CO16" s="516"/>
      <c r="CP16" s="516"/>
      <c r="CQ16" s="516"/>
      <c r="CR16" s="516"/>
      <c r="CS16" s="516"/>
      <c r="CT16" s="516"/>
      <c r="CU16" s="516"/>
      <c r="CV16" s="516"/>
      <c r="CW16" s="516"/>
      <c r="CX16" s="516"/>
      <c r="CY16" s="516"/>
      <c r="CZ16" s="516"/>
      <c r="DA16" s="516"/>
      <c r="DB16" s="516"/>
      <c r="DC16" s="516"/>
    </row>
    <row r="17" s="753" customFormat="true" ht="14.1" hidden="false" customHeight="true" outlineLevel="0" collapsed="false">
      <c r="A17" s="423" t="n">
        <v>7</v>
      </c>
      <c r="B17" s="675" t="s">
        <v>1374</v>
      </c>
      <c r="C17" s="195" t="s">
        <v>605</v>
      </c>
      <c r="D17" s="381" t="n">
        <v>10</v>
      </c>
      <c r="E17" s="381" t="n">
        <v>11.1111111111111</v>
      </c>
      <c r="F17" s="381" t="n">
        <v>0</v>
      </c>
      <c r="G17" s="381" t="n">
        <v>0</v>
      </c>
      <c r="H17" s="381" t="n">
        <v>0</v>
      </c>
      <c r="I17" s="381" t="n">
        <v>0</v>
      </c>
      <c r="J17" s="381" t="n">
        <v>0</v>
      </c>
      <c r="K17" s="381" t="n">
        <v>0</v>
      </c>
      <c r="L17" s="381" t="n">
        <v>0</v>
      </c>
      <c r="M17" s="381" t="n">
        <v>0</v>
      </c>
      <c r="N17" s="381" t="n">
        <v>0</v>
      </c>
      <c r="O17" s="381" t="n">
        <v>20</v>
      </c>
      <c r="P17" s="381" t="n">
        <v>0</v>
      </c>
      <c r="Q17" s="381" t="n">
        <v>0</v>
      </c>
      <c r="R17" s="381" t="n">
        <v>0</v>
      </c>
      <c r="S17" s="381" t="n">
        <v>0</v>
      </c>
      <c r="T17" s="826" t="n">
        <v>7</v>
      </c>
      <c r="U17" s="516"/>
      <c r="V17" s="516"/>
      <c r="W17" s="516"/>
      <c r="X17" s="516"/>
      <c r="Y17" s="516"/>
      <c r="Z17" s="516"/>
      <c r="AA17" s="516"/>
      <c r="AB17" s="516"/>
      <c r="AC17" s="516"/>
      <c r="AD17" s="516"/>
      <c r="AE17" s="516"/>
      <c r="AF17" s="516"/>
      <c r="AG17" s="516"/>
      <c r="AH17" s="516"/>
      <c r="AI17" s="516"/>
      <c r="AJ17" s="516"/>
      <c r="AK17" s="516"/>
      <c r="AL17" s="516"/>
      <c r="AM17" s="516"/>
      <c r="AN17" s="516"/>
      <c r="AO17" s="516"/>
      <c r="AP17" s="516"/>
      <c r="AQ17" s="516"/>
      <c r="AR17" s="516"/>
      <c r="AS17" s="516"/>
      <c r="AT17" s="516"/>
      <c r="AU17" s="516"/>
      <c r="AV17" s="516"/>
      <c r="AW17" s="516"/>
      <c r="AX17" s="516"/>
      <c r="AY17" s="516"/>
      <c r="AZ17" s="516"/>
      <c r="BA17" s="516"/>
      <c r="BB17" s="516"/>
      <c r="BC17" s="516"/>
      <c r="BD17" s="516"/>
      <c r="BE17" s="516"/>
      <c r="BF17" s="516"/>
      <c r="BG17" s="516"/>
      <c r="BH17" s="516"/>
      <c r="BI17" s="516"/>
      <c r="BJ17" s="516"/>
      <c r="BK17" s="516"/>
      <c r="BL17" s="516"/>
      <c r="BM17" s="516"/>
      <c r="BN17" s="516"/>
      <c r="BO17" s="516"/>
      <c r="BP17" s="516"/>
      <c r="BQ17" s="516"/>
      <c r="BR17" s="516"/>
      <c r="BS17" s="516"/>
      <c r="BT17" s="516"/>
      <c r="BU17" s="516"/>
      <c r="BV17" s="516"/>
      <c r="BW17" s="516"/>
      <c r="BX17" s="516"/>
      <c r="BY17" s="516"/>
      <c r="BZ17" s="516"/>
      <c r="CA17" s="516"/>
      <c r="CB17" s="516"/>
      <c r="CC17" s="516"/>
      <c r="CD17" s="516"/>
      <c r="CE17" s="516"/>
      <c r="CF17" s="516"/>
      <c r="CG17" s="516"/>
      <c r="CH17" s="516"/>
      <c r="CI17" s="516"/>
      <c r="CJ17" s="516"/>
      <c r="CK17" s="516"/>
      <c r="CL17" s="516"/>
      <c r="CM17" s="516"/>
      <c r="CN17" s="516"/>
      <c r="CO17" s="516"/>
      <c r="CP17" s="516"/>
      <c r="CQ17" s="516"/>
      <c r="CR17" s="516"/>
      <c r="CS17" s="516"/>
      <c r="CT17" s="516"/>
      <c r="CU17" s="516"/>
      <c r="CV17" s="516"/>
      <c r="CW17" s="516"/>
      <c r="CX17" s="516"/>
      <c r="CY17" s="516"/>
      <c r="CZ17" s="516"/>
      <c r="DA17" s="516"/>
      <c r="DB17" s="516"/>
      <c r="DC17" s="516"/>
    </row>
    <row r="18" s="753" customFormat="true" ht="14.1" hidden="false" customHeight="true" outlineLevel="0" collapsed="false">
      <c r="A18" s="423" t="n">
        <v>8</v>
      </c>
      <c r="B18" s="675" t="s">
        <v>1375</v>
      </c>
      <c r="C18" s="818" t="s">
        <v>605</v>
      </c>
      <c r="D18" s="381" t="n">
        <v>0</v>
      </c>
      <c r="E18" s="381" t="n">
        <v>0</v>
      </c>
      <c r="F18" s="381" t="n">
        <v>0</v>
      </c>
      <c r="G18" s="381" t="n">
        <v>0</v>
      </c>
      <c r="H18" s="381" t="n">
        <v>0</v>
      </c>
      <c r="I18" s="381" t="n">
        <v>0</v>
      </c>
      <c r="J18" s="381" t="n">
        <v>0</v>
      </c>
      <c r="K18" s="381" t="n">
        <v>0</v>
      </c>
      <c r="L18" s="381" t="n">
        <v>0</v>
      </c>
      <c r="M18" s="381" t="n">
        <v>0</v>
      </c>
      <c r="N18" s="381" t="n">
        <v>0</v>
      </c>
      <c r="O18" s="381" t="n">
        <v>0</v>
      </c>
      <c r="P18" s="381" t="n">
        <v>0</v>
      </c>
      <c r="Q18" s="381" t="n">
        <v>0</v>
      </c>
      <c r="R18" s="381" t="n">
        <v>0</v>
      </c>
      <c r="S18" s="381" t="n">
        <v>0</v>
      </c>
      <c r="T18" s="826" t="n">
        <v>8</v>
      </c>
      <c r="U18" s="516"/>
      <c r="V18" s="516"/>
      <c r="W18" s="516"/>
      <c r="X18" s="516"/>
      <c r="Y18" s="516"/>
      <c r="Z18" s="516"/>
      <c r="AA18" s="516"/>
      <c r="AB18" s="516"/>
      <c r="AC18" s="516"/>
      <c r="AD18" s="516"/>
      <c r="AE18" s="516"/>
      <c r="AF18" s="516"/>
      <c r="AG18" s="516"/>
      <c r="AH18" s="516"/>
      <c r="AI18" s="516"/>
      <c r="AJ18" s="516"/>
      <c r="AK18" s="516"/>
      <c r="AL18" s="516"/>
      <c r="AM18" s="516"/>
      <c r="AN18" s="516"/>
      <c r="AO18" s="516"/>
      <c r="AP18" s="516"/>
      <c r="AQ18" s="516"/>
      <c r="AR18" s="516"/>
      <c r="AS18" s="516"/>
      <c r="AT18" s="516"/>
      <c r="AU18" s="516"/>
      <c r="AV18" s="516"/>
      <c r="AW18" s="516"/>
      <c r="AX18" s="516"/>
      <c r="AY18" s="516"/>
      <c r="AZ18" s="516"/>
      <c r="BA18" s="516"/>
      <c r="BB18" s="516"/>
      <c r="BC18" s="516"/>
      <c r="BD18" s="516"/>
      <c r="BE18" s="516"/>
      <c r="BF18" s="516"/>
      <c r="BG18" s="516"/>
      <c r="BH18" s="516"/>
      <c r="BI18" s="516"/>
      <c r="BJ18" s="516"/>
      <c r="BK18" s="516"/>
      <c r="BL18" s="516"/>
      <c r="BM18" s="516"/>
      <c r="BN18" s="516"/>
      <c r="BO18" s="516"/>
      <c r="BP18" s="516"/>
      <c r="BQ18" s="516"/>
      <c r="BR18" s="516"/>
      <c r="BS18" s="516"/>
      <c r="BT18" s="516"/>
      <c r="BU18" s="516"/>
      <c r="BV18" s="516"/>
      <c r="BW18" s="516"/>
      <c r="BX18" s="516"/>
      <c r="BY18" s="516"/>
      <c r="BZ18" s="516"/>
      <c r="CA18" s="516"/>
      <c r="CB18" s="516"/>
      <c r="CC18" s="516"/>
      <c r="CD18" s="516"/>
      <c r="CE18" s="516"/>
      <c r="CF18" s="516"/>
      <c r="CG18" s="516"/>
      <c r="CH18" s="516"/>
      <c r="CI18" s="516"/>
      <c r="CJ18" s="516"/>
      <c r="CK18" s="516"/>
      <c r="CL18" s="516"/>
      <c r="CM18" s="516"/>
      <c r="CN18" s="516"/>
      <c r="CO18" s="516"/>
      <c r="CP18" s="516"/>
      <c r="CQ18" s="516"/>
      <c r="CR18" s="516"/>
      <c r="CS18" s="516"/>
      <c r="CT18" s="516"/>
      <c r="CU18" s="516"/>
      <c r="CV18" s="516"/>
      <c r="CW18" s="516"/>
      <c r="CX18" s="516"/>
      <c r="CY18" s="516"/>
      <c r="CZ18" s="516"/>
      <c r="DA18" s="516"/>
      <c r="DB18" s="516"/>
      <c r="DC18" s="516"/>
    </row>
    <row r="19" customFormat="false" ht="12.95" hidden="false" customHeight="true" outlineLevel="0" collapsed="false">
      <c r="A19" s="423" t="n">
        <v>9</v>
      </c>
      <c r="B19" s="233" t="s">
        <v>612</v>
      </c>
      <c r="C19" s="818" t="s">
        <v>613</v>
      </c>
      <c r="D19" s="381" t="n">
        <v>8.995</v>
      </c>
      <c r="E19" s="381" t="n">
        <v>9.88</v>
      </c>
      <c r="F19" s="381" t="n">
        <v>1.03</v>
      </c>
      <c r="G19" s="381" t="n">
        <v>0</v>
      </c>
      <c r="H19" s="381" t="n">
        <v>12.5</v>
      </c>
      <c r="I19" s="381" t="n">
        <v>0</v>
      </c>
      <c r="J19" s="381" t="n">
        <v>0</v>
      </c>
      <c r="K19" s="381" t="n">
        <v>0</v>
      </c>
      <c r="L19" s="381" t="n">
        <v>4.97</v>
      </c>
      <c r="M19" s="381" t="n">
        <v>0</v>
      </c>
      <c r="N19" s="381" t="n">
        <v>4.5</v>
      </c>
      <c r="O19" s="381" t="n">
        <v>12.49</v>
      </c>
      <c r="P19" s="381" t="n">
        <v>0</v>
      </c>
      <c r="Q19" s="381" t="n">
        <v>0</v>
      </c>
      <c r="R19" s="381" t="n">
        <v>0</v>
      </c>
      <c r="S19" s="381" t="n">
        <v>1.03</v>
      </c>
      <c r="T19" s="826" t="n">
        <v>9</v>
      </c>
      <c r="U19" s="516"/>
      <c r="V19" s="516"/>
      <c r="W19" s="516"/>
      <c r="X19" s="516"/>
      <c r="Y19" s="516"/>
      <c r="Z19" s="516"/>
      <c r="AA19" s="516"/>
      <c r="AB19" s="516"/>
      <c r="AC19" s="516"/>
      <c r="AD19" s="516"/>
      <c r="AE19" s="516"/>
      <c r="AF19" s="516"/>
      <c r="AG19" s="516"/>
      <c r="AH19" s="516"/>
      <c r="AI19" s="516"/>
      <c r="AJ19" s="516"/>
      <c r="AK19" s="516"/>
      <c r="AL19" s="516"/>
      <c r="AM19" s="516"/>
      <c r="AN19" s="516"/>
      <c r="AO19" s="516"/>
      <c r="AP19" s="516"/>
      <c r="AQ19" s="516"/>
      <c r="AR19" s="516"/>
      <c r="AS19" s="516"/>
      <c r="AT19" s="516"/>
      <c r="AU19" s="516"/>
      <c r="AV19" s="516"/>
      <c r="AW19" s="516"/>
      <c r="AX19" s="516"/>
      <c r="AY19" s="516"/>
      <c r="AZ19" s="516"/>
      <c r="BA19" s="516"/>
      <c r="BB19" s="516"/>
      <c r="BC19" s="516"/>
      <c r="BD19" s="516"/>
      <c r="BE19" s="516"/>
      <c r="BF19" s="516"/>
      <c r="BG19" s="516"/>
      <c r="BH19" s="516"/>
      <c r="BI19" s="516"/>
      <c r="BJ19" s="516"/>
      <c r="BK19" s="516"/>
      <c r="BL19" s="516"/>
      <c r="BM19" s="516"/>
      <c r="BN19" s="516"/>
      <c r="BO19" s="516"/>
      <c r="BP19" s="516"/>
      <c r="BQ19" s="516"/>
      <c r="BR19" s="516"/>
      <c r="BS19" s="516"/>
      <c r="BT19" s="516"/>
      <c r="BU19" s="516"/>
      <c r="BV19" s="516"/>
      <c r="BW19" s="516"/>
      <c r="BX19" s="516"/>
      <c r="BY19" s="516"/>
      <c r="BZ19" s="516"/>
      <c r="CA19" s="516"/>
      <c r="CB19" s="516"/>
      <c r="CC19" s="516"/>
      <c r="CD19" s="516"/>
      <c r="CE19" s="516"/>
      <c r="CF19" s="516"/>
      <c r="CG19" s="516"/>
      <c r="CH19" s="516"/>
      <c r="CI19" s="516"/>
      <c r="CJ19" s="516"/>
      <c r="CK19" s="516"/>
      <c r="CL19" s="516"/>
      <c r="CM19" s="516"/>
      <c r="CN19" s="516"/>
      <c r="CO19" s="516"/>
      <c r="CP19" s="516"/>
      <c r="CQ19" s="516"/>
      <c r="CR19" s="516"/>
      <c r="CS19" s="516"/>
      <c r="CT19" s="516"/>
      <c r="CU19" s="516"/>
      <c r="CV19" s="516"/>
      <c r="CW19" s="516"/>
      <c r="CX19" s="516"/>
      <c r="CY19" s="516"/>
      <c r="CZ19" s="516"/>
      <c r="DA19" s="516"/>
      <c r="DB19" s="516"/>
      <c r="DC19" s="516"/>
    </row>
    <row r="20" customFormat="false" ht="12.95" hidden="false" customHeight="true" outlineLevel="0" collapsed="false">
      <c r="A20" s="828"/>
      <c r="B20" s="233"/>
      <c r="C20" s="818"/>
      <c r="D20" s="381"/>
      <c r="E20" s="381"/>
      <c r="F20" s="381"/>
      <c r="G20" s="381"/>
      <c r="H20" s="381"/>
      <c r="I20" s="381"/>
      <c r="J20" s="381"/>
      <c r="K20" s="381"/>
      <c r="L20" s="381"/>
      <c r="M20" s="381"/>
      <c r="N20" s="381"/>
      <c r="O20" s="381"/>
      <c r="P20" s="381"/>
      <c r="Q20" s="381"/>
      <c r="R20" s="381"/>
      <c r="S20" s="381"/>
      <c r="T20" s="826"/>
      <c r="U20" s="516"/>
      <c r="V20" s="516"/>
      <c r="W20" s="516"/>
      <c r="X20" s="516"/>
      <c r="Y20" s="516"/>
      <c r="Z20" s="516"/>
      <c r="AA20" s="516"/>
      <c r="AB20" s="516"/>
      <c r="AC20" s="516"/>
      <c r="AD20" s="516"/>
      <c r="AE20" s="516"/>
      <c r="AF20" s="516"/>
      <c r="AG20" s="516"/>
      <c r="AH20" s="516"/>
      <c r="AI20" s="516"/>
      <c r="AJ20" s="516"/>
      <c r="AK20" s="516"/>
      <c r="AL20" s="516"/>
      <c r="AM20" s="516"/>
      <c r="AN20" s="516"/>
      <c r="AO20" s="516"/>
      <c r="AP20" s="516"/>
      <c r="AQ20" s="516"/>
      <c r="AR20" s="516"/>
      <c r="AS20" s="516"/>
      <c r="AT20" s="516"/>
      <c r="AU20" s="516"/>
      <c r="AV20" s="516"/>
      <c r="AW20" s="516"/>
      <c r="AX20" s="516"/>
      <c r="AY20" s="516"/>
      <c r="AZ20" s="516"/>
      <c r="BA20" s="516"/>
      <c r="BB20" s="516"/>
      <c r="BC20" s="516"/>
      <c r="BD20" s="516"/>
      <c r="BE20" s="516"/>
      <c r="BF20" s="516"/>
      <c r="BG20" s="516"/>
      <c r="BH20" s="516"/>
      <c r="BI20" s="516"/>
      <c r="BJ20" s="516"/>
      <c r="BK20" s="516"/>
      <c r="BL20" s="516"/>
      <c r="BM20" s="516"/>
      <c r="BN20" s="516"/>
      <c r="BO20" s="516"/>
      <c r="BP20" s="516"/>
      <c r="BQ20" s="516"/>
      <c r="BR20" s="516"/>
      <c r="BS20" s="516"/>
      <c r="BT20" s="516"/>
      <c r="BU20" s="516"/>
      <c r="BV20" s="516"/>
      <c r="BW20" s="516"/>
      <c r="BX20" s="516"/>
      <c r="BY20" s="516"/>
      <c r="BZ20" s="516"/>
      <c r="CA20" s="516"/>
      <c r="CB20" s="516"/>
      <c r="CC20" s="516"/>
      <c r="CD20" s="516"/>
      <c r="CE20" s="516"/>
      <c r="CF20" s="516"/>
      <c r="CG20" s="516"/>
      <c r="CH20" s="516"/>
      <c r="CI20" s="516"/>
      <c r="CJ20" s="516"/>
      <c r="CK20" s="516"/>
      <c r="CL20" s="516"/>
      <c r="CM20" s="516"/>
      <c r="CN20" s="516"/>
      <c r="CO20" s="516"/>
      <c r="CP20" s="516"/>
      <c r="CQ20" s="516"/>
      <c r="CR20" s="516"/>
      <c r="CS20" s="516"/>
      <c r="CT20" s="516"/>
      <c r="CU20" s="516"/>
      <c r="CV20" s="516"/>
      <c r="CW20" s="516"/>
      <c r="CX20" s="516"/>
      <c r="CY20" s="516"/>
      <c r="CZ20" s="516"/>
      <c r="DA20" s="516"/>
      <c r="DB20" s="516"/>
      <c r="DC20" s="516"/>
    </row>
    <row r="21" customFormat="false" ht="20.1" hidden="false" customHeight="true" outlineLevel="0" collapsed="false">
      <c r="A21" s="389" t="n">
        <v>10</v>
      </c>
      <c r="B21" s="447" t="s">
        <v>614</v>
      </c>
      <c r="C21" s="195" t="s">
        <v>602</v>
      </c>
      <c r="D21" s="516" t="n">
        <v>9</v>
      </c>
      <c r="E21" s="516" t="n">
        <v>9</v>
      </c>
      <c r="F21" s="516" t="n">
        <v>0</v>
      </c>
      <c r="G21" s="516" t="n">
        <v>0</v>
      </c>
      <c r="H21" s="516" t="n">
        <v>1</v>
      </c>
      <c r="I21" s="516" t="n">
        <v>0</v>
      </c>
      <c r="J21" s="516" t="n">
        <v>0</v>
      </c>
      <c r="K21" s="516" t="n">
        <v>0</v>
      </c>
      <c r="L21" s="516" t="n">
        <v>1</v>
      </c>
      <c r="M21" s="516" t="n">
        <v>0</v>
      </c>
      <c r="N21" s="516" t="n">
        <v>2</v>
      </c>
      <c r="O21" s="516" t="n">
        <v>5</v>
      </c>
      <c r="P21" s="516" t="n">
        <v>0</v>
      </c>
      <c r="Q21" s="516" t="n">
        <v>0</v>
      </c>
      <c r="R21" s="516" t="n">
        <v>0</v>
      </c>
      <c r="S21" s="516" t="n">
        <v>0</v>
      </c>
      <c r="T21" s="805" t="n">
        <v>10</v>
      </c>
      <c r="U21" s="516"/>
      <c r="V21" s="516"/>
      <c r="W21" s="516"/>
      <c r="X21" s="516"/>
      <c r="Y21" s="516"/>
      <c r="Z21" s="516"/>
      <c r="AA21" s="516"/>
      <c r="AB21" s="516"/>
      <c r="AC21" s="516"/>
      <c r="AD21" s="516"/>
      <c r="AE21" s="516"/>
      <c r="AF21" s="516"/>
      <c r="AG21" s="516"/>
      <c r="AH21" s="516"/>
      <c r="AI21" s="516"/>
      <c r="AJ21" s="516"/>
      <c r="AK21" s="516"/>
      <c r="AL21" s="516"/>
      <c r="AM21" s="516"/>
      <c r="AN21" s="516"/>
      <c r="AO21" s="516"/>
      <c r="AP21" s="516"/>
      <c r="AQ21" s="516"/>
      <c r="AR21" s="516"/>
      <c r="AS21" s="516"/>
      <c r="AT21" s="516"/>
      <c r="AU21" s="516"/>
      <c r="AV21" s="516"/>
      <c r="AW21" s="516"/>
      <c r="AX21" s="516"/>
      <c r="AY21" s="516"/>
      <c r="AZ21" s="516"/>
      <c r="BA21" s="516"/>
      <c r="BB21" s="516"/>
      <c r="BC21" s="516"/>
      <c r="BD21" s="516"/>
      <c r="BE21" s="516"/>
      <c r="BF21" s="516"/>
      <c r="BG21" s="516"/>
      <c r="BH21" s="516"/>
      <c r="BI21" s="516"/>
      <c r="BJ21" s="516"/>
      <c r="BK21" s="516"/>
      <c r="BL21" s="516"/>
      <c r="BM21" s="516"/>
      <c r="BN21" s="516"/>
      <c r="BO21" s="516"/>
      <c r="BP21" s="516"/>
      <c r="BQ21" s="516"/>
      <c r="BR21" s="516"/>
      <c r="BS21" s="516"/>
      <c r="BT21" s="516"/>
      <c r="BU21" s="516"/>
      <c r="BV21" s="516"/>
      <c r="BW21" s="516"/>
      <c r="BX21" s="516"/>
      <c r="BY21" s="516"/>
      <c r="BZ21" s="516"/>
      <c r="CA21" s="516"/>
      <c r="CB21" s="516"/>
      <c r="CC21" s="516"/>
      <c r="CD21" s="516"/>
      <c r="CE21" s="516"/>
      <c r="CF21" s="516"/>
      <c r="CG21" s="516"/>
      <c r="CH21" s="516"/>
      <c r="CI21" s="516"/>
      <c r="CJ21" s="516"/>
      <c r="CK21" s="516"/>
      <c r="CL21" s="516"/>
      <c r="CM21" s="516"/>
      <c r="CN21" s="516"/>
      <c r="CO21" s="516"/>
      <c r="CP21" s="516"/>
      <c r="CQ21" s="516"/>
      <c r="CR21" s="516"/>
      <c r="CS21" s="516"/>
      <c r="CT21" s="516"/>
      <c r="CU21" s="516"/>
      <c r="CV21" s="516"/>
      <c r="CW21" s="516"/>
      <c r="CX21" s="516"/>
      <c r="CY21" s="516"/>
      <c r="CZ21" s="516"/>
      <c r="DA21" s="516"/>
      <c r="DB21" s="516"/>
      <c r="DC21" s="516"/>
    </row>
    <row r="22" s="167" customFormat="true" ht="15.75" hidden="false" customHeight="true" outlineLevel="0" collapsed="false">
      <c r="A22" s="768"/>
      <c r="B22" s="164" t="s">
        <v>1368</v>
      </c>
      <c r="C22" s="258"/>
      <c r="D22" s="829"/>
      <c r="E22" s="829"/>
      <c r="F22" s="829"/>
      <c r="G22" s="829"/>
      <c r="H22" s="829"/>
      <c r="I22" s="829"/>
      <c r="J22" s="829"/>
      <c r="K22" s="829"/>
      <c r="L22" s="829"/>
      <c r="M22" s="829"/>
      <c r="N22" s="829"/>
      <c r="O22" s="829"/>
      <c r="P22" s="829"/>
      <c r="Q22" s="829"/>
      <c r="R22" s="829"/>
      <c r="S22" s="829"/>
      <c r="T22" s="805"/>
      <c r="U22" s="352"/>
      <c r="V22" s="352"/>
      <c r="W22" s="352"/>
      <c r="X22" s="352"/>
      <c r="Y22" s="352"/>
      <c r="Z22" s="352"/>
      <c r="AA22" s="352"/>
      <c r="AB22" s="352"/>
      <c r="AC22" s="352"/>
      <c r="AD22" s="352"/>
      <c r="AE22" s="352"/>
      <c r="AF22" s="352"/>
      <c r="AG22" s="352"/>
      <c r="AH22" s="352"/>
      <c r="AI22" s="352"/>
      <c r="AJ22" s="352"/>
      <c r="AK22" s="352"/>
      <c r="AL22" s="352"/>
      <c r="AM22" s="352"/>
      <c r="AN22" s="352"/>
      <c r="AO22" s="352"/>
      <c r="AP22" s="352"/>
      <c r="AQ22" s="352"/>
      <c r="AR22" s="352"/>
      <c r="AS22" s="352"/>
      <c r="AT22" s="352"/>
      <c r="AU22" s="352"/>
      <c r="AV22" s="352"/>
      <c r="AW22" s="352"/>
      <c r="AX22" s="352"/>
      <c r="AY22" s="352"/>
      <c r="AZ22" s="352"/>
      <c r="BA22" s="352"/>
      <c r="BB22" s="352"/>
      <c r="BC22" s="352"/>
      <c r="BD22" s="352"/>
      <c r="BE22" s="352"/>
      <c r="BF22" s="352"/>
      <c r="BG22" s="352"/>
      <c r="BH22" s="352"/>
      <c r="BI22" s="352"/>
      <c r="BJ22" s="352"/>
      <c r="BK22" s="352"/>
      <c r="BL22" s="352"/>
      <c r="BM22" s="352"/>
      <c r="BN22" s="352"/>
      <c r="BO22" s="352"/>
      <c r="BP22" s="352"/>
      <c r="BQ22" s="352"/>
      <c r="BR22" s="352"/>
      <c r="BS22" s="352"/>
      <c r="BT22" s="352"/>
      <c r="BU22" s="352"/>
      <c r="BV22" s="352"/>
      <c r="BW22" s="352"/>
      <c r="BX22" s="352"/>
      <c r="BY22" s="352"/>
      <c r="BZ22" s="352"/>
      <c r="CA22" s="352"/>
      <c r="CB22" s="352"/>
      <c r="CC22" s="352"/>
      <c r="CD22" s="352"/>
      <c r="CE22" s="352"/>
      <c r="CF22" s="352"/>
      <c r="CG22" s="352"/>
      <c r="CH22" s="352"/>
      <c r="CI22" s="352"/>
      <c r="CJ22" s="352"/>
      <c r="CK22" s="352"/>
      <c r="CL22" s="352"/>
      <c r="CM22" s="352"/>
      <c r="CN22" s="352"/>
      <c r="CO22" s="352"/>
      <c r="CP22" s="352"/>
      <c r="CQ22" s="352"/>
      <c r="CR22" s="352"/>
      <c r="CS22" s="352"/>
      <c r="CT22" s="352"/>
      <c r="CU22" s="352"/>
      <c r="CV22" s="352"/>
      <c r="CW22" s="352"/>
      <c r="CX22" s="352"/>
      <c r="CY22" s="352"/>
      <c r="CZ22" s="352"/>
      <c r="DA22" s="352"/>
      <c r="DB22" s="352"/>
      <c r="DC22" s="352"/>
    </row>
    <row r="23" customFormat="false" ht="14.1" hidden="false" customHeight="true" outlineLevel="0" collapsed="false">
      <c r="A23" s="389" t="n">
        <v>11</v>
      </c>
      <c r="B23" s="675" t="s">
        <v>1369</v>
      </c>
      <c r="C23" s="818" t="s">
        <v>605</v>
      </c>
      <c r="D23" s="381" t="n">
        <v>11.1111111111111</v>
      </c>
      <c r="E23" s="381" t="n">
        <v>11.1111111111111</v>
      </c>
      <c r="F23" s="381" t="n">
        <v>0</v>
      </c>
      <c r="G23" s="381" t="n">
        <v>0</v>
      </c>
      <c r="H23" s="381" t="n">
        <v>0</v>
      </c>
      <c r="I23" s="381" t="n">
        <v>0</v>
      </c>
      <c r="J23" s="381" t="n">
        <v>0</v>
      </c>
      <c r="K23" s="381" t="n">
        <v>0</v>
      </c>
      <c r="L23" s="381" t="n">
        <v>0</v>
      </c>
      <c r="M23" s="381" t="n">
        <v>0</v>
      </c>
      <c r="N23" s="381" t="n">
        <v>50</v>
      </c>
      <c r="O23" s="381" t="n">
        <v>0</v>
      </c>
      <c r="P23" s="381" t="n">
        <v>0</v>
      </c>
      <c r="Q23" s="381" t="n">
        <v>0</v>
      </c>
      <c r="R23" s="381" t="n">
        <v>0</v>
      </c>
      <c r="S23" s="381" t="n">
        <v>0</v>
      </c>
      <c r="T23" s="805" t="n">
        <v>11</v>
      </c>
    </row>
    <row r="24" customFormat="false" ht="14.1" hidden="false" customHeight="true" outlineLevel="0" collapsed="false">
      <c r="A24" s="389" t="s">
        <v>1253</v>
      </c>
      <c r="B24" s="675" t="s">
        <v>1370</v>
      </c>
      <c r="C24" s="818" t="s">
        <v>605</v>
      </c>
      <c r="D24" s="381" t="n">
        <v>22.2222222222222</v>
      </c>
      <c r="E24" s="381" t="n">
        <v>22.2222222222222</v>
      </c>
      <c r="F24" s="381" t="n">
        <v>0</v>
      </c>
      <c r="G24" s="381" t="n">
        <v>0</v>
      </c>
      <c r="H24" s="381" t="n">
        <v>0</v>
      </c>
      <c r="I24" s="381" t="n">
        <v>0</v>
      </c>
      <c r="J24" s="381" t="n">
        <v>0</v>
      </c>
      <c r="K24" s="381" t="n">
        <v>0</v>
      </c>
      <c r="L24" s="381" t="n">
        <v>100</v>
      </c>
      <c r="M24" s="381" t="n">
        <v>0</v>
      </c>
      <c r="N24" s="381" t="n">
        <v>0</v>
      </c>
      <c r="O24" s="381" t="n">
        <v>20</v>
      </c>
      <c r="P24" s="381" t="n">
        <v>0</v>
      </c>
      <c r="Q24" s="381" t="n">
        <v>0</v>
      </c>
      <c r="R24" s="381" t="n">
        <v>0</v>
      </c>
      <c r="S24" s="381" t="n">
        <v>0</v>
      </c>
      <c r="T24" s="805" t="s">
        <v>1253</v>
      </c>
    </row>
    <row r="25" customFormat="false" ht="14.1" hidden="false" customHeight="true" outlineLevel="0" collapsed="false">
      <c r="A25" s="389" t="n">
        <v>13</v>
      </c>
      <c r="B25" s="675" t="s">
        <v>1371</v>
      </c>
      <c r="C25" s="818" t="s">
        <v>605</v>
      </c>
      <c r="D25" s="381" t="n">
        <v>33.3333333333333</v>
      </c>
      <c r="E25" s="381" t="n">
        <v>33.3333333333333</v>
      </c>
      <c r="F25" s="381" t="n">
        <v>0</v>
      </c>
      <c r="G25" s="381" t="n">
        <v>0</v>
      </c>
      <c r="H25" s="381" t="n">
        <v>0</v>
      </c>
      <c r="I25" s="381" t="n">
        <v>0</v>
      </c>
      <c r="J25" s="381" t="n">
        <v>0</v>
      </c>
      <c r="K25" s="381" t="n">
        <v>0</v>
      </c>
      <c r="L25" s="381" t="n">
        <v>0</v>
      </c>
      <c r="M25" s="381" t="n">
        <v>0</v>
      </c>
      <c r="N25" s="381" t="n">
        <v>50</v>
      </c>
      <c r="O25" s="381" t="n">
        <v>40</v>
      </c>
      <c r="P25" s="381" t="n">
        <v>0</v>
      </c>
      <c r="Q25" s="381" t="n">
        <v>0</v>
      </c>
      <c r="R25" s="381" t="n">
        <v>0</v>
      </c>
      <c r="S25" s="381" t="n">
        <v>0</v>
      </c>
      <c r="T25" s="805" t="n">
        <v>13</v>
      </c>
    </row>
    <row r="26" customFormat="false" ht="14.1" hidden="false" customHeight="true" outlineLevel="0" collapsed="false">
      <c r="A26" s="389" t="s">
        <v>1258</v>
      </c>
      <c r="B26" s="675" t="s">
        <v>1372</v>
      </c>
      <c r="C26" s="818" t="s">
        <v>605</v>
      </c>
      <c r="D26" s="381" t="n">
        <v>22.2222222222222</v>
      </c>
      <c r="E26" s="381" t="n">
        <v>22.2222222222222</v>
      </c>
      <c r="F26" s="381" t="n">
        <v>0</v>
      </c>
      <c r="G26" s="381" t="n">
        <v>0</v>
      </c>
      <c r="H26" s="381" t="n">
        <v>100</v>
      </c>
      <c r="I26" s="381" t="n">
        <v>0</v>
      </c>
      <c r="J26" s="381" t="n">
        <v>0</v>
      </c>
      <c r="K26" s="381" t="n">
        <v>0</v>
      </c>
      <c r="L26" s="381" t="n">
        <v>0</v>
      </c>
      <c r="M26" s="381" t="n">
        <v>0</v>
      </c>
      <c r="N26" s="381" t="n">
        <v>0</v>
      </c>
      <c r="O26" s="381" t="n">
        <v>20</v>
      </c>
      <c r="P26" s="381" t="n">
        <v>0</v>
      </c>
      <c r="Q26" s="381" t="n">
        <v>0</v>
      </c>
      <c r="R26" s="381" t="n">
        <v>0</v>
      </c>
      <c r="S26" s="381" t="n">
        <v>0</v>
      </c>
      <c r="T26" s="805" t="s">
        <v>1258</v>
      </c>
    </row>
    <row r="27" customFormat="false" ht="14.1" hidden="false" customHeight="true" outlineLevel="0" collapsed="false">
      <c r="A27" s="389" t="s">
        <v>1261</v>
      </c>
      <c r="B27" s="675" t="s">
        <v>1373</v>
      </c>
      <c r="C27" s="818" t="s">
        <v>605</v>
      </c>
      <c r="D27" s="381" t="n">
        <v>0</v>
      </c>
      <c r="E27" s="381" t="n">
        <v>0</v>
      </c>
      <c r="F27" s="381" t="n">
        <v>0</v>
      </c>
      <c r="G27" s="381" t="n">
        <v>0</v>
      </c>
      <c r="H27" s="381" t="n">
        <v>0</v>
      </c>
      <c r="I27" s="381" t="n">
        <v>0</v>
      </c>
      <c r="J27" s="381" t="n">
        <v>0</v>
      </c>
      <c r="K27" s="381" t="n">
        <v>0</v>
      </c>
      <c r="L27" s="381" t="n">
        <v>0</v>
      </c>
      <c r="M27" s="381" t="n">
        <v>0</v>
      </c>
      <c r="N27" s="381" t="n">
        <v>0</v>
      </c>
      <c r="O27" s="381" t="n">
        <v>0</v>
      </c>
      <c r="P27" s="381" t="n">
        <v>0</v>
      </c>
      <c r="Q27" s="381" t="n">
        <v>0</v>
      </c>
      <c r="R27" s="381" t="n">
        <v>0</v>
      </c>
      <c r="S27" s="381" t="n">
        <v>0</v>
      </c>
      <c r="T27" s="805" t="s">
        <v>1261</v>
      </c>
    </row>
    <row r="28" customFormat="false" ht="14.1" hidden="false" customHeight="true" outlineLevel="0" collapsed="false">
      <c r="A28" s="389" t="s">
        <v>1263</v>
      </c>
      <c r="B28" s="675" t="s">
        <v>1374</v>
      </c>
      <c r="C28" s="818" t="s">
        <v>605</v>
      </c>
      <c r="D28" s="381" t="n">
        <v>11.1111111111111</v>
      </c>
      <c r="E28" s="381" t="n">
        <v>11.1111111111111</v>
      </c>
      <c r="F28" s="381" t="n">
        <v>0</v>
      </c>
      <c r="G28" s="381" t="n">
        <v>0</v>
      </c>
      <c r="H28" s="381" t="n">
        <v>0</v>
      </c>
      <c r="I28" s="381" t="n">
        <v>0</v>
      </c>
      <c r="J28" s="381" t="n">
        <v>0</v>
      </c>
      <c r="K28" s="381" t="n">
        <v>0</v>
      </c>
      <c r="L28" s="381" t="n">
        <v>0</v>
      </c>
      <c r="M28" s="381" t="n">
        <v>0</v>
      </c>
      <c r="N28" s="381" t="n">
        <v>0</v>
      </c>
      <c r="O28" s="381" t="n">
        <v>20</v>
      </c>
      <c r="P28" s="381" t="n">
        <v>0</v>
      </c>
      <c r="Q28" s="381" t="n">
        <v>0</v>
      </c>
      <c r="R28" s="381" t="n">
        <v>0</v>
      </c>
      <c r="S28" s="381" t="n">
        <v>0</v>
      </c>
      <c r="T28" s="805" t="s">
        <v>1263</v>
      </c>
    </row>
    <row r="29" customFormat="false" ht="14.1" hidden="false" customHeight="true" outlineLevel="0" collapsed="false">
      <c r="A29" s="389" t="s">
        <v>1269</v>
      </c>
      <c r="B29" s="675" t="s">
        <v>1375</v>
      </c>
      <c r="C29" s="818" t="s">
        <v>605</v>
      </c>
      <c r="D29" s="381" t="n">
        <v>0</v>
      </c>
      <c r="E29" s="381" t="n">
        <v>0</v>
      </c>
      <c r="F29" s="381" t="n">
        <v>0</v>
      </c>
      <c r="G29" s="381" t="n">
        <v>0</v>
      </c>
      <c r="H29" s="381" t="n">
        <v>0</v>
      </c>
      <c r="I29" s="381" t="n">
        <v>0</v>
      </c>
      <c r="J29" s="381" t="n">
        <v>0</v>
      </c>
      <c r="K29" s="381" t="n">
        <v>0</v>
      </c>
      <c r="L29" s="381" t="n">
        <v>0</v>
      </c>
      <c r="M29" s="381" t="n">
        <v>0</v>
      </c>
      <c r="N29" s="381" t="n">
        <v>0</v>
      </c>
      <c r="O29" s="381" t="n">
        <v>0</v>
      </c>
      <c r="P29" s="381" t="n">
        <v>0</v>
      </c>
      <c r="Q29" s="381" t="n">
        <v>0</v>
      </c>
      <c r="R29" s="381" t="n">
        <v>0</v>
      </c>
      <c r="S29" s="381" t="n">
        <v>0</v>
      </c>
      <c r="T29" s="805" t="s">
        <v>1269</v>
      </c>
    </row>
    <row r="30" s="753" customFormat="true" ht="13.5" hidden="false" customHeight="true" outlineLevel="0" collapsed="false">
      <c r="A30" s="389" t="s">
        <v>1270</v>
      </c>
      <c r="B30" s="830" t="s">
        <v>612</v>
      </c>
      <c r="C30" s="818" t="s">
        <v>613</v>
      </c>
      <c r="D30" s="381" t="n">
        <v>9.88</v>
      </c>
      <c r="E30" s="381" t="n">
        <v>9.88</v>
      </c>
      <c r="F30" s="381" t="n">
        <v>0</v>
      </c>
      <c r="G30" s="381" t="n">
        <v>0</v>
      </c>
      <c r="H30" s="381" t="n">
        <v>12.5</v>
      </c>
      <c r="I30" s="381" t="n">
        <v>0</v>
      </c>
      <c r="J30" s="381" t="n">
        <v>0</v>
      </c>
      <c r="K30" s="381" t="n">
        <v>0</v>
      </c>
      <c r="L30" s="381" t="n">
        <v>4.97</v>
      </c>
      <c r="M30" s="381" t="n">
        <v>0</v>
      </c>
      <c r="N30" s="381" t="n">
        <v>4.5</v>
      </c>
      <c r="O30" s="381" t="n">
        <v>12.49</v>
      </c>
      <c r="P30" s="381" t="n">
        <v>0</v>
      </c>
      <c r="Q30" s="381" t="n">
        <v>0</v>
      </c>
      <c r="R30" s="381" t="n">
        <v>0</v>
      </c>
      <c r="S30" s="381" t="n">
        <v>0</v>
      </c>
      <c r="T30" s="805" t="s">
        <v>1270</v>
      </c>
      <c r="U30" s="516"/>
      <c r="V30" s="516"/>
      <c r="W30" s="516"/>
      <c r="X30" s="516"/>
      <c r="Y30" s="516"/>
      <c r="Z30" s="516"/>
      <c r="AA30" s="516"/>
      <c r="AB30" s="516"/>
      <c r="AC30" s="516"/>
      <c r="AD30" s="516"/>
      <c r="AE30" s="516"/>
      <c r="AF30" s="516"/>
      <c r="AG30" s="516"/>
      <c r="AH30" s="516"/>
      <c r="AI30" s="516"/>
      <c r="AJ30" s="516"/>
      <c r="AK30" s="516"/>
    </row>
    <row r="31" customFormat="false" ht="15" hidden="false" customHeight="true" outlineLevel="0" collapsed="false">
      <c r="A31" s="389"/>
      <c r="B31" s="443"/>
      <c r="C31" s="195"/>
      <c r="D31" s="301"/>
      <c r="E31" s="301"/>
      <c r="F31" s="301"/>
      <c r="G31" s="301"/>
      <c r="H31" s="301"/>
      <c r="I31" s="301"/>
      <c r="J31" s="301"/>
      <c r="K31" s="301"/>
      <c r="L31" s="301"/>
      <c r="M31" s="301"/>
      <c r="N31" s="301"/>
      <c r="O31" s="301"/>
      <c r="P31" s="301"/>
      <c r="Q31" s="301"/>
      <c r="R31" s="301"/>
      <c r="S31" s="301"/>
      <c r="T31" s="805"/>
      <c r="U31" s="516"/>
      <c r="V31" s="516"/>
      <c r="W31" s="516"/>
      <c r="X31" s="516"/>
      <c r="Y31" s="516"/>
      <c r="Z31" s="516"/>
      <c r="AA31" s="516"/>
      <c r="AB31" s="516"/>
      <c r="AC31" s="516"/>
      <c r="AD31" s="516"/>
      <c r="AE31" s="516"/>
      <c r="AF31" s="516"/>
      <c r="AG31" s="516"/>
      <c r="AH31" s="516"/>
      <c r="AI31" s="516"/>
      <c r="AJ31" s="516"/>
      <c r="AK31" s="516"/>
    </row>
    <row r="32" customFormat="false" ht="12.75" hidden="false" customHeight="false" outlineLevel="0" collapsed="false">
      <c r="A32" s="389" t="s">
        <v>1274</v>
      </c>
      <c r="B32" s="193" t="s">
        <v>615</v>
      </c>
      <c r="C32" s="195"/>
      <c r="D32" s="234"/>
      <c r="E32" s="234"/>
      <c r="F32" s="234"/>
      <c r="G32" s="234"/>
      <c r="H32" s="234"/>
      <c r="I32" s="234"/>
      <c r="J32" s="234"/>
      <c r="K32" s="234"/>
      <c r="L32" s="234"/>
      <c r="M32" s="234"/>
      <c r="N32" s="234"/>
      <c r="O32" s="234"/>
      <c r="P32" s="234"/>
      <c r="Q32" s="234"/>
      <c r="R32" s="234"/>
      <c r="S32" s="234"/>
      <c r="T32" s="805"/>
      <c r="U32" s="516"/>
      <c r="V32" s="516"/>
      <c r="W32" s="516"/>
      <c r="X32" s="516"/>
      <c r="Y32" s="516"/>
      <c r="Z32" s="516"/>
      <c r="AA32" s="516"/>
      <c r="AB32" s="516"/>
      <c r="AC32" s="516"/>
      <c r="AD32" s="516"/>
      <c r="AE32" s="516"/>
      <c r="AF32" s="516"/>
      <c r="AG32" s="516"/>
      <c r="AH32" s="516"/>
      <c r="AI32" s="516"/>
      <c r="AJ32" s="516"/>
      <c r="AK32" s="516"/>
    </row>
    <row r="33" customFormat="false" ht="12" hidden="false" customHeight="true" outlineLevel="0" collapsed="false">
      <c r="A33" s="743"/>
      <c r="B33" s="193" t="s">
        <v>1376</v>
      </c>
      <c r="C33" s="195"/>
      <c r="D33" s="301"/>
      <c r="E33" s="301"/>
      <c r="F33" s="301"/>
      <c r="G33" s="301"/>
      <c r="H33" s="301"/>
      <c r="I33" s="301"/>
      <c r="J33" s="301"/>
      <c r="K33" s="301"/>
      <c r="L33" s="301"/>
      <c r="M33" s="301"/>
      <c r="N33" s="301"/>
      <c r="O33" s="301"/>
      <c r="P33" s="301"/>
      <c r="Q33" s="301"/>
      <c r="R33" s="301"/>
      <c r="S33" s="301"/>
      <c r="T33" s="805"/>
      <c r="U33" s="516"/>
      <c r="V33" s="516"/>
      <c r="W33" s="516"/>
      <c r="X33" s="516"/>
      <c r="Y33" s="516"/>
      <c r="Z33" s="516"/>
      <c r="AA33" s="516"/>
      <c r="AB33" s="516"/>
      <c r="AC33" s="516"/>
      <c r="AD33" s="516"/>
      <c r="AE33" s="516"/>
      <c r="AF33" s="516"/>
      <c r="AG33" s="516"/>
      <c r="AH33" s="516"/>
      <c r="AI33" s="516"/>
      <c r="AJ33" s="516"/>
      <c r="AK33" s="516"/>
    </row>
    <row r="34" customFormat="false" ht="12" hidden="false" customHeight="true" outlineLevel="0" collapsed="false">
      <c r="A34" s="743"/>
      <c r="B34" s="233" t="s">
        <v>1377</v>
      </c>
      <c r="C34" s="258" t="s">
        <v>602</v>
      </c>
      <c r="D34" s="516" t="n">
        <v>10</v>
      </c>
      <c r="E34" s="516" t="n">
        <v>9</v>
      </c>
      <c r="F34" s="516" t="n">
        <v>1</v>
      </c>
      <c r="G34" s="516" t="n">
        <v>0</v>
      </c>
      <c r="H34" s="516" t="n">
        <v>1</v>
      </c>
      <c r="I34" s="516" t="n">
        <v>0</v>
      </c>
      <c r="J34" s="516" t="n">
        <v>0</v>
      </c>
      <c r="K34" s="516" t="n">
        <v>0</v>
      </c>
      <c r="L34" s="516" t="n">
        <v>1</v>
      </c>
      <c r="M34" s="516" t="n">
        <v>0</v>
      </c>
      <c r="N34" s="516" t="n">
        <v>2</v>
      </c>
      <c r="O34" s="516" t="n">
        <v>5</v>
      </c>
      <c r="P34" s="516" t="n">
        <v>0</v>
      </c>
      <c r="Q34" s="516" t="n">
        <v>0</v>
      </c>
      <c r="R34" s="516" t="n">
        <v>0</v>
      </c>
      <c r="S34" s="516" t="n">
        <v>1</v>
      </c>
      <c r="T34" s="633" t="s">
        <v>1274</v>
      </c>
      <c r="U34" s="516"/>
      <c r="V34" s="516"/>
      <c r="W34" s="516"/>
      <c r="X34" s="516"/>
      <c r="Y34" s="516"/>
      <c r="Z34" s="516"/>
      <c r="AA34" s="516"/>
      <c r="AB34" s="516"/>
      <c r="AC34" s="516"/>
      <c r="AD34" s="516"/>
      <c r="AE34" s="516"/>
      <c r="AF34" s="516"/>
      <c r="AG34" s="516"/>
      <c r="AH34" s="516"/>
      <c r="AI34" s="516"/>
      <c r="AJ34" s="516"/>
      <c r="AK34" s="516"/>
    </row>
    <row r="35" customFormat="false" ht="20.1" hidden="false" customHeight="true" outlineLevel="0" collapsed="false">
      <c r="A35" s="743"/>
      <c r="B35" s="193" t="s">
        <v>1378</v>
      </c>
      <c r="C35" s="195"/>
      <c r="D35" s="301"/>
      <c r="E35" s="301"/>
      <c r="F35" s="301"/>
      <c r="G35" s="301"/>
      <c r="H35" s="301"/>
      <c r="I35" s="301"/>
      <c r="J35" s="301"/>
      <c r="K35" s="301"/>
      <c r="L35" s="301"/>
      <c r="M35" s="301"/>
      <c r="N35" s="301"/>
      <c r="O35" s="301"/>
      <c r="P35" s="301"/>
      <c r="Q35" s="301"/>
      <c r="R35" s="301"/>
      <c r="S35" s="301"/>
      <c r="T35" s="805"/>
      <c r="U35" s="516"/>
      <c r="V35" s="516"/>
      <c r="W35" s="516"/>
      <c r="X35" s="516"/>
      <c r="Y35" s="516"/>
      <c r="Z35" s="516"/>
      <c r="AA35" s="516"/>
      <c r="AB35" s="516"/>
      <c r="AC35" s="516"/>
      <c r="AD35" s="516"/>
      <c r="AE35" s="516"/>
      <c r="AF35" s="516"/>
      <c r="AG35" s="516"/>
      <c r="AH35" s="516"/>
      <c r="AI35" s="516"/>
      <c r="AJ35" s="516"/>
      <c r="AK35" s="516"/>
    </row>
    <row r="36" s="193" customFormat="true" ht="12.75" hidden="false" customHeight="false" outlineLevel="0" collapsed="false">
      <c r="B36" s="193" t="s">
        <v>1379</v>
      </c>
      <c r="C36" s="285"/>
      <c r="T36" s="805"/>
    </row>
    <row r="37" customFormat="false" ht="15" hidden="false" customHeight="true" outlineLevel="0" collapsed="false">
      <c r="A37" s="389" t="s">
        <v>1277</v>
      </c>
      <c r="B37" s="675" t="s">
        <v>1369</v>
      </c>
      <c r="C37" s="818" t="s">
        <v>605</v>
      </c>
      <c r="D37" s="381" t="n">
        <v>0</v>
      </c>
      <c r="E37" s="381" t="n">
        <v>0</v>
      </c>
      <c r="F37" s="381" t="n">
        <v>0</v>
      </c>
      <c r="G37" s="381" t="n">
        <v>0</v>
      </c>
      <c r="H37" s="381" t="n">
        <v>0</v>
      </c>
      <c r="I37" s="381" t="n">
        <v>0</v>
      </c>
      <c r="J37" s="381" t="n">
        <v>0</v>
      </c>
      <c r="K37" s="381" t="n">
        <v>0</v>
      </c>
      <c r="L37" s="381" t="n">
        <v>0</v>
      </c>
      <c r="M37" s="381" t="n">
        <v>0</v>
      </c>
      <c r="N37" s="381" t="n">
        <v>0</v>
      </c>
      <c r="O37" s="381" t="n">
        <v>0</v>
      </c>
      <c r="P37" s="381" t="n">
        <v>0</v>
      </c>
      <c r="Q37" s="381" t="n">
        <v>0</v>
      </c>
      <c r="R37" s="381" t="n">
        <v>0</v>
      </c>
      <c r="S37" s="381" t="n">
        <v>0</v>
      </c>
      <c r="T37" s="805" t="s">
        <v>1277</v>
      </c>
    </row>
    <row r="38" customFormat="false" ht="14.1" hidden="false" customHeight="true" outlineLevel="0" collapsed="false">
      <c r="A38" s="389" t="s">
        <v>1280</v>
      </c>
      <c r="B38" s="675" t="s">
        <v>1370</v>
      </c>
      <c r="C38" s="818" t="s">
        <v>605</v>
      </c>
      <c r="D38" s="381" t="n">
        <v>0</v>
      </c>
      <c r="E38" s="381" t="n">
        <v>0</v>
      </c>
      <c r="F38" s="381" t="n">
        <v>0</v>
      </c>
      <c r="G38" s="381" t="n">
        <v>0</v>
      </c>
      <c r="H38" s="381" t="n">
        <v>0</v>
      </c>
      <c r="I38" s="381" t="n">
        <v>0</v>
      </c>
      <c r="J38" s="381" t="n">
        <v>0</v>
      </c>
      <c r="K38" s="381" t="n">
        <v>0</v>
      </c>
      <c r="L38" s="381" t="n">
        <v>0</v>
      </c>
      <c r="M38" s="381" t="n">
        <v>0</v>
      </c>
      <c r="N38" s="381" t="n">
        <v>0</v>
      </c>
      <c r="O38" s="381" t="n">
        <v>0</v>
      </c>
      <c r="P38" s="381" t="n">
        <v>0</v>
      </c>
      <c r="Q38" s="381" t="n">
        <v>0</v>
      </c>
      <c r="R38" s="381" t="n">
        <v>0</v>
      </c>
      <c r="S38" s="381" t="n">
        <v>0</v>
      </c>
      <c r="T38" s="805" t="s">
        <v>1280</v>
      </c>
    </row>
    <row r="39" customFormat="false" ht="14.1" hidden="false" customHeight="true" outlineLevel="0" collapsed="false">
      <c r="A39" s="389" t="s">
        <v>1283</v>
      </c>
      <c r="B39" s="675" t="s">
        <v>1371</v>
      </c>
      <c r="C39" s="818" t="s">
        <v>605</v>
      </c>
      <c r="D39" s="381" t="n">
        <v>20</v>
      </c>
      <c r="E39" s="381" t="n">
        <v>11.1111111111111</v>
      </c>
      <c r="F39" s="381" t="n">
        <v>100</v>
      </c>
      <c r="G39" s="381" t="n">
        <v>0</v>
      </c>
      <c r="H39" s="381" t="n">
        <v>0</v>
      </c>
      <c r="I39" s="381" t="n">
        <v>0</v>
      </c>
      <c r="J39" s="381" t="n">
        <v>0</v>
      </c>
      <c r="K39" s="381" t="n">
        <v>0</v>
      </c>
      <c r="L39" s="381" t="n">
        <v>100</v>
      </c>
      <c r="M39" s="381" t="n">
        <v>0</v>
      </c>
      <c r="N39" s="381" t="n">
        <v>0</v>
      </c>
      <c r="O39" s="381" t="n">
        <v>0</v>
      </c>
      <c r="P39" s="381" t="n">
        <v>0</v>
      </c>
      <c r="Q39" s="381" t="n">
        <v>0</v>
      </c>
      <c r="R39" s="381" t="n">
        <v>0</v>
      </c>
      <c r="S39" s="381" t="n">
        <v>100</v>
      </c>
      <c r="T39" s="805" t="s">
        <v>1283</v>
      </c>
    </row>
    <row r="40" customFormat="false" ht="14.1" hidden="false" customHeight="true" outlineLevel="0" collapsed="false">
      <c r="A40" s="389" t="s">
        <v>1285</v>
      </c>
      <c r="B40" s="675" t="s">
        <v>1372</v>
      </c>
      <c r="C40" s="818" t="s">
        <v>605</v>
      </c>
      <c r="D40" s="381" t="n">
        <v>0</v>
      </c>
      <c r="E40" s="381" t="n">
        <v>0</v>
      </c>
      <c r="F40" s="381" t="n">
        <v>0</v>
      </c>
      <c r="G40" s="381" t="n">
        <v>0</v>
      </c>
      <c r="H40" s="381" t="n">
        <v>0</v>
      </c>
      <c r="I40" s="381" t="n">
        <v>0</v>
      </c>
      <c r="J40" s="381" t="n">
        <v>0</v>
      </c>
      <c r="K40" s="381" t="n">
        <v>0</v>
      </c>
      <c r="L40" s="381" t="n">
        <v>0</v>
      </c>
      <c r="M40" s="381" t="n">
        <v>0</v>
      </c>
      <c r="N40" s="381" t="n">
        <v>0</v>
      </c>
      <c r="O40" s="381" t="n">
        <v>0</v>
      </c>
      <c r="P40" s="381" t="n">
        <v>0</v>
      </c>
      <c r="Q40" s="381" t="n">
        <v>0</v>
      </c>
      <c r="R40" s="381" t="n">
        <v>0</v>
      </c>
      <c r="S40" s="381" t="n">
        <v>0</v>
      </c>
      <c r="T40" s="805" t="s">
        <v>1285</v>
      </c>
    </row>
    <row r="41" customFormat="false" ht="14.1" hidden="false" customHeight="true" outlineLevel="0" collapsed="false">
      <c r="A41" s="389" t="s">
        <v>1288</v>
      </c>
      <c r="B41" s="675" t="s">
        <v>1373</v>
      </c>
      <c r="C41" s="818" t="s">
        <v>605</v>
      </c>
      <c r="D41" s="381" t="n">
        <v>10</v>
      </c>
      <c r="E41" s="381" t="n">
        <v>11.1111111111111</v>
      </c>
      <c r="F41" s="381" t="n">
        <v>0</v>
      </c>
      <c r="G41" s="381" t="n">
        <v>0</v>
      </c>
      <c r="H41" s="381" t="n">
        <v>0</v>
      </c>
      <c r="I41" s="381" t="n">
        <v>0</v>
      </c>
      <c r="J41" s="381" t="n">
        <v>0</v>
      </c>
      <c r="K41" s="381" t="n">
        <v>0</v>
      </c>
      <c r="L41" s="381" t="n">
        <v>0</v>
      </c>
      <c r="M41" s="381" t="n">
        <v>0</v>
      </c>
      <c r="N41" s="381" t="n">
        <v>0</v>
      </c>
      <c r="O41" s="381" t="n">
        <v>20</v>
      </c>
      <c r="P41" s="381" t="n">
        <v>0</v>
      </c>
      <c r="Q41" s="381" t="n">
        <v>0</v>
      </c>
      <c r="R41" s="381" t="n">
        <v>0</v>
      </c>
      <c r="S41" s="381" t="n">
        <v>0</v>
      </c>
      <c r="T41" s="805" t="s">
        <v>1288</v>
      </c>
    </row>
    <row r="42" customFormat="false" ht="14.1" hidden="false" customHeight="true" outlineLevel="0" collapsed="false">
      <c r="A42" s="389" t="n">
        <v>25</v>
      </c>
      <c r="B42" s="675" t="s">
        <v>1374</v>
      </c>
      <c r="C42" s="818" t="s">
        <v>605</v>
      </c>
      <c r="D42" s="381" t="n">
        <v>20</v>
      </c>
      <c r="E42" s="381" t="n">
        <v>22.2222222222222</v>
      </c>
      <c r="F42" s="381" t="n">
        <v>0</v>
      </c>
      <c r="G42" s="381" t="n">
        <v>0</v>
      </c>
      <c r="H42" s="381" t="n">
        <v>100</v>
      </c>
      <c r="I42" s="381" t="n">
        <v>0</v>
      </c>
      <c r="J42" s="381" t="n">
        <v>0</v>
      </c>
      <c r="K42" s="381" t="n">
        <v>0</v>
      </c>
      <c r="L42" s="381" t="n">
        <v>0</v>
      </c>
      <c r="M42" s="381" t="n">
        <v>0</v>
      </c>
      <c r="N42" s="381" t="n">
        <v>50</v>
      </c>
      <c r="O42" s="381" t="n">
        <v>0</v>
      </c>
      <c r="P42" s="381" t="n">
        <v>0</v>
      </c>
      <c r="Q42" s="381" t="n">
        <v>0</v>
      </c>
      <c r="R42" s="381" t="n">
        <v>0</v>
      </c>
      <c r="S42" s="381" t="n">
        <v>0</v>
      </c>
      <c r="T42" s="805" t="n">
        <v>25</v>
      </c>
    </row>
    <row r="43" customFormat="false" ht="14.1" hidden="false" customHeight="true" outlineLevel="0" collapsed="false">
      <c r="A43" s="389" t="n">
        <v>26</v>
      </c>
      <c r="B43" s="675" t="s">
        <v>1380</v>
      </c>
      <c r="C43" s="818" t="s">
        <v>605</v>
      </c>
      <c r="D43" s="381" t="n">
        <v>10</v>
      </c>
      <c r="E43" s="381" t="n">
        <v>11.1111111111111</v>
      </c>
      <c r="F43" s="381" t="n">
        <v>0</v>
      </c>
      <c r="G43" s="381" t="n">
        <v>0</v>
      </c>
      <c r="H43" s="381" t="n">
        <v>0</v>
      </c>
      <c r="I43" s="381" t="n">
        <v>0</v>
      </c>
      <c r="J43" s="381" t="n">
        <v>0</v>
      </c>
      <c r="K43" s="381" t="n">
        <v>0</v>
      </c>
      <c r="L43" s="381" t="n">
        <v>0</v>
      </c>
      <c r="M43" s="381" t="n">
        <v>0</v>
      </c>
      <c r="N43" s="381" t="n">
        <v>0</v>
      </c>
      <c r="O43" s="381" t="n">
        <v>20</v>
      </c>
      <c r="P43" s="381" t="n">
        <v>0</v>
      </c>
      <c r="Q43" s="381" t="n">
        <v>0</v>
      </c>
      <c r="R43" s="381" t="n">
        <v>0</v>
      </c>
      <c r="S43" s="381" t="n">
        <v>0</v>
      </c>
      <c r="T43" s="805" t="n">
        <v>26</v>
      </c>
    </row>
    <row r="44" customFormat="false" ht="14.1" hidden="false" customHeight="true" outlineLevel="0" collapsed="false">
      <c r="A44" s="389" t="n">
        <v>27</v>
      </c>
      <c r="B44" s="675" t="s">
        <v>1381</v>
      </c>
      <c r="C44" s="818" t="s">
        <v>605</v>
      </c>
      <c r="D44" s="381" t="n">
        <v>40</v>
      </c>
      <c r="E44" s="381" t="n">
        <v>44.4444444444444</v>
      </c>
      <c r="F44" s="381" t="n">
        <v>0</v>
      </c>
      <c r="G44" s="381" t="n">
        <v>0</v>
      </c>
      <c r="H44" s="381" t="n">
        <v>0</v>
      </c>
      <c r="I44" s="381" t="n">
        <v>0</v>
      </c>
      <c r="J44" s="381" t="n">
        <v>0</v>
      </c>
      <c r="K44" s="381" t="n">
        <v>0</v>
      </c>
      <c r="L44" s="381" t="n">
        <v>0</v>
      </c>
      <c r="M44" s="381" t="n">
        <v>0</v>
      </c>
      <c r="N44" s="381" t="n">
        <v>50</v>
      </c>
      <c r="O44" s="381" t="n">
        <v>60</v>
      </c>
      <c r="P44" s="381" t="n">
        <v>0</v>
      </c>
      <c r="Q44" s="381" t="n">
        <v>0</v>
      </c>
      <c r="R44" s="381" t="n">
        <v>0</v>
      </c>
      <c r="S44" s="381" t="n">
        <v>0</v>
      </c>
      <c r="T44" s="805" t="n">
        <v>27</v>
      </c>
    </row>
    <row r="45" customFormat="false" ht="12.75" hidden="false" customHeight="false" outlineLevel="0" collapsed="false">
      <c r="A45" s="743" t="s">
        <v>1299</v>
      </c>
      <c r="B45" s="233" t="s">
        <v>612</v>
      </c>
      <c r="C45" s="818" t="s">
        <v>613</v>
      </c>
      <c r="D45" s="381" t="n">
        <v>50.14</v>
      </c>
      <c r="E45" s="381" t="n">
        <v>54.5922222222222</v>
      </c>
      <c r="F45" s="381" t="n">
        <v>10.07</v>
      </c>
      <c r="G45" s="381" t="n">
        <v>0</v>
      </c>
      <c r="H45" s="381" t="n">
        <v>24.2</v>
      </c>
      <c r="I45" s="381" t="n">
        <v>0</v>
      </c>
      <c r="J45" s="381" t="n">
        <v>0</v>
      </c>
      <c r="K45" s="381" t="n">
        <v>0</v>
      </c>
      <c r="L45" s="381" t="n">
        <v>10.83</v>
      </c>
      <c r="M45" s="381" t="n">
        <v>0</v>
      </c>
      <c r="N45" s="381" t="n">
        <v>89.8</v>
      </c>
      <c r="O45" s="381" t="n">
        <v>55.34</v>
      </c>
      <c r="P45" s="381" t="n">
        <v>0</v>
      </c>
      <c r="Q45" s="381" t="n">
        <v>0</v>
      </c>
      <c r="R45" s="381" t="n">
        <v>0</v>
      </c>
      <c r="S45" s="381" t="n">
        <v>10.07</v>
      </c>
      <c r="T45" s="805" t="s">
        <v>1299</v>
      </c>
      <c r="U45" s="516"/>
      <c r="V45" s="516"/>
      <c r="W45" s="516"/>
      <c r="X45" s="516"/>
      <c r="Y45" s="516"/>
      <c r="Z45" s="516"/>
      <c r="AA45" s="516"/>
      <c r="AB45" s="516"/>
      <c r="AC45" s="516"/>
      <c r="AD45" s="516"/>
      <c r="AE45" s="516"/>
      <c r="AF45" s="516"/>
      <c r="AG45" s="516"/>
      <c r="AH45" s="516"/>
      <c r="AI45" s="516"/>
      <c r="AJ45" s="516"/>
      <c r="AK45" s="516"/>
    </row>
    <row r="46" customFormat="false" ht="14.25" hidden="false" customHeight="true" outlineLevel="0" collapsed="false">
      <c r="A46" s="675"/>
      <c r="B46" s="443"/>
      <c r="C46" s="195"/>
      <c r="D46" s="234"/>
      <c r="E46" s="234"/>
      <c r="F46" s="234"/>
      <c r="G46" s="234"/>
      <c r="H46" s="234"/>
      <c r="I46" s="234"/>
      <c r="J46" s="234"/>
      <c r="K46" s="234"/>
      <c r="L46" s="234"/>
      <c r="M46" s="234"/>
      <c r="N46" s="234"/>
      <c r="O46" s="234"/>
      <c r="P46" s="234"/>
      <c r="Q46" s="234"/>
      <c r="R46" s="234"/>
      <c r="S46" s="234"/>
      <c r="T46" s="751"/>
      <c r="U46" s="516"/>
      <c r="V46" s="516"/>
      <c r="W46" s="516"/>
      <c r="X46" s="516"/>
      <c r="Y46" s="516"/>
      <c r="Z46" s="516"/>
      <c r="AA46" s="516"/>
      <c r="AB46" s="516"/>
      <c r="AC46" s="516"/>
      <c r="AD46" s="516"/>
      <c r="AE46" s="516"/>
      <c r="AF46" s="516"/>
      <c r="AG46" s="516"/>
      <c r="AH46" s="516"/>
      <c r="AI46" s="516"/>
      <c r="AJ46" s="516"/>
      <c r="AK46" s="516"/>
    </row>
    <row r="47" customFormat="false" ht="12" hidden="false" customHeight="true" outlineLevel="0" collapsed="false">
      <c r="A47" s="743" t="n">
        <v>29</v>
      </c>
      <c r="B47" s="233" t="s">
        <v>948</v>
      </c>
      <c r="C47" s="195" t="s">
        <v>602</v>
      </c>
      <c r="D47" s="516" t="n">
        <v>10</v>
      </c>
      <c r="E47" s="516" t="n">
        <v>9</v>
      </c>
      <c r="F47" s="516" t="n">
        <v>1</v>
      </c>
      <c r="G47" s="516" t="n">
        <v>0</v>
      </c>
      <c r="H47" s="516" t="n">
        <v>1</v>
      </c>
      <c r="I47" s="516" t="n">
        <v>0</v>
      </c>
      <c r="J47" s="516" t="n">
        <v>0</v>
      </c>
      <c r="K47" s="516" t="n">
        <v>0</v>
      </c>
      <c r="L47" s="516" t="n">
        <v>1</v>
      </c>
      <c r="M47" s="516" t="n">
        <v>0</v>
      </c>
      <c r="N47" s="516" t="n">
        <v>2</v>
      </c>
      <c r="O47" s="516" t="n">
        <v>5</v>
      </c>
      <c r="P47" s="516" t="n">
        <v>0</v>
      </c>
      <c r="Q47" s="516" t="n">
        <v>0</v>
      </c>
      <c r="R47" s="516" t="n">
        <v>0</v>
      </c>
      <c r="S47" s="516" t="n">
        <v>1</v>
      </c>
      <c r="T47" s="805" t="n">
        <v>29</v>
      </c>
      <c r="U47" s="516"/>
      <c r="V47" s="516"/>
      <c r="W47" s="516"/>
      <c r="X47" s="516"/>
      <c r="Y47" s="516"/>
      <c r="Z47" s="516"/>
      <c r="AA47" s="516"/>
      <c r="AB47" s="516"/>
      <c r="AC47" s="516"/>
      <c r="AD47" s="516"/>
      <c r="AE47" s="516"/>
      <c r="AF47" s="516"/>
      <c r="AG47" s="516"/>
      <c r="AH47" s="516"/>
      <c r="AI47" s="516"/>
      <c r="AJ47" s="516"/>
      <c r="AK47" s="516"/>
    </row>
    <row r="48" customFormat="false" ht="15" hidden="false" customHeight="true" outlineLevel="0" collapsed="false">
      <c r="A48" s="389" t="s">
        <v>1303</v>
      </c>
      <c r="B48" s="193" t="s">
        <v>949</v>
      </c>
      <c r="C48" s="195"/>
      <c r="D48" s="301"/>
      <c r="E48" s="301"/>
      <c r="F48" s="301"/>
      <c r="G48" s="301"/>
      <c r="H48" s="301"/>
      <c r="I48" s="301"/>
      <c r="J48" s="301"/>
      <c r="K48" s="301"/>
      <c r="L48" s="301"/>
      <c r="M48" s="301"/>
      <c r="N48" s="301"/>
      <c r="O48" s="301"/>
      <c r="P48" s="301"/>
      <c r="Q48" s="301"/>
      <c r="R48" s="301"/>
      <c r="S48" s="301"/>
      <c r="T48" s="805"/>
      <c r="U48" s="516"/>
      <c r="V48" s="516"/>
      <c r="W48" s="516"/>
      <c r="X48" s="516"/>
      <c r="Y48" s="516"/>
      <c r="Z48" s="516"/>
      <c r="AA48" s="516"/>
      <c r="AB48" s="516"/>
      <c r="AC48" s="516"/>
      <c r="AD48" s="516"/>
      <c r="AE48" s="516"/>
      <c r="AF48" s="516"/>
      <c r="AG48" s="516"/>
      <c r="AH48" s="516"/>
      <c r="AI48" s="516"/>
      <c r="AJ48" s="516"/>
      <c r="AK48" s="516"/>
    </row>
    <row r="49" customFormat="false" ht="12" hidden="false" customHeight="true" outlineLevel="0" collapsed="false">
      <c r="A49" s="743"/>
      <c r="B49" s="193" t="s">
        <v>1382</v>
      </c>
      <c r="C49" s="195" t="s">
        <v>613</v>
      </c>
      <c r="D49" s="381" t="n">
        <v>1.436</v>
      </c>
      <c r="E49" s="381" t="n">
        <v>1.48111111111111</v>
      </c>
      <c r="F49" s="381" t="n">
        <v>1.03</v>
      </c>
      <c r="G49" s="381" t="n">
        <v>0</v>
      </c>
      <c r="H49" s="381" t="n">
        <v>2</v>
      </c>
      <c r="I49" s="381" t="n">
        <v>0</v>
      </c>
      <c r="J49" s="381" t="n">
        <v>0</v>
      </c>
      <c r="K49" s="381" t="n">
        <v>0</v>
      </c>
      <c r="L49" s="381" t="n">
        <v>1.73</v>
      </c>
      <c r="M49" s="381" t="n">
        <v>0</v>
      </c>
      <c r="N49" s="381" t="n">
        <v>1.1</v>
      </c>
      <c r="O49" s="381" t="n">
        <v>1.48</v>
      </c>
      <c r="P49" s="381" t="n">
        <v>0</v>
      </c>
      <c r="Q49" s="381" t="n">
        <v>0</v>
      </c>
      <c r="R49" s="381" t="n">
        <v>0</v>
      </c>
      <c r="S49" s="381" t="n">
        <v>1.03</v>
      </c>
      <c r="T49" s="805" t="s">
        <v>1303</v>
      </c>
      <c r="U49" s="516"/>
      <c r="V49" s="516"/>
      <c r="W49" s="516"/>
      <c r="X49" s="516"/>
      <c r="Y49" s="516"/>
      <c r="Z49" s="516"/>
      <c r="AA49" s="516"/>
      <c r="AB49" s="516"/>
      <c r="AC49" s="516"/>
      <c r="AD49" s="516"/>
      <c r="AE49" s="516"/>
      <c r="AF49" s="516"/>
      <c r="AG49" s="516"/>
      <c r="AH49" s="516"/>
      <c r="AI49" s="516"/>
      <c r="AJ49" s="516"/>
      <c r="AK49" s="516"/>
    </row>
    <row r="50" customFormat="false" ht="12" hidden="false" customHeight="true" outlineLevel="0" collapsed="false">
      <c r="A50" s="743"/>
      <c r="B50" s="831"/>
      <c r="C50" s="195"/>
      <c r="D50" s="381"/>
      <c r="E50" s="381"/>
      <c r="F50" s="381"/>
      <c r="G50" s="381"/>
      <c r="H50" s="381"/>
      <c r="I50" s="381"/>
      <c r="J50" s="381"/>
      <c r="K50" s="381"/>
      <c r="L50" s="381"/>
      <c r="M50" s="381"/>
      <c r="N50" s="381"/>
      <c r="O50" s="381"/>
      <c r="P50" s="381"/>
      <c r="Q50" s="381"/>
      <c r="R50" s="381"/>
      <c r="S50" s="381"/>
      <c r="T50" s="805"/>
      <c r="U50" s="516"/>
      <c r="V50" s="516"/>
      <c r="W50" s="516"/>
      <c r="X50" s="516"/>
      <c r="Y50" s="516"/>
      <c r="Z50" s="516"/>
      <c r="AA50" s="516"/>
      <c r="AB50" s="516"/>
      <c r="AC50" s="516"/>
      <c r="AD50" s="516"/>
      <c r="AE50" s="516"/>
      <c r="AF50" s="516"/>
      <c r="AG50" s="516"/>
      <c r="AH50" s="516"/>
      <c r="AI50" s="516"/>
      <c r="AJ50" s="516"/>
      <c r="AK50" s="516"/>
    </row>
    <row r="51" customFormat="false" ht="12.75" hidden="false" customHeight="true" outlineLevel="0" collapsed="false">
      <c r="A51" s="743"/>
      <c r="B51" s="233"/>
      <c r="C51" s="195"/>
      <c r="D51" s="381"/>
      <c r="E51" s="381"/>
      <c r="F51" s="381"/>
      <c r="G51" s="381"/>
      <c r="H51" s="381"/>
      <c r="I51" s="381"/>
      <c r="J51" s="381"/>
      <c r="K51" s="381"/>
      <c r="L51" s="381"/>
      <c r="M51" s="381"/>
      <c r="N51" s="381"/>
      <c r="O51" s="381"/>
      <c r="P51" s="381"/>
      <c r="Q51" s="381"/>
      <c r="R51" s="381"/>
      <c r="S51" s="381"/>
      <c r="T51" s="805"/>
      <c r="U51" s="516"/>
      <c r="V51" s="516"/>
      <c r="W51" s="516"/>
      <c r="X51" s="516"/>
      <c r="Y51" s="516"/>
      <c r="Z51" s="516"/>
      <c r="AA51" s="516"/>
      <c r="AB51" s="516"/>
      <c r="AC51" s="516"/>
      <c r="AD51" s="516"/>
      <c r="AE51" s="516"/>
      <c r="AF51" s="516"/>
      <c r="AG51" s="516"/>
      <c r="AH51" s="516"/>
      <c r="AI51" s="516"/>
      <c r="AJ51" s="516"/>
      <c r="AK51" s="516"/>
    </row>
    <row r="52" customFormat="false" ht="12.75" hidden="false" customHeight="false" outlineLevel="0" collapsed="false">
      <c r="A52" s="389" t="n">
        <v>31</v>
      </c>
      <c r="B52" s="447" t="s">
        <v>951</v>
      </c>
      <c r="C52" s="195" t="s">
        <v>602</v>
      </c>
      <c r="D52" s="832" t="n">
        <v>9</v>
      </c>
      <c r="E52" s="832" t="n">
        <v>9</v>
      </c>
      <c r="F52" s="832" t="n">
        <v>0</v>
      </c>
      <c r="G52" s="832" t="n">
        <v>0</v>
      </c>
      <c r="H52" s="832" t="n">
        <v>1</v>
      </c>
      <c r="I52" s="832" t="n">
        <v>0</v>
      </c>
      <c r="J52" s="832" t="n">
        <v>0</v>
      </c>
      <c r="K52" s="832" t="n">
        <v>0</v>
      </c>
      <c r="L52" s="832" t="n">
        <v>1</v>
      </c>
      <c r="M52" s="832" t="n">
        <v>0</v>
      </c>
      <c r="N52" s="832" t="n">
        <v>2</v>
      </c>
      <c r="O52" s="832" t="n">
        <v>5</v>
      </c>
      <c r="P52" s="832" t="n">
        <v>0</v>
      </c>
      <c r="Q52" s="832" t="n">
        <v>0</v>
      </c>
      <c r="R52" s="832" t="n">
        <v>0</v>
      </c>
      <c r="S52" s="832" t="n">
        <v>0</v>
      </c>
      <c r="T52" s="805" t="n">
        <v>31</v>
      </c>
      <c r="U52" s="516"/>
      <c r="V52" s="516"/>
      <c r="W52" s="516"/>
      <c r="X52" s="516"/>
      <c r="Y52" s="516"/>
      <c r="Z52" s="516"/>
      <c r="AA52" s="516"/>
      <c r="AB52" s="516"/>
      <c r="AC52" s="516"/>
      <c r="AD52" s="516"/>
      <c r="AE52" s="516"/>
      <c r="AF52" s="516"/>
      <c r="AG52" s="516"/>
      <c r="AH52" s="516"/>
      <c r="AI52" s="516"/>
      <c r="AJ52" s="516"/>
      <c r="AK52" s="516"/>
    </row>
    <row r="53" customFormat="false" ht="12.75" hidden="false" customHeight="true" outlineLevel="0" collapsed="false">
      <c r="A53" s="389" t="n">
        <v>32</v>
      </c>
      <c r="B53" s="447" t="s">
        <v>952</v>
      </c>
      <c r="C53" s="195" t="s">
        <v>613</v>
      </c>
      <c r="D53" s="833" t="n">
        <v>9.88</v>
      </c>
      <c r="E53" s="833" t="n">
        <v>9.88</v>
      </c>
      <c r="F53" s="381" t="n">
        <v>0</v>
      </c>
      <c r="G53" s="833" t="n">
        <v>0</v>
      </c>
      <c r="H53" s="833" t="n">
        <v>12.5</v>
      </c>
      <c r="I53" s="833" t="n">
        <v>0</v>
      </c>
      <c r="J53" s="833" t="n">
        <v>0</v>
      </c>
      <c r="K53" s="833" t="n">
        <v>0</v>
      </c>
      <c r="L53" s="833" t="n">
        <v>4.97</v>
      </c>
      <c r="M53" s="833" t="n">
        <v>0</v>
      </c>
      <c r="N53" s="833" t="n">
        <v>4.5</v>
      </c>
      <c r="O53" s="833" t="n">
        <v>12.49</v>
      </c>
      <c r="P53" s="833" t="n">
        <v>0</v>
      </c>
      <c r="Q53" s="833" t="n">
        <v>0</v>
      </c>
      <c r="R53" s="833" t="n">
        <v>0</v>
      </c>
      <c r="S53" s="833" t="n">
        <v>0</v>
      </c>
      <c r="T53" s="805" t="n">
        <v>32</v>
      </c>
      <c r="U53" s="516"/>
      <c r="V53" s="516"/>
      <c r="W53" s="516"/>
      <c r="X53" s="516"/>
      <c r="Y53" s="516"/>
      <c r="Z53" s="516"/>
      <c r="AA53" s="516"/>
      <c r="AB53" s="516"/>
      <c r="AC53" s="516"/>
      <c r="AD53" s="516"/>
      <c r="AE53" s="516"/>
      <c r="AF53" s="516"/>
      <c r="AG53" s="516"/>
      <c r="AH53" s="516"/>
      <c r="AI53" s="516"/>
      <c r="AJ53" s="516"/>
      <c r="AK53" s="516"/>
    </row>
    <row r="54" customFormat="false" ht="11.1" hidden="false" customHeight="true" outlineLevel="0" collapsed="false">
      <c r="A54" s="743"/>
      <c r="B54" s="447"/>
      <c r="C54" s="195"/>
      <c r="D54" s="834"/>
      <c r="E54" s="834"/>
      <c r="F54" s="834"/>
      <c r="G54" s="834"/>
      <c r="H54" s="834"/>
      <c r="I54" s="834"/>
      <c r="J54" s="834"/>
      <c r="K54" s="834"/>
      <c r="L54" s="834"/>
      <c r="M54" s="834"/>
      <c r="N54" s="834"/>
      <c r="O54" s="834"/>
      <c r="P54" s="834"/>
      <c r="Q54" s="834"/>
      <c r="R54" s="834"/>
      <c r="S54" s="834"/>
      <c r="T54" s="805"/>
      <c r="U54" s="516"/>
      <c r="V54" s="516"/>
      <c r="W54" s="516"/>
      <c r="X54" s="516"/>
      <c r="Y54" s="516"/>
      <c r="Z54" s="516"/>
      <c r="AA54" s="516"/>
      <c r="AB54" s="516"/>
      <c r="AC54" s="516"/>
      <c r="AD54" s="516"/>
      <c r="AE54" s="516"/>
      <c r="AF54" s="516"/>
      <c r="AG54" s="516"/>
      <c r="AH54" s="516"/>
      <c r="AI54" s="516"/>
      <c r="AJ54" s="516"/>
      <c r="AK54" s="516"/>
    </row>
    <row r="55" s="167" customFormat="true" ht="21.95" hidden="false" customHeight="true" outlineLevel="0" collapsed="false">
      <c r="A55" s="768"/>
      <c r="B55" s="835" t="s">
        <v>953</v>
      </c>
      <c r="C55" s="258"/>
      <c r="D55" s="829"/>
      <c r="E55" s="829"/>
      <c r="F55" s="829"/>
      <c r="G55" s="829"/>
      <c r="H55" s="829"/>
      <c r="I55" s="829"/>
      <c r="J55" s="829"/>
      <c r="K55" s="829"/>
      <c r="L55" s="829"/>
      <c r="M55" s="829"/>
      <c r="N55" s="829"/>
      <c r="O55" s="829"/>
      <c r="P55" s="829"/>
      <c r="Q55" s="829"/>
      <c r="R55" s="829"/>
      <c r="S55" s="829"/>
      <c r="T55" s="805"/>
      <c r="U55" s="352"/>
      <c r="V55" s="352"/>
      <c r="W55" s="352"/>
      <c r="X55" s="352"/>
      <c r="Y55" s="352"/>
      <c r="Z55" s="352"/>
      <c r="AA55" s="352"/>
      <c r="AB55" s="352"/>
      <c r="AC55" s="352"/>
      <c r="AD55" s="352"/>
      <c r="AE55" s="352"/>
      <c r="AF55" s="352"/>
      <c r="AG55" s="352"/>
      <c r="AH55" s="352"/>
      <c r="AI55" s="352"/>
      <c r="AJ55" s="352"/>
      <c r="AK55" s="352"/>
    </row>
    <row r="56" customFormat="false" ht="12.75" hidden="false" customHeight="false" outlineLevel="0" collapsed="false">
      <c r="A56" s="389" t="s">
        <v>1309</v>
      </c>
      <c r="B56" s="836" t="s">
        <v>954</v>
      </c>
      <c r="C56" s="195" t="s">
        <v>602</v>
      </c>
      <c r="D56" s="516" t="n">
        <v>1</v>
      </c>
      <c r="E56" s="516" t="n">
        <v>1</v>
      </c>
      <c r="F56" s="516" t="n">
        <v>0</v>
      </c>
      <c r="G56" s="516" t="n">
        <v>0</v>
      </c>
      <c r="H56" s="516" t="n">
        <v>1</v>
      </c>
      <c r="I56" s="516" t="n">
        <v>0</v>
      </c>
      <c r="J56" s="516" t="n">
        <v>0</v>
      </c>
      <c r="K56" s="516" t="n">
        <v>0</v>
      </c>
      <c r="L56" s="516" t="n">
        <v>0</v>
      </c>
      <c r="M56" s="516" t="n">
        <v>0</v>
      </c>
      <c r="N56" s="516" t="n">
        <v>0</v>
      </c>
      <c r="O56" s="516" t="n">
        <v>0</v>
      </c>
      <c r="P56" s="516" t="n">
        <v>0</v>
      </c>
      <c r="Q56" s="516" t="n">
        <v>0</v>
      </c>
      <c r="R56" s="516" t="n">
        <v>0</v>
      </c>
      <c r="S56" s="516" t="n">
        <v>0</v>
      </c>
      <c r="T56" s="805" t="s">
        <v>1309</v>
      </c>
    </row>
    <row r="57" customFormat="false" ht="15" hidden="false" customHeight="true" outlineLevel="0" collapsed="false">
      <c r="A57" s="389"/>
      <c r="B57" s="837" t="s">
        <v>1383</v>
      </c>
      <c r="C57" s="523"/>
      <c r="D57" s="615"/>
      <c r="E57" s="615"/>
      <c r="F57" s="615"/>
      <c r="G57" s="615"/>
      <c r="H57" s="615"/>
      <c r="I57" s="615"/>
      <c r="J57" s="615"/>
      <c r="K57" s="615"/>
      <c r="L57" s="615"/>
      <c r="M57" s="615"/>
      <c r="N57" s="615"/>
      <c r="O57" s="615"/>
      <c r="P57" s="615"/>
      <c r="Q57" s="615"/>
      <c r="R57" s="615"/>
      <c r="S57" s="615"/>
      <c r="T57" s="805"/>
    </row>
    <row r="58" customFormat="false" ht="12.75" hidden="false" customHeight="false" outlineLevel="0" collapsed="false">
      <c r="A58" s="389"/>
      <c r="B58" s="837" t="s">
        <v>956</v>
      </c>
      <c r="C58" s="523"/>
      <c r="D58" s="615"/>
      <c r="E58" s="615"/>
      <c r="F58" s="615"/>
      <c r="G58" s="615"/>
      <c r="H58" s="615"/>
      <c r="I58" s="615"/>
      <c r="J58" s="615"/>
      <c r="K58" s="615"/>
      <c r="L58" s="615"/>
      <c r="M58" s="615"/>
      <c r="N58" s="615"/>
      <c r="O58" s="615"/>
      <c r="P58" s="615"/>
      <c r="Q58" s="615"/>
      <c r="R58" s="615"/>
      <c r="S58" s="615"/>
      <c r="T58" s="805"/>
    </row>
    <row r="59" customFormat="false" ht="15" hidden="false" customHeight="true" outlineLevel="0" collapsed="false">
      <c r="A59" s="389" t="s">
        <v>1311</v>
      </c>
      <c r="B59" s="675" t="s">
        <v>1384</v>
      </c>
      <c r="C59" s="818" t="s">
        <v>605</v>
      </c>
      <c r="D59" s="381" t="n">
        <v>0</v>
      </c>
      <c r="E59" s="381" t="n">
        <v>0</v>
      </c>
      <c r="F59" s="381" t="n">
        <v>0</v>
      </c>
      <c r="G59" s="381" t="n">
        <v>0</v>
      </c>
      <c r="H59" s="381" t="n">
        <v>0</v>
      </c>
      <c r="I59" s="381" t="n">
        <v>0</v>
      </c>
      <c r="J59" s="381" t="n">
        <v>0</v>
      </c>
      <c r="K59" s="381" t="n">
        <v>0</v>
      </c>
      <c r="L59" s="381" t="n">
        <v>0</v>
      </c>
      <c r="M59" s="381" t="n">
        <v>0</v>
      </c>
      <c r="N59" s="381" t="n">
        <v>0</v>
      </c>
      <c r="O59" s="381" t="n">
        <v>0</v>
      </c>
      <c r="P59" s="381" t="n">
        <v>0</v>
      </c>
      <c r="Q59" s="381" t="n">
        <v>0</v>
      </c>
      <c r="R59" s="381" t="n">
        <v>0</v>
      </c>
      <c r="S59" s="381" t="n">
        <v>0</v>
      </c>
      <c r="T59" s="805" t="s">
        <v>1311</v>
      </c>
    </row>
    <row r="60" customFormat="false" ht="12" hidden="false" customHeight="true" outlineLevel="0" collapsed="false">
      <c r="A60" s="389" t="s">
        <v>1313</v>
      </c>
      <c r="B60" s="675" t="s">
        <v>1385</v>
      </c>
      <c r="C60" s="818" t="s">
        <v>605</v>
      </c>
      <c r="D60" s="381" t="n">
        <v>0</v>
      </c>
      <c r="E60" s="381" t="n">
        <v>0</v>
      </c>
      <c r="F60" s="381" t="n">
        <v>0</v>
      </c>
      <c r="G60" s="381" t="n">
        <v>0</v>
      </c>
      <c r="H60" s="381" t="n">
        <v>0</v>
      </c>
      <c r="I60" s="381" t="n">
        <v>0</v>
      </c>
      <c r="J60" s="381" t="n">
        <v>0</v>
      </c>
      <c r="K60" s="381" t="n">
        <v>0</v>
      </c>
      <c r="L60" s="381" t="n">
        <v>0</v>
      </c>
      <c r="M60" s="381" t="n">
        <v>0</v>
      </c>
      <c r="N60" s="381" t="n">
        <v>0</v>
      </c>
      <c r="O60" s="381" t="n">
        <v>0</v>
      </c>
      <c r="P60" s="381" t="n">
        <v>0</v>
      </c>
      <c r="Q60" s="381" t="n">
        <v>0</v>
      </c>
      <c r="R60" s="381" t="n">
        <v>0</v>
      </c>
      <c r="S60" s="381" t="n">
        <v>0</v>
      </c>
      <c r="T60" s="805" t="s">
        <v>1313</v>
      </c>
    </row>
    <row r="61" customFormat="false" ht="12" hidden="false" customHeight="true" outlineLevel="0" collapsed="false">
      <c r="A61" s="389" t="s">
        <v>1315</v>
      </c>
      <c r="B61" s="675" t="s">
        <v>1386</v>
      </c>
      <c r="C61" s="818" t="s">
        <v>605</v>
      </c>
      <c r="D61" s="381" t="n">
        <v>0</v>
      </c>
      <c r="E61" s="381" t="n">
        <v>0</v>
      </c>
      <c r="F61" s="381" t="n">
        <v>0</v>
      </c>
      <c r="G61" s="381" t="n">
        <v>0</v>
      </c>
      <c r="H61" s="381" t="n">
        <v>0</v>
      </c>
      <c r="I61" s="381" t="n">
        <v>0</v>
      </c>
      <c r="J61" s="381" t="n">
        <v>0</v>
      </c>
      <c r="K61" s="381" t="n">
        <v>0</v>
      </c>
      <c r="L61" s="381" t="n">
        <v>0</v>
      </c>
      <c r="M61" s="381" t="n">
        <v>0</v>
      </c>
      <c r="N61" s="381" t="n">
        <v>0</v>
      </c>
      <c r="O61" s="381" t="n">
        <v>0</v>
      </c>
      <c r="P61" s="381" t="n">
        <v>0</v>
      </c>
      <c r="Q61" s="381" t="n">
        <v>0</v>
      </c>
      <c r="R61" s="381" t="n">
        <v>0</v>
      </c>
      <c r="S61" s="381" t="n">
        <v>0</v>
      </c>
      <c r="T61" s="805" t="s">
        <v>1315</v>
      </c>
    </row>
    <row r="62" customFormat="false" ht="12" hidden="false" customHeight="true" outlineLevel="0" collapsed="false">
      <c r="A62" s="389" t="s">
        <v>1317</v>
      </c>
      <c r="B62" s="675" t="s">
        <v>1387</v>
      </c>
      <c r="C62" s="818" t="s">
        <v>605</v>
      </c>
      <c r="D62" s="381" t="n">
        <v>0</v>
      </c>
      <c r="E62" s="381" t="n">
        <v>0</v>
      </c>
      <c r="F62" s="381" t="n">
        <v>0</v>
      </c>
      <c r="G62" s="381" t="n">
        <v>0</v>
      </c>
      <c r="H62" s="381" t="n">
        <v>0</v>
      </c>
      <c r="I62" s="381" t="n">
        <v>0</v>
      </c>
      <c r="J62" s="381" t="n">
        <v>0</v>
      </c>
      <c r="K62" s="381" t="n">
        <v>0</v>
      </c>
      <c r="L62" s="381" t="n">
        <v>0</v>
      </c>
      <c r="M62" s="381" t="n">
        <v>0</v>
      </c>
      <c r="N62" s="381" t="n">
        <v>0</v>
      </c>
      <c r="O62" s="381" t="n">
        <v>0</v>
      </c>
      <c r="P62" s="381" t="n">
        <v>0</v>
      </c>
      <c r="Q62" s="381" t="n">
        <v>0</v>
      </c>
      <c r="R62" s="381" t="n">
        <v>0</v>
      </c>
      <c r="S62" s="381" t="n">
        <v>0</v>
      </c>
      <c r="T62" s="805" t="s">
        <v>1317</v>
      </c>
    </row>
    <row r="63" customFormat="false" ht="12" hidden="false" customHeight="true" outlineLevel="0" collapsed="false">
      <c r="A63" s="389" t="s">
        <v>1320</v>
      </c>
      <c r="B63" s="675" t="s">
        <v>1388</v>
      </c>
      <c r="C63" s="818" t="s">
        <v>605</v>
      </c>
      <c r="D63" s="381" t="n">
        <v>100</v>
      </c>
      <c r="E63" s="381" t="n">
        <v>100</v>
      </c>
      <c r="F63" s="381" t="n">
        <v>0</v>
      </c>
      <c r="G63" s="381" t="n">
        <v>0</v>
      </c>
      <c r="H63" s="381" t="n">
        <v>100</v>
      </c>
      <c r="I63" s="381" t="n">
        <v>0</v>
      </c>
      <c r="J63" s="381" t="n">
        <v>0</v>
      </c>
      <c r="K63" s="381" t="n">
        <v>0</v>
      </c>
      <c r="L63" s="381" t="n">
        <v>0</v>
      </c>
      <c r="M63" s="381" t="n">
        <v>0</v>
      </c>
      <c r="N63" s="381" t="n">
        <v>0</v>
      </c>
      <c r="O63" s="381" t="n">
        <v>0</v>
      </c>
      <c r="P63" s="381" t="n">
        <v>0</v>
      </c>
      <c r="Q63" s="381" t="n">
        <v>0</v>
      </c>
      <c r="R63" s="381" t="n">
        <v>0</v>
      </c>
      <c r="S63" s="381" t="n">
        <v>0</v>
      </c>
      <c r="T63" s="805" t="s">
        <v>1320</v>
      </c>
    </row>
    <row r="64" customFormat="false" ht="12" hidden="false" customHeight="true" outlineLevel="0" collapsed="false">
      <c r="A64" s="389" t="s">
        <v>1322</v>
      </c>
      <c r="B64" s="675" t="s">
        <v>1389</v>
      </c>
      <c r="C64" s="818" t="s">
        <v>605</v>
      </c>
      <c r="D64" s="381" t="n">
        <v>0</v>
      </c>
      <c r="E64" s="381" t="n">
        <v>0</v>
      </c>
      <c r="F64" s="381" t="n">
        <v>0</v>
      </c>
      <c r="G64" s="381" t="n">
        <v>0</v>
      </c>
      <c r="H64" s="381" t="n">
        <v>0</v>
      </c>
      <c r="I64" s="381" t="n">
        <v>0</v>
      </c>
      <c r="J64" s="381" t="n">
        <v>0</v>
      </c>
      <c r="K64" s="381" t="n">
        <v>0</v>
      </c>
      <c r="L64" s="381" t="n">
        <v>0</v>
      </c>
      <c r="M64" s="381" t="n">
        <v>0</v>
      </c>
      <c r="N64" s="381" t="n">
        <v>0</v>
      </c>
      <c r="O64" s="381" t="n">
        <v>0</v>
      </c>
      <c r="P64" s="381" t="n">
        <v>0</v>
      </c>
      <c r="Q64" s="381" t="n">
        <v>0</v>
      </c>
      <c r="R64" s="381" t="n">
        <v>0</v>
      </c>
      <c r="S64" s="381" t="n">
        <v>0</v>
      </c>
      <c r="T64" s="805" t="s">
        <v>1322</v>
      </c>
    </row>
    <row r="65" customFormat="false" ht="12" hidden="false" customHeight="true" outlineLevel="0" collapsed="false">
      <c r="A65" s="389" t="s">
        <v>1325</v>
      </c>
      <c r="B65" s="675" t="s">
        <v>1390</v>
      </c>
      <c r="C65" s="818" t="s">
        <v>605</v>
      </c>
      <c r="D65" s="381" t="n">
        <v>0</v>
      </c>
      <c r="E65" s="381" t="n">
        <v>0</v>
      </c>
      <c r="F65" s="381" t="n">
        <v>0</v>
      </c>
      <c r="G65" s="381" t="n">
        <v>0</v>
      </c>
      <c r="H65" s="381" t="n">
        <v>0</v>
      </c>
      <c r="I65" s="381" t="n">
        <v>0</v>
      </c>
      <c r="J65" s="381" t="n">
        <v>0</v>
      </c>
      <c r="K65" s="381" t="n">
        <v>0</v>
      </c>
      <c r="L65" s="381" t="n">
        <v>0</v>
      </c>
      <c r="M65" s="381" t="n">
        <v>0</v>
      </c>
      <c r="N65" s="381" t="n">
        <v>0</v>
      </c>
      <c r="O65" s="381" t="n">
        <v>0</v>
      </c>
      <c r="P65" s="381" t="n">
        <v>0</v>
      </c>
      <c r="Q65" s="381" t="n">
        <v>0</v>
      </c>
      <c r="R65" s="381" t="n">
        <v>0</v>
      </c>
      <c r="S65" s="381" t="n">
        <v>0</v>
      </c>
      <c r="T65" s="805" t="s">
        <v>1325</v>
      </c>
    </row>
    <row r="66" customFormat="false" ht="6.95" hidden="false" customHeight="true" outlineLevel="0" collapsed="false">
      <c r="A66" s="389"/>
      <c r="B66" s="838"/>
      <c r="C66" s="302"/>
      <c r="D66" s="164"/>
      <c r="F66" s="164"/>
      <c r="G66" s="164"/>
      <c r="H66" s="164"/>
      <c r="I66" s="164"/>
      <c r="J66" s="164"/>
      <c r="K66" s="164"/>
      <c r="M66" s="164"/>
      <c r="P66" s="164"/>
      <c r="T66" s="805"/>
    </row>
    <row r="67" customFormat="false" ht="6.95" hidden="false" customHeight="true" outlineLevel="0" collapsed="false">
      <c r="A67" s="389"/>
      <c r="B67" s="838"/>
      <c r="C67" s="302"/>
      <c r="D67" s="164"/>
      <c r="F67" s="164"/>
      <c r="G67" s="164"/>
      <c r="H67" s="164"/>
      <c r="I67" s="164"/>
      <c r="J67" s="164"/>
      <c r="K67" s="164"/>
      <c r="M67" s="164"/>
      <c r="P67" s="164"/>
      <c r="T67" s="805"/>
    </row>
    <row r="68" customFormat="false" ht="11.1" hidden="false" customHeight="true" outlineLevel="0" collapsed="false">
      <c r="A68" s="389" t="s">
        <v>1391</v>
      </c>
      <c r="B68" s="837" t="s">
        <v>1392</v>
      </c>
      <c r="C68" s="302"/>
      <c r="D68" s="234"/>
      <c r="E68" s="234"/>
      <c r="F68" s="234"/>
      <c r="G68" s="234"/>
      <c r="H68" s="234"/>
      <c r="I68" s="234"/>
      <c r="J68" s="234"/>
      <c r="K68" s="234"/>
      <c r="L68" s="234"/>
      <c r="M68" s="234"/>
      <c r="N68" s="234"/>
      <c r="O68" s="234"/>
      <c r="P68" s="234"/>
      <c r="Q68" s="234"/>
      <c r="R68" s="234"/>
      <c r="S68" s="234"/>
      <c r="T68" s="805"/>
    </row>
    <row r="69" customFormat="false" ht="10.5" hidden="false" customHeight="true" outlineLevel="0" collapsed="false">
      <c r="A69" s="743"/>
      <c r="B69" s="839" t="s">
        <v>1393</v>
      </c>
      <c r="C69" s="627" t="s">
        <v>602</v>
      </c>
      <c r="D69" s="516" t="n">
        <v>9</v>
      </c>
      <c r="E69" s="516" t="n">
        <v>9</v>
      </c>
      <c r="F69" s="516" t="n">
        <v>0</v>
      </c>
      <c r="G69" s="516" t="n">
        <v>0</v>
      </c>
      <c r="H69" s="516" t="n">
        <v>1</v>
      </c>
      <c r="I69" s="516" t="n">
        <v>0</v>
      </c>
      <c r="J69" s="516" t="n">
        <v>0</v>
      </c>
      <c r="K69" s="516" t="n">
        <v>0</v>
      </c>
      <c r="L69" s="516" t="n">
        <v>1</v>
      </c>
      <c r="M69" s="516" t="n">
        <v>0</v>
      </c>
      <c r="N69" s="516" t="n">
        <v>2</v>
      </c>
      <c r="O69" s="516" t="n">
        <v>5</v>
      </c>
      <c r="P69" s="516" t="n">
        <v>0</v>
      </c>
      <c r="Q69" s="516" t="n">
        <v>0</v>
      </c>
      <c r="R69" s="516" t="n">
        <v>0</v>
      </c>
      <c r="S69" s="516" t="n">
        <v>0</v>
      </c>
      <c r="T69" s="805" t="s">
        <v>1391</v>
      </c>
    </row>
    <row r="70" customFormat="false" ht="15" hidden="false" customHeight="true" outlineLevel="0" collapsed="false">
      <c r="A70" s="743"/>
      <c r="B70" s="837" t="s">
        <v>1394</v>
      </c>
      <c r="C70" s="302"/>
      <c r="D70" s="615"/>
      <c r="E70" s="615"/>
      <c r="F70" s="615"/>
      <c r="G70" s="615"/>
      <c r="H70" s="615"/>
      <c r="I70" s="615"/>
      <c r="J70" s="615"/>
      <c r="K70" s="615"/>
      <c r="L70" s="615"/>
      <c r="M70" s="615"/>
      <c r="N70" s="615"/>
      <c r="O70" s="615"/>
      <c r="P70" s="615"/>
      <c r="Q70" s="615"/>
      <c r="R70" s="615"/>
      <c r="S70" s="615"/>
      <c r="T70" s="805"/>
    </row>
    <row r="71" customFormat="false" ht="11.1" hidden="false" customHeight="true" outlineLevel="0" collapsed="false">
      <c r="A71" s="743"/>
      <c r="B71" s="837" t="s">
        <v>1395</v>
      </c>
      <c r="C71" s="302"/>
      <c r="D71" s="615"/>
      <c r="E71" s="615"/>
      <c r="F71" s="615"/>
      <c r="G71" s="615"/>
      <c r="H71" s="615"/>
      <c r="I71" s="615"/>
      <c r="J71" s="615"/>
      <c r="K71" s="615"/>
      <c r="L71" s="615"/>
      <c r="M71" s="615"/>
      <c r="N71" s="615"/>
      <c r="O71" s="615"/>
      <c r="P71" s="615"/>
      <c r="Q71" s="615"/>
      <c r="R71" s="615"/>
      <c r="S71" s="615"/>
      <c r="T71" s="805"/>
    </row>
    <row r="72" customFormat="false" ht="15" hidden="false" customHeight="true" outlineLevel="0" collapsed="false">
      <c r="A72" s="389" t="s">
        <v>1396</v>
      </c>
      <c r="B72" s="675" t="s">
        <v>1384</v>
      </c>
      <c r="C72" s="818" t="s">
        <v>605</v>
      </c>
      <c r="D72" s="381" t="n">
        <v>11.1111111111111</v>
      </c>
      <c r="E72" s="381" t="n">
        <v>11.1111111111111</v>
      </c>
      <c r="F72" s="381" t="n">
        <v>0</v>
      </c>
      <c r="G72" s="381" t="n">
        <v>0</v>
      </c>
      <c r="H72" s="381" t="n">
        <v>0</v>
      </c>
      <c r="I72" s="381" t="n">
        <v>0</v>
      </c>
      <c r="J72" s="381" t="n">
        <v>0</v>
      </c>
      <c r="K72" s="381" t="n">
        <v>0</v>
      </c>
      <c r="L72" s="381" t="n">
        <v>0</v>
      </c>
      <c r="M72" s="381" t="n">
        <v>0</v>
      </c>
      <c r="N72" s="381" t="n">
        <v>50</v>
      </c>
      <c r="O72" s="381" t="n">
        <v>0</v>
      </c>
      <c r="P72" s="381" t="n">
        <v>0</v>
      </c>
      <c r="Q72" s="381" t="n">
        <v>0</v>
      </c>
      <c r="R72" s="381" t="n">
        <v>0</v>
      </c>
      <c r="S72" s="381" t="n">
        <v>0</v>
      </c>
      <c r="T72" s="805" t="s">
        <v>1396</v>
      </c>
    </row>
    <row r="73" customFormat="false" ht="12" hidden="false" customHeight="true" outlineLevel="0" collapsed="false">
      <c r="A73" s="389" t="s">
        <v>1397</v>
      </c>
      <c r="B73" s="675" t="s">
        <v>1398</v>
      </c>
      <c r="C73" s="818" t="s">
        <v>605</v>
      </c>
      <c r="D73" s="381" t="n">
        <v>22.2222222222222</v>
      </c>
      <c r="E73" s="381" t="n">
        <v>22.2222222222222</v>
      </c>
      <c r="F73" s="381" t="n">
        <v>0</v>
      </c>
      <c r="G73" s="381" t="n">
        <v>0</v>
      </c>
      <c r="H73" s="381" t="n">
        <v>0</v>
      </c>
      <c r="I73" s="381" t="n">
        <v>0</v>
      </c>
      <c r="J73" s="381" t="n">
        <v>0</v>
      </c>
      <c r="K73" s="381" t="n">
        <v>0</v>
      </c>
      <c r="L73" s="381" t="n">
        <v>100</v>
      </c>
      <c r="M73" s="381" t="n">
        <v>0</v>
      </c>
      <c r="N73" s="381" t="n">
        <v>0</v>
      </c>
      <c r="O73" s="381" t="n">
        <v>20</v>
      </c>
      <c r="P73" s="381" t="n">
        <v>0</v>
      </c>
      <c r="Q73" s="381" t="n">
        <v>0</v>
      </c>
      <c r="R73" s="381" t="n">
        <v>0</v>
      </c>
      <c r="S73" s="381" t="n">
        <v>0</v>
      </c>
      <c r="T73" s="805" t="s">
        <v>1397</v>
      </c>
    </row>
    <row r="74" customFormat="false" ht="12" hidden="false" customHeight="true" outlineLevel="0" collapsed="false">
      <c r="A74" s="389" t="s">
        <v>1399</v>
      </c>
      <c r="B74" s="675" t="s">
        <v>1386</v>
      </c>
      <c r="C74" s="818" t="s">
        <v>605</v>
      </c>
      <c r="D74" s="381" t="n">
        <v>11.1111111111111</v>
      </c>
      <c r="E74" s="381" t="n">
        <v>11.1111111111111</v>
      </c>
      <c r="F74" s="381" t="n">
        <v>0</v>
      </c>
      <c r="G74" s="381" t="n">
        <v>0</v>
      </c>
      <c r="H74" s="381" t="n">
        <v>0</v>
      </c>
      <c r="I74" s="381" t="n">
        <v>0</v>
      </c>
      <c r="J74" s="381" t="n">
        <v>0</v>
      </c>
      <c r="K74" s="381" t="n">
        <v>0</v>
      </c>
      <c r="L74" s="381" t="n">
        <v>0</v>
      </c>
      <c r="M74" s="381" t="n">
        <v>0</v>
      </c>
      <c r="N74" s="381" t="n">
        <v>0</v>
      </c>
      <c r="O74" s="381" t="n">
        <v>20</v>
      </c>
      <c r="P74" s="381" t="n">
        <v>0</v>
      </c>
      <c r="Q74" s="381" t="n">
        <v>0</v>
      </c>
      <c r="R74" s="381" t="n">
        <v>0</v>
      </c>
      <c r="S74" s="381" t="n">
        <v>0</v>
      </c>
      <c r="T74" s="805" t="s">
        <v>1399</v>
      </c>
    </row>
    <row r="75" customFormat="false" ht="12" hidden="false" customHeight="true" outlineLevel="0" collapsed="false">
      <c r="A75" s="389" t="s">
        <v>1400</v>
      </c>
      <c r="B75" s="675" t="s">
        <v>1387</v>
      </c>
      <c r="C75" s="818" t="s">
        <v>605</v>
      </c>
      <c r="D75" s="381" t="n">
        <v>22.2222222222222</v>
      </c>
      <c r="E75" s="381" t="n">
        <v>22.2222222222222</v>
      </c>
      <c r="F75" s="381" t="n">
        <v>0</v>
      </c>
      <c r="G75" s="381" t="n">
        <v>0</v>
      </c>
      <c r="H75" s="381" t="n">
        <v>0</v>
      </c>
      <c r="I75" s="381" t="n">
        <v>0</v>
      </c>
      <c r="J75" s="381" t="n">
        <v>0</v>
      </c>
      <c r="K75" s="381" t="n">
        <v>0</v>
      </c>
      <c r="L75" s="381" t="n">
        <v>0</v>
      </c>
      <c r="M75" s="381" t="n">
        <v>0</v>
      </c>
      <c r="N75" s="381" t="n">
        <v>50</v>
      </c>
      <c r="O75" s="381" t="n">
        <v>20</v>
      </c>
      <c r="P75" s="381" t="n">
        <v>0</v>
      </c>
      <c r="Q75" s="381" t="n">
        <v>0</v>
      </c>
      <c r="R75" s="381" t="n">
        <v>0</v>
      </c>
      <c r="S75" s="381" t="n">
        <v>0</v>
      </c>
      <c r="T75" s="805" t="s">
        <v>1400</v>
      </c>
    </row>
    <row r="76" customFormat="false" ht="12" hidden="false" customHeight="true" outlineLevel="0" collapsed="false">
      <c r="A76" s="389" t="s">
        <v>1401</v>
      </c>
      <c r="B76" s="675" t="s">
        <v>1388</v>
      </c>
      <c r="C76" s="818" t="s">
        <v>605</v>
      </c>
      <c r="D76" s="381" t="n">
        <v>11.1111111111111</v>
      </c>
      <c r="E76" s="381" t="n">
        <v>11.1111111111111</v>
      </c>
      <c r="F76" s="381" t="n">
        <v>0</v>
      </c>
      <c r="G76" s="381" t="n">
        <v>0</v>
      </c>
      <c r="H76" s="381" t="n">
        <v>100</v>
      </c>
      <c r="I76" s="381" t="n">
        <v>0</v>
      </c>
      <c r="J76" s="381" t="n">
        <v>0</v>
      </c>
      <c r="K76" s="381" t="n">
        <v>0</v>
      </c>
      <c r="L76" s="381" t="n">
        <v>0</v>
      </c>
      <c r="M76" s="381" t="n">
        <v>0</v>
      </c>
      <c r="N76" s="381" t="n">
        <v>0</v>
      </c>
      <c r="O76" s="381" t="n">
        <v>0</v>
      </c>
      <c r="P76" s="381" t="n">
        <v>0</v>
      </c>
      <c r="Q76" s="381" t="n">
        <v>0</v>
      </c>
      <c r="R76" s="381" t="n">
        <v>0</v>
      </c>
      <c r="S76" s="381" t="n">
        <v>0</v>
      </c>
      <c r="T76" s="805" t="s">
        <v>1401</v>
      </c>
    </row>
    <row r="77" customFormat="false" ht="12" hidden="false" customHeight="true" outlineLevel="0" collapsed="false">
      <c r="A77" s="389" t="s">
        <v>1402</v>
      </c>
      <c r="B77" s="675" t="s">
        <v>1389</v>
      </c>
      <c r="C77" s="818" t="s">
        <v>605</v>
      </c>
      <c r="D77" s="381" t="n">
        <v>11.1111111111111</v>
      </c>
      <c r="E77" s="381" t="n">
        <v>11.1111111111111</v>
      </c>
      <c r="F77" s="381" t="n">
        <v>0</v>
      </c>
      <c r="G77" s="381" t="n">
        <v>0</v>
      </c>
      <c r="H77" s="381" t="n">
        <v>0</v>
      </c>
      <c r="I77" s="381" t="n">
        <v>0</v>
      </c>
      <c r="J77" s="381" t="n">
        <v>0</v>
      </c>
      <c r="K77" s="381" t="n">
        <v>0</v>
      </c>
      <c r="L77" s="381" t="n">
        <v>0</v>
      </c>
      <c r="M77" s="381" t="n">
        <v>0</v>
      </c>
      <c r="N77" s="381" t="n">
        <v>0</v>
      </c>
      <c r="O77" s="381" t="n">
        <v>20</v>
      </c>
      <c r="P77" s="381" t="n">
        <v>0</v>
      </c>
      <c r="Q77" s="381" t="n">
        <v>0</v>
      </c>
      <c r="R77" s="381" t="n">
        <v>0</v>
      </c>
      <c r="S77" s="381" t="n">
        <v>0</v>
      </c>
      <c r="T77" s="805" t="s">
        <v>1402</v>
      </c>
    </row>
    <row r="78" customFormat="false" ht="12" hidden="false" customHeight="true" outlineLevel="0" collapsed="false">
      <c r="A78" s="389" t="s">
        <v>1403</v>
      </c>
      <c r="B78" s="675" t="s">
        <v>1390</v>
      </c>
      <c r="C78" s="818" t="s">
        <v>605</v>
      </c>
      <c r="D78" s="381" t="n">
        <v>11.1111111111111</v>
      </c>
      <c r="E78" s="381" t="n">
        <v>11.1111111111111</v>
      </c>
      <c r="F78" s="381" t="n">
        <v>0</v>
      </c>
      <c r="G78" s="381" t="n">
        <v>0</v>
      </c>
      <c r="H78" s="381" t="n">
        <v>0</v>
      </c>
      <c r="I78" s="381" t="n">
        <v>0</v>
      </c>
      <c r="J78" s="381" t="n">
        <v>0</v>
      </c>
      <c r="K78" s="381" t="n">
        <v>0</v>
      </c>
      <c r="L78" s="381" t="n">
        <v>0</v>
      </c>
      <c r="M78" s="381" t="n">
        <v>0</v>
      </c>
      <c r="N78" s="381" t="n">
        <v>0</v>
      </c>
      <c r="O78" s="381" t="n">
        <v>20</v>
      </c>
      <c r="P78" s="381" t="n">
        <v>0</v>
      </c>
      <c r="Q78" s="381" t="n">
        <v>0</v>
      </c>
      <c r="R78" s="381" t="n">
        <v>0</v>
      </c>
      <c r="S78" s="381" t="n">
        <v>0</v>
      </c>
      <c r="T78" s="805" t="s">
        <v>1403</v>
      </c>
    </row>
    <row r="79" customFormat="false" ht="12.75" hidden="false" customHeight="false" outlineLevel="0" collapsed="false">
      <c r="A79" s="423"/>
      <c r="B79" s="233"/>
      <c r="C79" s="840"/>
      <c r="D79" s="396"/>
      <c r="E79" s="396"/>
      <c r="F79" s="396"/>
      <c r="G79" s="396"/>
      <c r="H79" s="396"/>
      <c r="I79" s="396"/>
      <c r="J79" s="396"/>
      <c r="K79" s="396"/>
      <c r="L79" s="396"/>
      <c r="M79" s="396"/>
      <c r="N79" s="396"/>
      <c r="O79" s="396"/>
      <c r="P79" s="396"/>
      <c r="Q79" s="396"/>
      <c r="R79" s="404"/>
      <c r="S79" s="404"/>
      <c r="T79" s="743"/>
    </row>
    <row r="80" customFormat="false" ht="16.5" hidden="false" customHeight="true" outlineLevel="0" collapsed="false">
      <c r="A80" s="241"/>
      <c r="B80" s="233"/>
      <c r="C80" s="190"/>
      <c r="F80" s="555" t="s">
        <v>92</v>
      </c>
      <c r="G80" s="555"/>
      <c r="H80" s="555"/>
      <c r="I80" s="555"/>
      <c r="J80" s="311" t="s">
        <v>92</v>
      </c>
      <c r="K80" s="311"/>
      <c r="L80" s="311"/>
      <c r="M80" s="311"/>
      <c r="T80" s="743"/>
    </row>
  </sheetData>
  <mergeCells count="22">
    <mergeCell ref="A4:A7"/>
    <mergeCell ref="C4:C7"/>
    <mergeCell ref="D4:D7"/>
    <mergeCell ref="E4:E7"/>
    <mergeCell ref="F4:F7"/>
    <mergeCell ref="T4:T7"/>
    <mergeCell ref="B5:B6"/>
    <mergeCell ref="G5:G7"/>
    <mergeCell ref="H5:H7"/>
    <mergeCell ref="I5:I7"/>
    <mergeCell ref="J5:J7"/>
    <mergeCell ref="K5:K7"/>
    <mergeCell ref="L5:L7"/>
    <mergeCell ref="M5:M7"/>
    <mergeCell ref="N5:N7"/>
    <mergeCell ref="O5:O7"/>
    <mergeCell ref="P5:P7"/>
    <mergeCell ref="Q5:Q7"/>
    <mergeCell ref="R5:R7"/>
    <mergeCell ref="S5:S7"/>
    <mergeCell ref="F80:I80"/>
    <mergeCell ref="J80:M80"/>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118" useFirstPageNumber="true" horizontalDpi="300" verticalDpi="300" copies="1"/>
  <headerFooter differentFirst="false" differentOddEven="false">
    <oddHeader/>
    <oddFooter>&amp;C&amp;"MetaNormalLF-Roman,Regular"&amp;11- &amp;P -</oddFooter>
  </headerFooter>
  <colBreaks count="1" manualBreakCount="1">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54.41"/>
    <col collapsed="false" customWidth="true" hidden="false" outlineLevel="0" max="5" min="3" style="3" width="15.56"/>
    <col collapsed="false" customWidth="true" hidden="false" outlineLevel="0" max="7" min="6" style="3" width="13.28"/>
    <col collapsed="false" customWidth="true" hidden="false" outlineLevel="0" max="8" min="8" style="3" width="11.56"/>
    <col collapsed="false" customWidth="true" hidden="false" outlineLevel="0" max="12" min="9" style="121" width="11.56"/>
    <col collapsed="false" customWidth="true" hidden="false" outlineLevel="0" max="18" min="13" style="3" width="11.56"/>
    <col collapsed="false" customWidth="true" hidden="false" outlineLevel="0" max="20" min="19" style="3" width="4.7"/>
    <col collapsed="false" customWidth="true" hidden="false" outlineLevel="0" max="21" min="21" style="3" width="53.56"/>
    <col collapsed="false" customWidth="true" hidden="false" outlineLevel="0" max="29" min="22" style="3" width="9.28"/>
    <col collapsed="false" customWidth="true" hidden="false" outlineLevel="0" max="37" min="30" style="3" width="15.99"/>
    <col collapsed="false" customWidth="true" hidden="false" outlineLevel="0" max="38" min="38" style="3" width="4.7"/>
    <col collapsed="false" customWidth="false" hidden="false" outlineLevel="0" max="257" min="39" style="3" width="10.99"/>
  </cols>
  <sheetData>
    <row r="1" s="57" customFormat="true" ht="24.95" hidden="false" customHeight="true" outlineLevel="0" collapsed="false">
      <c r="A1" s="55"/>
      <c r="B1" s="55"/>
      <c r="C1" s="55"/>
      <c r="D1" s="55"/>
      <c r="E1" s="55"/>
      <c r="F1" s="55"/>
      <c r="G1" s="53" t="s">
        <v>1404</v>
      </c>
      <c r="H1" s="841" t="s">
        <v>1405</v>
      </c>
      <c r="I1" s="123"/>
      <c r="J1" s="123"/>
      <c r="K1" s="123"/>
      <c r="L1" s="123"/>
      <c r="M1" s="55"/>
      <c r="N1" s="55"/>
      <c r="O1" s="55"/>
      <c r="P1" s="55"/>
      <c r="Q1" s="55"/>
      <c r="R1" s="55"/>
      <c r="S1" s="55"/>
      <c r="T1" s="55"/>
      <c r="U1" s="55"/>
      <c r="V1" s="55"/>
      <c r="W1" s="55"/>
      <c r="X1" s="55"/>
      <c r="Y1" s="55"/>
      <c r="Z1" s="55"/>
      <c r="AA1" s="55"/>
      <c r="AB1" s="55"/>
      <c r="AC1" s="53" t="s">
        <v>1404</v>
      </c>
      <c r="AD1" s="841" t="s">
        <v>1405</v>
      </c>
      <c r="AE1" s="55"/>
      <c r="AF1" s="55"/>
      <c r="AG1" s="55"/>
      <c r="AH1" s="55"/>
      <c r="AI1" s="55"/>
      <c r="AJ1" s="55"/>
      <c r="AK1" s="55"/>
      <c r="AL1" s="55"/>
    </row>
    <row r="2" s="57" customFormat="true" ht="20.1" hidden="false" customHeight="true" outlineLevel="0" collapsed="false">
      <c r="A2" s="56"/>
      <c r="B2" s="56"/>
      <c r="C2" s="56"/>
      <c r="D2" s="56"/>
      <c r="E2" s="56"/>
      <c r="F2" s="56"/>
      <c r="G2" s="842" t="s">
        <v>1406</v>
      </c>
      <c r="H2" s="464" t="s">
        <v>1407</v>
      </c>
      <c r="I2" s="55"/>
      <c r="J2" s="55"/>
      <c r="K2" s="55"/>
      <c r="L2" s="55"/>
      <c r="M2" s="55"/>
      <c r="N2" s="55"/>
      <c r="O2" s="56"/>
      <c r="P2" s="56"/>
      <c r="Q2" s="56"/>
      <c r="R2" s="56"/>
      <c r="S2" s="56"/>
      <c r="T2" s="843"/>
      <c r="U2" s="56"/>
      <c r="V2" s="56"/>
      <c r="W2" s="56"/>
      <c r="X2" s="55"/>
      <c r="Y2" s="55"/>
      <c r="Z2" s="55"/>
      <c r="AA2" s="55"/>
      <c r="AB2" s="55"/>
      <c r="AC2" s="842" t="s">
        <v>1408</v>
      </c>
      <c r="AD2" s="464" t="s">
        <v>1407</v>
      </c>
      <c r="AE2" s="55"/>
      <c r="AF2" s="55"/>
      <c r="AG2" s="55"/>
      <c r="AH2" s="55"/>
      <c r="AI2" s="55"/>
      <c r="AJ2" s="55"/>
      <c r="AK2" s="55"/>
      <c r="AL2" s="55"/>
    </row>
    <row r="3" customFormat="false" ht="12.75" hidden="false" customHeight="true" outlineLevel="0" collapsed="false">
      <c r="A3" s="844"/>
      <c r="B3" s="845"/>
      <c r="C3" s="845"/>
      <c r="D3" s="845"/>
      <c r="E3" s="845"/>
      <c r="F3" s="845"/>
      <c r="G3" s="845"/>
      <c r="H3" s="845"/>
      <c r="I3" s="129"/>
      <c r="J3" s="129"/>
      <c r="K3" s="129"/>
      <c r="L3" s="129"/>
      <c r="M3" s="846"/>
      <c r="N3" s="846"/>
      <c r="O3" s="846"/>
      <c r="P3" s="846"/>
      <c r="Q3" s="846"/>
      <c r="R3" s="846"/>
      <c r="S3" s="844"/>
      <c r="T3" s="847"/>
      <c r="U3" s="846"/>
      <c r="V3" s="848"/>
      <c r="W3" s="848"/>
      <c r="X3" s="129"/>
      <c r="Y3" s="129"/>
      <c r="Z3" s="129"/>
      <c r="AA3" s="129"/>
      <c r="AB3" s="848"/>
      <c r="AC3" s="848"/>
      <c r="AD3" s="846"/>
      <c r="AE3" s="846"/>
      <c r="AF3" s="846"/>
      <c r="AG3" s="846"/>
      <c r="AH3" s="846"/>
      <c r="AI3" s="846"/>
      <c r="AJ3" s="846"/>
      <c r="AK3" s="846"/>
      <c r="AL3" s="847"/>
    </row>
    <row r="4" customFormat="false" ht="14.1" hidden="false" customHeight="true" outlineLevel="0" collapsed="false">
      <c r="A4" s="63" t="s">
        <v>138</v>
      </c>
      <c r="B4" s="64" t="s">
        <v>1409</v>
      </c>
      <c r="C4" s="32" t="s">
        <v>414</v>
      </c>
      <c r="D4" s="64" t="s">
        <v>1410</v>
      </c>
      <c r="E4" s="32" t="s">
        <v>206</v>
      </c>
      <c r="F4" s="72" t="s">
        <v>207</v>
      </c>
      <c r="G4" s="849" t="s">
        <v>1132</v>
      </c>
      <c r="H4" s="850" t="s">
        <v>1133</v>
      </c>
      <c r="I4" s="32" t="s">
        <v>210</v>
      </c>
      <c r="J4" s="32"/>
      <c r="K4" s="32"/>
      <c r="L4" s="32"/>
      <c r="M4" s="32" t="s">
        <v>211</v>
      </c>
      <c r="N4" s="64" t="s">
        <v>1134</v>
      </c>
      <c r="O4" s="32" t="s">
        <v>213</v>
      </c>
      <c r="P4" s="32" t="s">
        <v>214</v>
      </c>
      <c r="Q4" s="32" t="s">
        <v>215</v>
      </c>
      <c r="R4" s="64" t="s">
        <v>1135</v>
      </c>
      <c r="S4" s="67" t="s">
        <v>138</v>
      </c>
      <c r="T4" s="63" t="s">
        <v>138</v>
      </c>
      <c r="U4" s="64" t="s">
        <v>1409</v>
      </c>
      <c r="V4" s="32" t="s">
        <v>217</v>
      </c>
      <c r="W4" s="32"/>
      <c r="X4" s="32"/>
      <c r="Y4" s="32"/>
      <c r="Z4" s="65" t="s">
        <v>218</v>
      </c>
      <c r="AA4" s="65"/>
      <c r="AB4" s="65"/>
      <c r="AC4" s="65"/>
      <c r="AD4" s="132" t="s">
        <v>219</v>
      </c>
      <c r="AE4" s="132"/>
      <c r="AF4" s="132"/>
      <c r="AG4" s="32" t="s">
        <v>220</v>
      </c>
      <c r="AH4" s="32" t="s">
        <v>221</v>
      </c>
      <c r="AI4" s="64" t="s">
        <v>416</v>
      </c>
      <c r="AJ4" s="64" t="s">
        <v>417</v>
      </c>
      <c r="AK4" s="32" t="s">
        <v>224</v>
      </c>
      <c r="AL4" s="67" t="s">
        <v>138</v>
      </c>
    </row>
    <row r="5" customFormat="false" ht="14.1" hidden="false" customHeight="true" outlineLevel="0" collapsed="false">
      <c r="A5" s="63"/>
      <c r="B5" s="64"/>
      <c r="C5" s="32"/>
      <c r="D5" s="64"/>
      <c r="E5" s="32"/>
      <c r="F5" s="129" t="s">
        <v>207</v>
      </c>
      <c r="G5" s="849"/>
      <c r="H5" s="850"/>
      <c r="I5" s="32"/>
      <c r="J5" s="32"/>
      <c r="K5" s="32"/>
      <c r="L5" s="32"/>
      <c r="M5" s="32"/>
      <c r="N5" s="32"/>
      <c r="O5" s="32"/>
      <c r="P5" s="32"/>
      <c r="Q5" s="32"/>
      <c r="R5" s="64"/>
      <c r="S5" s="67"/>
      <c r="T5" s="63"/>
      <c r="U5" s="64"/>
      <c r="V5" s="32"/>
      <c r="W5" s="32"/>
      <c r="X5" s="32"/>
      <c r="Y5" s="32"/>
      <c r="Z5" s="65"/>
      <c r="AA5" s="65"/>
      <c r="AB5" s="65"/>
      <c r="AC5" s="65"/>
      <c r="AD5" s="132"/>
      <c r="AE5" s="132"/>
      <c r="AF5" s="132"/>
      <c r="AG5" s="32"/>
      <c r="AH5" s="32"/>
      <c r="AI5" s="32"/>
      <c r="AJ5" s="32"/>
      <c r="AK5" s="32"/>
      <c r="AL5" s="67"/>
    </row>
    <row r="6" customFormat="false" ht="18" hidden="false" customHeight="true" outlineLevel="0" collapsed="false">
      <c r="A6" s="63"/>
      <c r="B6" s="64"/>
      <c r="C6" s="32"/>
      <c r="D6" s="64"/>
      <c r="E6" s="32"/>
      <c r="F6" s="64" t="s">
        <v>687</v>
      </c>
      <c r="G6" s="851" t="s">
        <v>1136</v>
      </c>
      <c r="H6" s="850" t="s">
        <v>1137</v>
      </c>
      <c r="I6" s="64" t="s">
        <v>687</v>
      </c>
      <c r="J6" s="32" t="s">
        <v>1138</v>
      </c>
      <c r="K6" s="32"/>
      <c r="L6" s="32"/>
      <c r="M6" s="32"/>
      <c r="N6" s="32"/>
      <c r="O6" s="32"/>
      <c r="P6" s="32"/>
      <c r="Q6" s="32"/>
      <c r="R6" s="64"/>
      <c r="S6" s="67"/>
      <c r="T6" s="63"/>
      <c r="U6" s="64"/>
      <c r="V6" s="64" t="s">
        <v>687</v>
      </c>
      <c r="W6" s="32" t="s">
        <v>1138</v>
      </c>
      <c r="X6" s="32"/>
      <c r="Y6" s="32"/>
      <c r="Z6" s="64" t="s">
        <v>687</v>
      </c>
      <c r="AA6" s="65" t="s">
        <v>1138</v>
      </c>
      <c r="AB6" s="65"/>
      <c r="AC6" s="65"/>
      <c r="AD6" s="63" t="s">
        <v>687</v>
      </c>
      <c r="AE6" s="852" t="s">
        <v>1138</v>
      </c>
      <c r="AF6" s="852"/>
      <c r="AG6" s="32"/>
      <c r="AH6" s="32"/>
      <c r="AI6" s="32"/>
      <c r="AJ6" s="32"/>
      <c r="AK6" s="32"/>
      <c r="AL6" s="67"/>
    </row>
    <row r="7" customFormat="false" ht="18" hidden="false" customHeight="true" outlineLevel="0" collapsed="false">
      <c r="A7" s="63"/>
      <c r="B7" s="64"/>
      <c r="C7" s="32"/>
      <c r="D7" s="64"/>
      <c r="E7" s="32"/>
      <c r="F7" s="64"/>
      <c r="G7" s="65" t="s">
        <v>234</v>
      </c>
      <c r="H7" s="132" t="s">
        <v>235</v>
      </c>
      <c r="I7" s="64"/>
      <c r="J7" s="64" t="s">
        <v>236</v>
      </c>
      <c r="K7" s="64" t="s">
        <v>237</v>
      </c>
      <c r="L7" s="64" t="s">
        <v>238</v>
      </c>
      <c r="M7" s="32"/>
      <c r="N7" s="32"/>
      <c r="O7" s="32"/>
      <c r="P7" s="32"/>
      <c r="Q7" s="32"/>
      <c r="R7" s="64"/>
      <c r="S7" s="67"/>
      <c r="T7" s="63"/>
      <c r="U7" s="64"/>
      <c r="V7" s="64"/>
      <c r="W7" s="64" t="s">
        <v>777</v>
      </c>
      <c r="X7" s="64" t="s">
        <v>240</v>
      </c>
      <c r="Y7" s="64" t="s">
        <v>855</v>
      </c>
      <c r="Z7" s="64"/>
      <c r="AA7" s="64" t="s">
        <v>688</v>
      </c>
      <c r="AB7" s="32" t="s">
        <v>243</v>
      </c>
      <c r="AC7" s="65" t="s">
        <v>244</v>
      </c>
      <c r="AD7" s="63"/>
      <c r="AE7" s="32" t="s">
        <v>245</v>
      </c>
      <c r="AF7" s="32" t="s">
        <v>246</v>
      </c>
      <c r="AG7" s="32"/>
      <c r="AH7" s="32"/>
      <c r="AI7" s="32"/>
      <c r="AJ7" s="32"/>
      <c r="AK7" s="32"/>
      <c r="AL7" s="67"/>
    </row>
    <row r="8" customFormat="false" ht="18" hidden="false" customHeight="true" outlineLevel="0" collapsed="false">
      <c r="A8" s="63"/>
      <c r="B8" s="64"/>
      <c r="C8" s="32"/>
      <c r="D8" s="64"/>
      <c r="E8" s="32"/>
      <c r="F8" s="64"/>
      <c r="G8" s="65"/>
      <c r="H8" s="132"/>
      <c r="I8" s="64"/>
      <c r="J8" s="64"/>
      <c r="K8" s="64"/>
      <c r="L8" s="64"/>
      <c r="M8" s="32"/>
      <c r="N8" s="32"/>
      <c r="O8" s="32"/>
      <c r="P8" s="32"/>
      <c r="Q8" s="32"/>
      <c r="R8" s="64"/>
      <c r="S8" s="67"/>
      <c r="T8" s="63"/>
      <c r="U8" s="64"/>
      <c r="V8" s="64"/>
      <c r="W8" s="64"/>
      <c r="X8" s="64"/>
      <c r="Y8" s="64"/>
      <c r="Z8" s="64"/>
      <c r="AA8" s="64"/>
      <c r="AB8" s="64"/>
      <c r="AC8" s="65"/>
      <c r="AD8" s="63"/>
      <c r="AE8" s="32"/>
      <c r="AF8" s="32"/>
      <c r="AG8" s="32"/>
      <c r="AH8" s="32"/>
      <c r="AI8" s="32"/>
      <c r="AJ8" s="32"/>
      <c r="AK8" s="32"/>
      <c r="AL8" s="67"/>
    </row>
    <row r="9" s="861" customFormat="true" ht="20.1" hidden="false" customHeight="true" outlineLevel="0" collapsed="false">
      <c r="A9" s="853"/>
      <c r="B9" s="85"/>
      <c r="C9" s="854"/>
      <c r="D9" s="854"/>
      <c r="E9" s="854"/>
      <c r="F9" s="854"/>
      <c r="G9" s="855"/>
      <c r="H9" s="854"/>
      <c r="I9" s="854"/>
      <c r="J9" s="854"/>
      <c r="K9" s="854"/>
      <c r="L9" s="854"/>
      <c r="M9" s="854"/>
      <c r="N9" s="854"/>
      <c r="O9" s="854"/>
      <c r="P9" s="854"/>
      <c r="Q9" s="854"/>
      <c r="R9" s="856"/>
      <c r="S9" s="857"/>
      <c r="T9" s="858"/>
      <c r="U9" s="859"/>
      <c r="V9" s="24"/>
      <c r="W9" s="24"/>
      <c r="X9" s="24"/>
      <c r="Y9" s="24"/>
      <c r="Z9" s="24"/>
      <c r="AA9" s="24"/>
      <c r="AB9" s="24"/>
      <c r="AC9" s="24"/>
      <c r="AD9" s="24"/>
      <c r="AE9" s="24"/>
      <c r="AF9" s="24"/>
      <c r="AG9" s="24"/>
      <c r="AH9" s="116"/>
      <c r="AI9" s="116"/>
      <c r="AJ9" s="24"/>
      <c r="AK9" s="44"/>
      <c r="AL9" s="860"/>
    </row>
    <row r="10" customFormat="false" ht="20.1" hidden="false" customHeight="true" outlineLevel="0" collapsed="false">
      <c r="A10" s="858" t="n">
        <v>1</v>
      </c>
      <c r="B10" s="110" t="s">
        <v>1411</v>
      </c>
      <c r="C10" s="142" t="n">
        <v>5855</v>
      </c>
      <c r="D10" s="142" t="n">
        <v>4904</v>
      </c>
      <c r="E10" s="142" t="n">
        <v>951</v>
      </c>
      <c r="F10" s="142" t="n">
        <v>674</v>
      </c>
      <c r="G10" s="142" t="n">
        <v>320</v>
      </c>
      <c r="H10" s="142" t="n">
        <v>354</v>
      </c>
      <c r="I10" s="142" t="n">
        <v>1025</v>
      </c>
      <c r="J10" s="142" t="n">
        <v>555</v>
      </c>
      <c r="K10" s="142" t="n">
        <v>328</v>
      </c>
      <c r="L10" s="142" t="n">
        <v>142</v>
      </c>
      <c r="M10" s="142" t="n">
        <v>427</v>
      </c>
      <c r="N10" s="142" t="n">
        <v>177</v>
      </c>
      <c r="O10" s="142" t="n">
        <v>15</v>
      </c>
      <c r="P10" s="142" t="n">
        <v>260</v>
      </c>
      <c r="Q10" s="142" t="n">
        <v>339</v>
      </c>
      <c r="R10" s="142" t="n">
        <v>112</v>
      </c>
      <c r="S10" s="862" t="n">
        <v>1</v>
      </c>
      <c r="T10" s="858" t="n">
        <v>1</v>
      </c>
      <c r="U10" s="110" t="s">
        <v>1411</v>
      </c>
      <c r="V10" s="142" t="n">
        <v>499</v>
      </c>
      <c r="W10" s="142" t="n">
        <v>93</v>
      </c>
      <c r="X10" s="142" t="n">
        <v>235</v>
      </c>
      <c r="Y10" s="142" t="n">
        <v>171</v>
      </c>
      <c r="Z10" s="142" t="n">
        <v>1245</v>
      </c>
      <c r="AA10" s="142" t="n">
        <v>405</v>
      </c>
      <c r="AB10" s="142" t="n">
        <v>592</v>
      </c>
      <c r="AC10" s="142" t="n">
        <v>248</v>
      </c>
      <c r="AD10" s="142" t="n">
        <v>263</v>
      </c>
      <c r="AE10" s="142" t="n">
        <v>172</v>
      </c>
      <c r="AF10" s="142" t="n">
        <v>91</v>
      </c>
      <c r="AG10" s="142" t="n">
        <v>38</v>
      </c>
      <c r="AH10" s="142" t="n">
        <v>342</v>
      </c>
      <c r="AI10" s="142" t="n">
        <v>203</v>
      </c>
      <c r="AJ10" s="142" t="n">
        <v>119</v>
      </c>
      <c r="AK10" s="142" t="n">
        <v>117</v>
      </c>
      <c r="AL10" s="862" t="n">
        <v>1</v>
      </c>
    </row>
    <row r="11" customFormat="false" ht="20.1" hidden="false" customHeight="true" outlineLevel="0" collapsed="false">
      <c r="A11" s="858"/>
      <c r="B11" s="92"/>
      <c r="C11" s="153"/>
      <c r="D11" s="153"/>
      <c r="E11" s="153"/>
      <c r="F11" s="153"/>
      <c r="G11" s="153"/>
      <c r="H11" s="153"/>
      <c r="I11" s="153"/>
      <c r="J11" s="153"/>
      <c r="K11" s="153"/>
      <c r="L11" s="153"/>
      <c r="M11" s="153"/>
      <c r="N11" s="153"/>
      <c r="O11" s="153"/>
      <c r="P11" s="153"/>
      <c r="Q11" s="153"/>
      <c r="R11" s="863"/>
      <c r="S11" s="862"/>
      <c r="T11" s="858"/>
      <c r="U11" s="92"/>
      <c r="V11" s="864"/>
      <c r="W11" s="863"/>
      <c r="X11" s="863"/>
      <c r="Y11" s="863"/>
      <c r="Z11" s="863"/>
      <c r="AA11" s="863"/>
      <c r="AB11" s="863"/>
      <c r="AC11" s="863"/>
      <c r="AD11" s="863"/>
      <c r="AE11" s="863"/>
      <c r="AF11" s="863"/>
      <c r="AG11" s="863"/>
      <c r="AH11" s="863"/>
      <c r="AI11" s="863"/>
      <c r="AJ11" s="863"/>
      <c r="AK11" s="863"/>
      <c r="AL11" s="862"/>
    </row>
    <row r="12" customFormat="false" ht="12" hidden="false" customHeight="true" outlineLevel="0" collapsed="false">
      <c r="A12" s="858"/>
      <c r="B12" s="85"/>
      <c r="C12" s="153"/>
      <c r="D12" s="153"/>
      <c r="E12" s="153"/>
      <c r="F12" s="153"/>
      <c r="G12" s="153"/>
      <c r="H12" s="153"/>
      <c r="I12" s="153"/>
      <c r="J12" s="153"/>
      <c r="K12" s="153"/>
      <c r="L12" s="153"/>
      <c r="M12" s="153"/>
      <c r="N12" s="153"/>
      <c r="O12" s="153"/>
      <c r="P12" s="153"/>
      <c r="Q12" s="153"/>
      <c r="R12" s="863"/>
      <c r="S12" s="862"/>
      <c r="T12" s="858"/>
      <c r="U12" s="85"/>
      <c r="V12" s="864"/>
      <c r="W12" s="863"/>
      <c r="X12" s="863"/>
      <c r="Y12" s="863"/>
      <c r="Z12" s="863"/>
      <c r="AA12" s="863"/>
      <c r="AB12" s="863"/>
      <c r="AC12" s="863"/>
      <c r="AD12" s="863"/>
      <c r="AE12" s="863"/>
      <c r="AF12" s="863"/>
      <c r="AG12" s="863"/>
      <c r="AH12" s="863"/>
      <c r="AI12" s="863"/>
      <c r="AJ12" s="863"/>
      <c r="AK12" s="863"/>
      <c r="AL12" s="862"/>
    </row>
    <row r="13" customFormat="false" ht="15" hidden="false" customHeight="true" outlineLevel="0" collapsed="false">
      <c r="A13" s="858"/>
      <c r="B13" s="91" t="s">
        <v>1412</v>
      </c>
      <c r="C13" s="487"/>
      <c r="D13" s="44"/>
      <c r="E13" s="44"/>
      <c r="F13" s="44"/>
      <c r="G13" s="44"/>
      <c r="H13" s="44"/>
      <c r="I13" s="855"/>
      <c r="J13" s="855"/>
      <c r="K13" s="855"/>
      <c r="L13" s="855"/>
      <c r="M13" s="44"/>
      <c r="N13" s="44"/>
      <c r="O13" s="44"/>
      <c r="P13" s="44"/>
      <c r="Q13" s="44"/>
      <c r="R13" s="44"/>
      <c r="S13" s="862"/>
      <c r="T13" s="858"/>
      <c r="U13" s="91" t="s">
        <v>1412</v>
      </c>
      <c r="V13" s="487"/>
      <c r="W13" s="44"/>
      <c r="X13" s="44"/>
      <c r="Y13" s="44"/>
      <c r="Z13" s="44"/>
      <c r="AA13" s="44"/>
      <c r="AB13" s="44"/>
      <c r="AC13" s="44"/>
      <c r="AD13" s="44"/>
      <c r="AE13" s="44"/>
      <c r="AF13" s="44"/>
      <c r="AG13" s="44"/>
      <c r="AH13" s="44"/>
      <c r="AI13" s="44"/>
      <c r="AJ13" s="44"/>
      <c r="AK13" s="44"/>
      <c r="AL13" s="862"/>
    </row>
    <row r="14" customFormat="false" ht="15" hidden="false" customHeight="true" outlineLevel="0" collapsed="false">
      <c r="A14" s="858" t="n">
        <v>2</v>
      </c>
      <c r="B14" s="92" t="s">
        <v>1413</v>
      </c>
      <c r="C14" s="140" t="n">
        <v>590</v>
      </c>
      <c r="D14" s="140" t="n">
        <v>510</v>
      </c>
      <c r="E14" s="140" t="n">
        <v>80</v>
      </c>
      <c r="F14" s="140" t="n">
        <v>70</v>
      </c>
      <c r="G14" s="140" t="n">
        <v>33</v>
      </c>
      <c r="H14" s="140" t="n">
        <v>37</v>
      </c>
      <c r="I14" s="140" t="n">
        <v>64</v>
      </c>
      <c r="J14" s="140" t="n">
        <v>34</v>
      </c>
      <c r="K14" s="140" t="n">
        <v>24</v>
      </c>
      <c r="L14" s="140" t="n">
        <v>6</v>
      </c>
      <c r="M14" s="140" t="n">
        <v>31</v>
      </c>
      <c r="N14" s="140" t="n">
        <v>10</v>
      </c>
      <c r="O14" s="140" t="n">
        <v>2</v>
      </c>
      <c r="P14" s="140" t="n">
        <v>22</v>
      </c>
      <c r="Q14" s="140" t="n">
        <v>56</v>
      </c>
      <c r="R14" s="140" t="n">
        <v>10</v>
      </c>
      <c r="S14" s="862" t="n">
        <v>2</v>
      </c>
      <c r="T14" s="858" t="n">
        <v>2</v>
      </c>
      <c r="U14" s="92" t="s">
        <v>1413</v>
      </c>
      <c r="V14" s="140" t="n">
        <v>46</v>
      </c>
      <c r="W14" s="140" t="n">
        <v>12</v>
      </c>
      <c r="X14" s="140" t="n">
        <v>29</v>
      </c>
      <c r="Y14" s="140" t="n">
        <v>5</v>
      </c>
      <c r="Z14" s="140" t="n">
        <v>185</v>
      </c>
      <c r="AA14" s="140" t="n">
        <v>63</v>
      </c>
      <c r="AB14" s="140" t="n">
        <v>72</v>
      </c>
      <c r="AC14" s="140" t="n">
        <v>50</v>
      </c>
      <c r="AD14" s="140" t="n">
        <v>22</v>
      </c>
      <c r="AE14" s="140" t="n">
        <v>18</v>
      </c>
      <c r="AF14" s="140" t="n">
        <v>4</v>
      </c>
      <c r="AG14" s="140" t="n">
        <v>4</v>
      </c>
      <c r="AH14" s="140" t="n">
        <v>24</v>
      </c>
      <c r="AI14" s="140" t="n">
        <v>22</v>
      </c>
      <c r="AJ14" s="140" t="n">
        <v>8</v>
      </c>
      <c r="AK14" s="140" t="n">
        <v>14</v>
      </c>
      <c r="AL14" s="862" t="n">
        <v>2</v>
      </c>
    </row>
    <row r="15" customFormat="false" ht="14.1" hidden="false" customHeight="true" outlineLevel="0" collapsed="false">
      <c r="A15" s="858" t="n">
        <v>3</v>
      </c>
      <c r="B15" s="92" t="s">
        <v>1414</v>
      </c>
      <c r="C15" s="140" t="n">
        <v>62</v>
      </c>
      <c r="D15" s="140" t="n">
        <v>49</v>
      </c>
      <c r="E15" s="140" t="n">
        <v>13</v>
      </c>
      <c r="F15" s="140" t="n">
        <v>5</v>
      </c>
      <c r="G15" s="140" t="n">
        <v>2</v>
      </c>
      <c r="H15" s="140" t="n">
        <v>3</v>
      </c>
      <c r="I15" s="140" t="n">
        <v>4</v>
      </c>
      <c r="J15" s="140" t="n">
        <v>4</v>
      </c>
      <c r="K15" s="140" t="n">
        <v>0</v>
      </c>
      <c r="L15" s="140" t="n">
        <v>0</v>
      </c>
      <c r="M15" s="140" t="n">
        <v>1</v>
      </c>
      <c r="N15" s="140" t="n">
        <v>4</v>
      </c>
      <c r="O15" s="140" t="n">
        <v>0</v>
      </c>
      <c r="P15" s="140" t="n">
        <v>3</v>
      </c>
      <c r="Q15" s="140" t="n">
        <v>3</v>
      </c>
      <c r="R15" s="140" t="n">
        <v>0</v>
      </c>
      <c r="S15" s="862" t="n">
        <v>3</v>
      </c>
      <c r="T15" s="858" t="n">
        <v>3</v>
      </c>
      <c r="U15" s="92" t="s">
        <v>1414</v>
      </c>
      <c r="V15" s="140" t="n">
        <v>6</v>
      </c>
      <c r="W15" s="140" t="n">
        <v>0</v>
      </c>
      <c r="X15" s="140" t="n">
        <v>3</v>
      </c>
      <c r="Y15" s="140" t="n">
        <v>3</v>
      </c>
      <c r="Z15" s="140" t="n">
        <v>23</v>
      </c>
      <c r="AA15" s="140" t="n">
        <v>4</v>
      </c>
      <c r="AB15" s="140" t="n">
        <v>14</v>
      </c>
      <c r="AC15" s="140" t="n">
        <v>5</v>
      </c>
      <c r="AD15" s="140" t="n">
        <v>2</v>
      </c>
      <c r="AE15" s="140" t="n">
        <v>2</v>
      </c>
      <c r="AF15" s="140" t="n">
        <v>0</v>
      </c>
      <c r="AG15" s="140" t="n">
        <v>2</v>
      </c>
      <c r="AH15" s="140" t="n">
        <v>3</v>
      </c>
      <c r="AI15" s="140" t="n">
        <v>1</v>
      </c>
      <c r="AJ15" s="140" t="n">
        <v>0</v>
      </c>
      <c r="AK15" s="140" t="n">
        <v>5</v>
      </c>
      <c r="AL15" s="862" t="n">
        <v>3</v>
      </c>
    </row>
    <row r="16" customFormat="false" ht="14.1" hidden="false" customHeight="true" outlineLevel="0" collapsed="false">
      <c r="A16" s="858" t="n">
        <v>4</v>
      </c>
      <c r="B16" s="92" t="s">
        <v>1415</v>
      </c>
      <c r="C16" s="140" t="n">
        <v>0</v>
      </c>
      <c r="D16" s="140" t="n">
        <v>0</v>
      </c>
      <c r="E16" s="140" t="n">
        <v>0</v>
      </c>
      <c r="F16" s="140" t="n">
        <v>0</v>
      </c>
      <c r="G16" s="140" t="n">
        <v>0</v>
      </c>
      <c r="H16" s="140" t="n">
        <v>0</v>
      </c>
      <c r="I16" s="140" t="n">
        <v>0</v>
      </c>
      <c r="J16" s="140" t="n">
        <v>0</v>
      </c>
      <c r="K16" s="140" t="n">
        <v>0</v>
      </c>
      <c r="L16" s="140" t="n">
        <v>0</v>
      </c>
      <c r="M16" s="140" t="n">
        <v>0</v>
      </c>
      <c r="N16" s="140" t="n">
        <v>0</v>
      </c>
      <c r="O16" s="140" t="n">
        <v>0</v>
      </c>
      <c r="P16" s="140" t="n">
        <v>0</v>
      </c>
      <c r="Q16" s="140" t="n">
        <v>0</v>
      </c>
      <c r="R16" s="140" t="n">
        <v>0</v>
      </c>
      <c r="S16" s="862" t="n">
        <v>4</v>
      </c>
      <c r="T16" s="858" t="n">
        <v>4</v>
      </c>
      <c r="U16" s="92" t="s">
        <v>1415</v>
      </c>
      <c r="V16" s="140" t="n">
        <v>0</v>
      </c>
      <c r="W16" s="140" t="n">
        <v>0</v>
      </c>
      <c r="X16" s="140" t="n">
        <v>0</v>
      </c>
      <c r="Y16" s="140" t="n">
        <v>0</v>
      </c>
      <c r="Z16" s="140" t="n">
        <v>0</v>
      </c>
      <c r="AA16" s="140" t="n">
        <v>0</v>
      </c>
      <c r="AB16" s="140" t="n">
        <v>0</v>
      </c>
      <c r="AC16" s="140" t="n">
        <v>0</v>
      </c>
      <c r="AD16" s="140" t="n">
        <v>0</v>
      </c>
      <c r="AE16" s="140" t="n">
        <v>0</v>
      </c>
      <c r="AF16" s="140" t="n">
        <v>0</v>
      </c>
      <c r="AG16" s="140" t="n">
        <v>0</v>
      </c>
      <c r="AH16" s="140" t="n">
        <v>0</v>
      </c>
      <c r="AI16" s="140" t="n">
        <v>0</v>
      </c>
      <c r="AJ16" s="140" t="n">
        <v>0</v>
      </c>
      <c r="AK16" s="140" t="n">
        <v>0</v>
      </c>
      <c r="AL16" s="862" t="n">
        <v>4</v>
      </c>
    </row>
    <row r="17" customFormat="false" ht="14.1" hidden="false" customHeight="true" outlineLevel="0" collapsed="false">
      <c r="A17" s="858" t="n">
        <v>5</v>
      </c>
      <c r="B17" s="92" t="s">
        <v>1416</v>
      </c>
      <c r="C17" s="140" t="n">
        <v>40</v>
      </c>
      <c r="D17" s="140" t="n">
        <v>35</v>
      </c>
      <c r="E17" s="140" t="n">
        <v>5</v>
      </c>
      <c r="F17" s="140" t="n">
        <v>1</v>
      </c>
      <c r="G17" s="140" t="n">
        <v>0</v>
      </c>
      <c r="H17" s="140" t="n">
        <v>1</v>
      </c>
      <c r="I17" s="140" t="n">
        <v>6</v>
      </c>
      <c r="J17" s="140" t="n">
        <v>2</v>
      </c>
      <c r="K17" s="140" t="n">
        <v>4</v>
      </c>
      <c r="L17" s="140" t="n">
        <v>0</v>
      </c>
      <c r="M17" s="140" t="n">
        <v>2</v>
      </c>
      <c r="N17" s="140" t="n">
        <v>0</v>
      </c>
      <c r="O17" s="140" t="n">
        <v>0</v>
      </c>
      <c r="P17" s="140" t="n">
        <v>0</v>
      </c>
      <c r="Q17" s="140" t="n">
        <v>3</v>
      </c>
      <c r="R17" s="140" t="n">
        <v>0</v>
      </c>
      <c r="S17" s="862" t="n">
        <v>5</v>
      </c>
      <c r="T17" s="858" t="n">
        <v>5</v>
      </c>
      <c r="U17" s="92" t="s">
        <v>1416</v>
      </c>
      <c r="V17" s="140" t="n">
        <v>10</v>
      </c>
      <c r="W17" s="140" t="n">
        <v>0</v>
      </c>
      <c r="X17" s="140" t="n">
        <v>8</v>
      </c>
      <c r="Y17" s="140" t="n">
        <v>2</v>
      </c>
      <c r="Z17" s="140" t="n">
        <v>8</v>
      </c>
      <c r="AA17" s="140" t="n">
        <v>0</v>
      </c>
      <c r="AB17" s="140" t="n">
        <v>4</v>
      </c>
      <c r="AC17" s="140" t="n">
        <v>4</v>
      </c>
      <c r="AD17" s="140" t="n">
        <v>3</v>
      </c>
      <c r="AE17" s="140" t="n">
        <v>3</v>
      </c>
      <c r="AF17" s="140" t="n">
        <v>0</v>
      </c>
      <c r="AG17" s="140" t="n">
        <v>0</v>
      </c>
      <c r="AH17" s="140" t="n">
        <v>4</v>
      </c>
      <c r="AI17" s="140" t="n">
        <v>0</v>
      </c>
      <c r="AJ17" s="140" t="n">
        <v>2</v>
      </c>
      <c r="AK17" s="140" t="n">
        <v>1</v>
      </c>
      <c r="AL17" s="862" t="n">
        <v>5</v>
      </c>
    </row>
    <row r="18" customFormat="false" ht="14.1" hidden="false" customHeight="true" outlineLevel="0" collapsed="false">
      <c r="A18" s="858" t="n">
        <v>6</v>
      </c>
      <c r="B18" s="92" t="s">
        <v>1417</v>
      </c>
      <c r="C18" s="140" t="n">
        <v>58</v>
      </c>
      <c r="D18" s="140" t="n">
        <v>46</v>
      </c>
      <c r="E18" s="140" t="n">
        <v>12</v>
      </c>
      <c r="F18" s="140" t="n">
        <v>1</v>
      </c>
      <c r="G18" s="140" t="n">
        <v>0</v>
      </c>
      <c r="H18" s="140" t="n">
        <v>1</v>
      </c>
      <c r="I18" s="140" t="n">
        <v>4</v>
      </c>
      <c r="J18" s="140" t="n">
        <v>2</v>
      </c>
      <c r="K18" s="140" t="n">
        <v>2</v>
      </c>
      <c r="L18" s="140" t="n">
        <v>0</v>
      </c>
      <c r="M18" s="140" t="n">
        <v>10</v>
      </c>
      <c r="N18" s="140" t="n">
        <v>7</v>
      </c>
      <c r="O18" s="140" t="n">
        <v>0</v>
      </c>
      <c r="P18" s="140" t="n">
        <v>0</v>
      </c>
      <c r="Q18" s="140" t="n">
        <v>5</v>
      </c>
      <c r="R18" s="140" t="n">
        <v>0</v>
      </c>
      <c r="S18" s="862" t="n">
        <v>6</v>
      </c>
      <c r="T18" s="858" t="n">
        <v>6</v>
      </c>
      <c r="U18" s="92" t="s">
        <v>1417</v>
      </c>
      <c r="V18" s="140" t="n">
        <v>3</v>
      </c>
      <c r="W18" s="140" t="n">
        <v>0</v>
      </c>
      <c r="X18" s="140" t="n">
        <v>3</v>
      </c>
      <c r="Y18" s="140" t="n">
        <v>0</v>
      </c>
      <c r="Z18" s="140" t="n">
        <v>18</v>
      </c>
      <c r="AA18" s="140" t="n">
        <v>1</v>
      </c>
      <c r="AB18" s="140" t="n">
        <v>12</v>
      </c>
      <c r="AC18" s="140" t="n">
        <v>5</v>
      </c>
      <c r="AD18" s="140" t="n">
        <v>5</v>
      </c>
      <c r="AE18" s="140" t="n">
        <v>5</v>
      </c>
      <c r="AF18" s="140" t="n">
        <v>0</v>
      </c>
      <c r="AG18" s="140" t="n">
        <v>0</v>
      </c>
      <c r="AH18" s="140" t="n">
        <v>1</v>
      </c>
      <c r="AI18" s="140" t="n">
        <v>0</v>
      </c>
      <c r="AJ18" s="140" t="n">
        <v>0</v>
      </c>
      <c r="AK18" s="140" t="n">
        <v>4</v>
      </c>
      <c r="AL18" s="862" t="n">
        <v>6</v>
      </c>
    </row>
    <row r="19" customFormat="false" ht="14.1" hidden="false" customHeight="true" outlineLevel="0" collapsed="false">
      <c r="A19" s="858" t="n">
        <v>7</v>
      </c>
      <c r="B19" s="92" t="s">
        <v>1418</v>
      </c>
      <c r="C19" s="140" t="n">
        <v>4726</v>
      </c>
      <c r="D19" s="140" t="n">
        <v>3973</v>
      </c>
      <c r="E19" s="140" t="n">
        <v>753</v>
      </c>
      <c r="F19" s="140" t="n">
        <v>530</v>
      </c>
      <c r="G19" s="140" t="n">
        <v>268</v>
      </c>
      <c r="H19" s="140" t="n">
        <v>262</v>
      </c>
      <c r="I19" s="140" t="n">
        <v>895</v>
      </c>
      <c r="J19" s="140" t="n">
        <v>491</v>
      </c>
      <c r="K19" s="140" t="n">
        <v>297</v>
      </c>
      <c r="L19" s="140" t="n">
        <v>107</v>
      </c>
      <c r="M19" s="140" t="n">
        <v>370</v>
      </c>
      <c r="N19" s="140" t="n">
        <v>156</v>
      </c>
      <c r="O19" s="140" t="n">
        <v>10</v>
      </c>
      <c r="P19" s="277" t="n">
        <v>193</v>
      </c>
      <c r="Q19" s="140" t="n">
        <v>236</v>
      </c>
      <c r="R19" s="140" t="n">
        <v>96</v>
      </c>
      <c r="S19" s="862" t="n">
        <v>7</v>
      </c>
      <c r="T19" s="858" t="n">
        <v>7</v>
      </c>
      <c r="U19" s="92" t="s">
        <v>1418</v>
      </c>
      <c r="V19" s="140" t="n">
        <v>406</v>
      </c>
      <c r="W19" s="140" t="n">
        <v>80</v>
      </c>
      <c r="X19" s="140" t="n">
        <v>166</v>
      </c>
      <c r="Y19" s="140" t="n">
        <v>160</v>
      </c>
      <c r="Z19" s="140" t="n">
        <v>994</v>
      </c>
      <c r="AA19" s="140" t="n">
        <v>333</v>
      </c>
      <c r="AB19" s="140" t="n">
        <v>483</v>
      </c>
      <c r="AC19" s="140" t="n">
        <v>178</v>
      </c>
      <c r="AD19" s="140" t="n">
        <v>217</v>
      </c>
      <c r="AE19" s="140" t="n">
        <v>134</v>
      </c>
      <c r="AF19" s="140" t="n">
        <v>83</v>
      </c>
      <c r="AG19" s="140" t="n">
        <v>20</v>
      </c>
      <c r="AH19" s="140" t="n">
        <v>228</v>
      </c>
      <c r="AI19" s="140" t="n">
        <v>180</v>
      </c>
      <c r="AJ19" s="140" t="n">
        <v>102</v>
      </c>
      <c r="AK19" s="140" t="n">
        <v>93</v>
      </c>
      <c r="AL19" s="862" t="n">
        <v>7</v>
      </c>
    </row>
    <row r="20" customFormat="false" ht="14.1" hidden="false" customHeight="true" outlineLevel="0" collapsed="false">
      <c r="A20" s="858" t="n">
        <v>8</v>
      </c>
      <c r="B20" s="92" t="s">
        <v>1419</v>
      </c>
      <c r="C20" s="140" t="n">
        <v>263</v>
      </c>
      <c r="D20" s="140" t="n">
        <v>208</v>
      </c>
      <c r="E20" s="140" t="n">
        <v>55</v>
      </c>
      <c r="F20" s="140" t="n">
        <v>57</v>
      </c>
      <c r="G20" s="140" t="n">
        <v>12</v>
      </c>
      <c r="H20" s="140" t="n">
        <v>45</v>
      </c>
      <c r="I20" s="140" t="n">
        <v>37</v>
      </c>
      <c r="J20" s="140" t="n">
        <v>10</v>
      </c>
      <c r="K20" s="140" t="n">
        <v>0</v>
      </c>
      <c r="L20" s="140" t="n">
        <v>27</v>
      </c>
      <c r="M20" s="140" t="n">
        <v>4</v>
      </c>
      <c r="N20" s="140" t="n">
        <v>0</v>
      </c>
      <c r="O20" s="140" t="n">
        <v>0</v>
      </c>
      <c r="P20" s="140" t="n">
        <v>38</v>
      </c>
      <c r="Q20" s="140" t="n">
        <v>33</v>
      </c>
      <c r="R20" s="140" t="n">
        <v>6</v>
      </c>
      <c r="S20" s="862" t="n">
        <v>8</v>
      </c>
      <c r="T20" s="858" t="n">
        <v>8</v>
      </c>
      <c r="U20" s="92" t="s">
        <v>1419</v>
      </c>
      <c r="V20" s="140" t="n">
        <v>19</v>
      </c>
      <c r="W20" s="140" t="n">
        <v>1</v>
      </c>
      <c r="X20" s="140" t="n">
        <v>18</v>
      </c>
      <c r="Y20" s="140" t="n">
        <v>0</v>
      </c>
      <c r="Z20" s="140" t="n">
        <v>4</v>
      </c>
      <c r="AA20" s="140" t="n">
        <v>3</v>
      </c>
      <c r="AB20" s="140" t="n">
        <v>0</v>
      </c>
      <c r="AC20" s="140" t="n">
        <v>1</v>
      </c>
      <c r="AD20" s="140" t="n">
        <v>3</v>
      </c>
      <c r="AE20" s="140" t="n">
        <v>1</v>
      </c>
      <c r="AF20" s="140" t="n">
        <v>2</v>
      </c>
      <c r="AG20" s="140" t="n">
        <v>11</v>
      </c>
      <c r="AH20" s="140" t="n">
        <v>49</v>
      </c>
      <c r="AI20" s="140" t="n">
        <v>0</v>
      </c>
      <c r="AJ20" s="140" t="n">
        <v>2</v>
      </c>
      <c r="AK20" s="140" t="n">
        <v>0</v>
      </c>
      <c r="AL20" s="862" t="n">
        <v>8</v>
      </c>
    </row>
    <row r="21" customFormat="false" ht="14.1" hidden="false" customHeight="true" outlineLevel="0" collapsed="false">
      <c r="A21" s="858" t="n">
        <v>9</v>
      </c>
      <c r="B21" s="92" t="s">
        <v>1420</v>
      </c>
      <c r="C21" s="140" t="n">
        <v>1</v>
      </c>
      <c r="D21" s="140" t="n">
        <v>1</v>
      </c>
      <c r="E21" s="140" t="n">
        <v>0</v>
      </c>
      <c r="F21" s="140" t="n">
        <v>0</v>
      </c>
      <c r="G21" s="140" t="n">
        <v>0</v>
      </c>
      <c r="H21" s="140" t="n">
        <v>0</v>
      </c>
      <c r="I21" s="140" t="n">
        <v>0</v>
      </c>
      <c r="J21" s="140" t="n">
        <v>0</v>
      </c>
      <c r="K21" s="140" t="n">
        <v>0</v>
      </c>
      <c r="L21" s="140" t="n">
        <v>0</v>
      </c>
      <c r="M21" s="140" t="n">
        <v>0</v>
      </c>
      <c r="N21" s="140" t="n">
        <v>0</v>
      </c>
      <c r="O21" s="140" t="n">
        <v>0</v>
      </c>
      <c r="P21" s="140" t="n">
        <v>0</v>
      </c>
      <c r="Q21" s="140" t="n">
        <v>1</v>
      </c>
      <c r="R21" s="140" t="n">
        <v>0</v>
      </c>
      <c r="S21" s="862" t="n">
        <v>9</v>
      </c>
      <c r="T21" s="858" t="n">
        <v>9</v>
      </c>
      <c r="U21" s="92" t="s">
        <v>1420</v>
      </c>
      <c r="V21" s="140" t="n">
        <v>0</v>
      </c>
      <c r="W21" s="140" t="n">
        <v>0</v>
      </c>
      <c r="X21" s="140" t="n">
        <v>0</v>
      </c>
      <c r="Y21" s="140" t="n">
        <v>0</v>
      </c>
      <c r="Z21" s="140" t="n">
        <v>0</v>
      </c>
      <c r="AA21" s="140" t="n">
        <v>0</v>
      </c>
      <c r="AB21" s="140" t="n">
        <v>0</v>
      </c>
      <c r="AC21" s="140" t="n">
        <v>0</v>
      </c>
      <c r="AD21" s="140" t="n">
        <v>0</v>
      </c>
      <c r="AE21" s="140" t="n">
        <v>0</v>
      </c>
      <c r="AF21" s="140" t="n">
        <v>0</v>
      </c>
      <c r="AG21" s="140" t="n">
        <v>0</v>
      </c>
      <c r="AH21" s="140" t="n">
        <v>0</v>
      </c>
      <c r="AI21" s="140" t="n">
        <v>0</v>
      </c>
      <c r="AJ21" s="140" t="n">
        <v>0</v>
      </c>
      <c r="AK21" s="140" t="n">
        <v>0</v>
      </c>
      <c r="AL21" s="862" t="n">
        <v>9</v>
      </c>
    </row>
    <row r="22" customFormat="false" ht="14.1" hidden="false" customHeight="true" outlineLevel="0" collapsed="false">
      <c r="A22" s="858" t="n">
        <v>10</v>
      </c>
      <c r="B22" s="92" t="s">
        <v>1421</v>
      </c>
      <c r="C22" s="140" t="n">
        <v>15</v>
      </c>
      <c r="D22" s="140" t="n">
        <v>5</v>
      </c>
      <c r="E22" s="140" t="n">
        <v>10</v>
      </c>
      <c r="F22" s="140" t="n">
        <v>2</v>
      </c>
      <c r="G22" s="140" t="n">
        <v>2</v>
      </c>
      <c r="H22" s="140" t="n">
        <v>0</v>
      </c>
      <c r="I22" s="140" t="n">
        <v>0</v>
      </c>
      <c r="J22" s="140" t="n">
        <v>0</v>
      </c>
      <c r="K22" s="140" t="n">
        <v>0</v>
      </c>
      <c r="L22" s="140" t="n">
        <v>0</v>
      </c>
      <c r="M22" s="140" t="n">
        <v>0</v>
      </c>
      <c r="N22" s="140" t="n">
        <v>0</v>
      </c>
      <c r="O22" s="140" t="n">
        <v>0</v>
      </c>
      <c r="P22" s="140" t="n">
        <v>0</v>
      </c>
      <c r="Q22" s="140" t="n">
        <v>1</v>
      </c>
      <c r="R22" s="140" t="n">
        <v>0</v>
      </c>
      <c r="S22" s="862" t="n">
        <v>10</v>
      </c>
      <c r="T22" s="858" t="n">
        <v>10</v>
      </c>
      <c r="U22" s="92" t="s">
        <v>1421</v>
      </c>
      <c r="V22" s="140" t="n">
        <v>1</v>
      </c>
      <c r="W22" s="140" t="n">
        <v>0</v>
      </c>
      <c r="X22" s="140" t="n">
        <v>1</v>
      </c>
      <c r="Y22" s="140" t="n">
        <v>0</v>
      </c>
      <c r="Z22" s="140" t="n">
        <v>0</v>
      </c>
      <c r="AA22" s="140" t="n">
        <v>0</v>
      </c>
      <c r="AB22" s="140" t="n">
        <v>0</v>
      </c>
      <c r="AC22" s="140" t="n">
        <v>0</v>
      </c>
      <c r="AD22" s="140" t="n">
        <v>0</v>
      </c>
      <c r="AE22" s="140" t="n">
        <v>0</v>
      </c>
      <c r="AF22" s="140" t="n">
        <v>0</v>
      </c>
      <c r="AG22" s="140" t="n">
        <v>0</v>
      </c>
      <c r="AH22" s="140" t="n">
        <v>10</v>
      </c>
      <c r="AI22" s="140" t="n">
        <v>0</v>
      </c>
      <c r="AJ22" s="140" t="n">
        <v>1</v>
      </c>
      <c r="AK22" s="140" t="n">
        <v>0</v>
      </c>
      <c r="AL22" s="862" t="n">
        <v>10</v>
      </c>
    </row>
    <row r="23" customFormat="false" ht="14.1" hidden="false" customHeight="true" outlineLevel="0" collapsed="false">
      <c r="A23" s="858" t="n">
        <v>11</v>
      </c>
      <c r="B23" s="92" t="s">
        <v>1422</v>
      </c>
      <c r="C23" s="140" t="n">
        <v>69</v>
      </c>
      <c r="D23" s="140" t="n">
        <v>57</v>
      </c>
      <c r="E23" s="140" t="n">
        <v>12</v>
      </c>
      <c r="F23" s="140" t="n">
        <v>6</v>
      </c>
      <c r="G23" s="140" t="n">
        <v>2</v>
      </c>
      <c r="H23" s="140" t="n">
        <v>4</v>
      </c>
      <c r="I23" s="140" t="n">
        <v>8</v>
      </c>
      <c r="J23" s="140" t="n">
        <v>8</v>
      </c>
      <c r="K23" s="140" t="n">
        <v>0</v>
      </c>
      <c r="L23" s="140" t="n">
        <v>0</v>
      </c>
      <c r="M23" s="140" t="n">
        <v>9</v>
      </c>
      <c r="N23" s="140" t="n">
        <v>0</v>
      </c>
      <c r="O23" s="140" t="n">
        <v>3</v>
      </c>
      <c r="P23" s="140" t="n">
        <v>2</v>
      </c>
      <c r="Q23" s="140" t="n">
        <v>1</v>
      </c>
      <c r="R23" s="140" t="n">
        <v>0</v>
      </c>
      <c r="S23" s="862" t="n">
        <v>11</v>
      </c>
      <c r="T23" s="858" t="n">
        <v>11</v>
      </c>
      <c r="U23" s="92" t="s">
        <v>1422</v>
      </c>
      <c r="V23" s="140" t="n">
        <v>3</v>
      </c>
      <c r="W23" s="140" t="n">
        <v>0</v>
      </c>
      <c r="X23" s="140" t="n">
        <v>2</v>
      </c>
      <c r="Y23" s="140" t="n">
        <v>1</v>
      </c>
      <c r="Z23" s="140" t="n">
        <v>12</v>
      </c>
      <c r="AA23" s="140" t="n">
        <v>1</v>
      </c>
      <c r="AB23" s="140" t="n">
        <v>6</v>
      </c>
      <c r="AC23" s="140" t="n">
        <v>5</v>
      </c>
      <c r="AD23" s="140" t="n">
        <v>10</v>
      </c>
      <c r="AE23" s="140" t="n">
        <v>8</v>
      </c>
      <c r="AF23" s="140" t="n">
        <v>2</v>
      </c>
      <c r="AG23" s="140" t="n">
        <v>0</v>
      </c>
      <c r="AH23" s="140" t="n">
        <v>12</v>
      </c>
      <c r="AI23" s="140" t="n">
        <v>0</v>
      </c>
      <c r="AJ23" s="140" t="n">
        <v>3</v>
      </c>
      <c r="AK23" s="140" t="n">
        <v>0</v>
      </c>
      <c r="AL23" s="862" t="n">
        <v>11</v>
      </c>
    </row>
    <row r="24" customFormat="false" ht="14.1" hidden="false" customHeight="true" outlineLevel="0" collapsed="false">
      <c r="A24" s="858" t="n">
        <v>12</v>
      </c>
      <c r="B24" s="92" t="s">
        <v>1423</v>
      </c>
      <c r="C24" s="140" t="n">
        <v>31</v>
      </c>
      <c r="D24" s="140" t="n">
        <v>20</v>
      </c>
      <c r="E24" s="140" t="n">
        <v>11</v>
      </c>
      <c r="F24" s="140" t="n">
        <v>2</v>
      </c>
      <c r="G24" s="140" t="n">
        <v>1</v>
      </c>
      <c r="H24" s="140" t="n">
        <v>1</v>
      </c>
      <c r="I24" s="140" t="n">
        <v>7</v>
      </c>
      <c r="J24" s="140" t="n">
        <v>4</v>
      </c>
      <c r="K24" s="140" t="n">
        <v>1</v>
      </c>
      <c r="L24" s="140" t="n">
        <v>2</v>
      </c>
      <c r="M24" s="140" t="n">
        <v>0</v>
      </c>
      <c r="N24" s="140" t="n">
        <v>0</v>
      </c>
      <c r="O24" s="140" t="n">
        <v>0</v>
      </c>
      <c r="P24" s="140" t="n">
        <v>2</v>
      </c>
      <c r="Q24" s="140" t="n">
        <v>0</v>
      </c>
      <c r="R24" s="140" t="n">
        <v>0</v>
      </c>
      <c r="S24" s="862" t="n">
        <v>12</v>
      </c>
      <c r="T24" s="858" t="n">
        <v>12</v>
      </c>
      <c r="U24" s="92" t="s">
        <v>1423</v>
      </c>
      <c r="V24" s="140" t="n">
        <v>5</v>
      </c>
      <c r="W24" s="140" t="n">
        <v>0</v>
      </c>
      <c r="X24" s="140" t="n">
        <v>5</v>
      </c>
      <c r="Y24" s="140" t="n">
        <v>0</v>
      </c>
      <c r="Z24" s="140" t="n">
        <v>1</v>
      </c>
      <c r="AA24" s="140" t="n">
        <v>0</v>
      </c>
      <c r="AB24" s="140" t="n">
        <v>1</v>
      </c>
      <c r="AC24" s="140" t="n">
        <v>0</v>
      </c>
      <c r="AD24" s="140" t="n">
        <v>1</v>
      </c>
      <c r="AE24" s="140" t="n">
        <v>1</v>
      </c>
      <c r="AF24" s="140" t="n">
        <v>0</v>
      </c>
      <c r="AG24" s="140" t="n">
        <v>1</v>
      </c>
      <c r="AH24" s="140" t="n">
        <v>11</v>
      </c>
      <c r="AI24" s="140" t="n">
        <v>0</v>
      </c>
      <c r="AJ24" s="140" t="n">
        <v>1</v>
      </c>
      <c r="AK24" s="140" t="n">
        <v>0</v>
      </c>
      <c r="AL24" s="862" t="n">
        <v>12</v>
      </c>
    </row>
    <row r="25" customFormat="false" ht="14.1" hidden="false" customHeight="true" outlineLevel="0" collapsed="false">
      <c r="A25" s="858"/>
      <c r="B25" s="92"/>
      <c r="C25" s="153"/>
      <c r="D25" s="153"/>
      <c r="E25" s="153"/>
      <c r="F25" s="153"/>
      <c r="G25" s="153"/>
      <c r="H25" s="153"/>
      <c r="I25" s="153"/>
      <c r="J25" s="153"/>
      <c r="K25" s="153"/>
      <c r="L25" s="153"/>
      <c r="M25" s="153"/>
      <c r="N25" s="153"/>
      <c r="O25" s="153"/>
      <c r="P25" s="153"/>
      <c r="Q25" s="153"/>
      <c r="R25" s="863"/>
      <c r="S25" s="862"/>
      <c r="T25" s="858"/>
      <c r="U25" s="92"/>
      <c r="V25" s="864"/>
      <c r="W25" s="863"/>
      <c r="X25" s="863"/>
      <c r="Y25" s="863"/>
      <c r="Z25" s="863"/>
      <c r="AA25" s="863"/>
      <c r="AB25" s="863"/>
      <c r="AC25" s="863"/>
      <c r="AD25" s="863"/>
      <c r="AE25" s="863"/>
      <c r="AF25" s="863"/>
      <c r="AG25" s="863"/>
      <c r="AH25" s="863"/>
      <c r="AI25" s="863"/>
      <c r="AJ25" s="863"/>
      <c r="AK25" s="863"/>
      <c r="AL25" s="862"/>
    </row>
    <row r="26" customFormat="false" ht="14.1" hidden="false" customHeight="true" outlineLevel="0" collapsed="false">
      <c r="A26" s="858"/>
      <c r="B26" s="85"/>
      <c r="C26" s="153"/>
      <c r="D26" s="153"/>
      <c r="E26" s="153"/>
      <c r="F26" s="153"/>
      <c r="G26" s="153"/>
      <c r="H26" s="153"/>
      <c r="I26" s="153"/>
      <c r="J26" s="153"/>
      <c r="K26" s="153"/>
      <c r="L26" s="153"/>
      <c r="M26" s="153"/>
      <c r="N26" s="153"/>
      <c r="O26" s="153"/>
      <c r="P26" s="153"/>
      <c r="Q26" s="153"/>
      <c r="R26" s="863"/>
      <c r="S26" s="862"/>
      <c r="T26" s="858"/>
      <c r="U26" s="85"/>
      <c r="V26" s="864"/>
      <c r="W26" s="863"/>
      <c r="X26" s="863"/>
      <c r="Y26" s="863"/>
      <c r="Z26" s="863"/>
      <c r="AA26" s="863"/>
      <c r="AB26" s="863"/>
      <c r="AC26" s="863"/>
      <c r="AD26" s="863"/>
      <c r="AE26" s="863"/>
      <c r="AF26" s="863"/>
      <c r="AG26" s="863"/>
      <c r="AH26" s="863"/>
      <c r="AI26" s="863"/>
      <c r="AJ26" s="863"/>
      <c r="AK26" s="863"/>
      <c r="AL26" s="862"/>
    </row>
    <row r="27" customFormat="false" ht="14.1" hidden="false" customHeight="true" outlineLevel="0" collapsed="false">
      <c r="A27" s="858"/>
      <c r="B27" s="91" t="s">
        <v>366</v>
      </c>
      <c r="C27" s="153"/>
      <c r="D27" s="153"/>
      <c r="E27" s="153"/>
      <c r="F27" s="153"/>
      <c r="G27" s="153"/>
      <c r="H27" s="153"/>
      <c r="I27" s="153"/>
      <c r="J27" s="153"/>
      <c r="K27" s="153"/>
      <c r="L27" s="153"/>
      <c r="M27" s="153"/>
      <c r="N27" s="153"/>
      <c r="O27" s="153"/>
      <c r="P27" s="153"/>
      <c r="Q27" s="153"/>
      <c r="R27" s="863"/>
      <c r="S27" s="862"/>
      <c r="T27" s="858"/>
      <c r="U27" s="91" t="s">
        <v>366</v>
      </c>
      <c r="V27" s="864"/>
      <c r="W27" s="863"/>
      <c r="X27" s="863"/>
      <c r="Y27" s="863"/>
      <c r="Z27" s="863"/>
      <c r="AA27" s="863"/>
      <c r="AB27" s="863"/>
      <c r="AC27" s="863"/>
      <c r="AD27" s="863"/>
      <c r="AE27" s="863"/>
      <c r="AF27" s="863"/>
      <c r="AG27" s="863"/>
      <c r="AH27" s="863"/>
      <c r="AI27" s="863"/>
      <c r="AJ27" s="863"/>
      <c r="AK27" s="863"/>
      <c r="AL27" s="862"/>
    </row>
    <row r="28" customFormat="false" ht="15" hidden="false" customHeight="true" outlineLevel="0" collapsed="false">
      <c r="A28" s="858" t="n">
        <v>13</v>
      </c>
      <c r="B28" s="85" t="s">
        <v>1424</v>
      </c>
      <c r="C28" s="140" t="n">
        <v>8</v>
      </c>
      <c r="D28" s="140" t="n">
        <v>8</v>
      </c>
      <c r="E28" s="140" t="n">
        <v>0</v>
      </c>
      <c r="F28" s="140" t="n">
        <v>1</v>
      </c>
      <c r="G28" s="140" t="n">
        <v>0</v>
      </c>
      <c r="H28" s="140" t="n">
        <v>1</v>
      </c>
      <c r="I28" s="140" t="n">
        <v>0</v>
      </c>
      <c r="J28" s="140" t="n">
        <v>0</v>
      </c>
      <c r="K28" s="140" t="n">
        <v>0</v>
      </c>
      <c r="L28" s="140" t="n">
        <v>0</v>
      </c>
      <c r="M28" s="140" t="n">
        <v>0</v>
      </c>
      <c r="N28" s="140" t="n">
        <v>0</v>
      </c>
      <c r="O28" s="140" t="n">
        <v>0</v>
      </c>
      <c r="P28" s="140" t="n">
        <v>1</v>
      </c>
      <c r="Q28" s="140" t="n">
        <v>0</v>
      </c>
      <c r="R28" s="140" t="n">
        <v>0</v>
      </c>
      <c r="S28" s="862" t="n">
        <v>13</v>
      </c>
      <c r="T28" s="858" t="n">
        <v>13</v>
      </c>
      <c r="U28" s="85" t="s">
        <v>1424</v>
      </c>
      <c r="V28" s="140" t="n">
        <v>0</v>
      </c>
      <c r="W28" s="140" t="n">
        <v>0</v>
      </c>
      <c r="X28" s="140" t="n">
        <v>0</v>
      </c>
      <c r="Y28" s="140" t="n">
        <v>0</v>
      </c>
      <c r="Z28" s="140" t="n">
        <v>5</v>
      </c>
      <c r="AA28" s="140" t="n">
        <v>3</v>
      </c>
      <c r="AB28" s="140" t="n">
        <v>1</v>
      </c>
      <c r="AC28" s="140" t="n">
        <v>1</v>
      </c>
      <c r="AD28" s="140" t="n">
        <v>1</v>
      </c>
      <c r="AE28" s="140" t="n">
        <v>0</v>
      </c>
      <c r="AF28" s="140" t="n">
        <v>1</v>
      </c>
      <c r="AG28" s="140" t="n">
        <v>0</v>
      </c>
      <c r="AH28" s="140" t="n">
        <v>0</v>
      </c>
      <c r="AI28" s="140" t="n">
        <v>0</v>
      </c>
      <c r="AJ28" s="140" t="n">
        <v>0</v>
      </c>
      <c r="AK28" s="140" t="n">
        <v>0</v>
      </c>
      <c r="AL28" s="862" t="n">
        <v>13</v>
      </c>
    </row>
    <row r="29" customFormat="false" ht="15" hidden="false" customHeight="true" outlineLevel="0" collapsed="false">
      <c r="A29" s="858" t="n">
        <v>14</v>
      </c>
      <c r="B29" s="92" t="s">
        <v>1425</v>
      </c>
      <c r="C29" s="140" t="n">
        <v>5847</v>
      </c>
      <c r="D29" s="140" t="n">
        <v>4896</v>
      </c>
      <c r="E29" s="140" t="n">
        <v>951</v>
      </c>
      <c r="F29" s="140" t="n">
        <v>673</v>
      </c>
      <c r="G29" s="140" t="n">
        <v>320</v>
      </c>
      <c r="H29" s="140" t="n">
        <v>353</v>
      </c>
      <c r="I29" s="140" t="n">
        <v>1025</v>
      </c>
      <c r="J29" s="140" t="n">
        <v>555</v>
      </c>
      <c r="K29" s="140" t="n">
        <v>328</v>
      </c>
      <c r="L29" s="140" t="n">
        <v>142</v>
      </c>
      <c r="M29" s="140" t="n">
        <v>427</v>
      </c>
      <c r="N29" s="140" t="n">
        <v>177</v>
      </c>
      <c r="O29" s="140" t="n">
        <v>15</v>
      </c>
      <c r="P29" s="140" t="n">
        <v>259</v>
      </c>
      <c r="Q29" s="140" t="n">
        <v>339</v>
      </c>
      <c r="R29" s="140" t="n">
        <v>112</v>
      </c>
      <c r="S29" s="862" t="n">
        <v>14</v>
      </c>
      <c r="T29" s="858" t="n">
        <v>14</v>
      </c>
      <c r="U29" s="92" t="s">
        <v>1425</v>
      </c>
      <c r="V29" s="140" t="n">
        <v>499</v>
      </c>
      <c r="W29" s="140" t="n">
        <v>93</v>
      </c>
      <c r="X29" s="140" t="n">
        <v>235</v>
      </c>
      <c r="Y29" s="140" t="n">
        <v>171</v>
      </c>
      <c r="Z29" s="140" t="n">
        <v>1240</v>
      </c>
      <c r="AA29" s="140" t="n">
        <v>402</v>
      </c>
      <c r="AB29" s="140" t="n">
        <v>591</v>
      </c>
      <c r="AC29" s="140" t="n">
        <v>247</v>
      </c>
      <c r="AD29" s="140" t="n">
        <v>262</v>
      </c>
      <c r="AE29" s="140" t="n">
        <v>172</v>
      </c>
      <c r="AF29" s="140" t="n">
        <v>90</v>
      </c>
      <c r="AG29" s="140" t="n">
        <v>38</v>
      </c>
      <c r="AH29" s="140" t="n">
        <v>342</v>
      </c>
      <c r="AI29" s="140" t="n">
        <v>203</v>
      </c>
      <c r="AJ29" s="140" t="n">
        <v>119</v>
      </c>
      <c r="AK29" s="140" t="n">
        <v>117</v>
      </c>
      <c r="AL29" s="862" t="n">
        <v>14</v>
      </c>
    </row>
    <row r="30" customFormat="false" ht="15" hidden="false" customHeight="true" outlineLevel="0" collapsed="false">
      <c r="A30" s="858"/>
      <c r="B30" s="92"/>
      <c r="C30" s="153"/>
      <c r="D30" s="153"/>
      <c r="E30" s="153"/>
      <c r="F30" s="153"/>
      <c r="G30" s="153"/>
      <c r="H30" s="153"/>
      <c r="I30" s="153"/>
      <c r="J30" s="153"/>
      <c r="K30" s="153"/>
      <c r="L30" s="153"/>
      <c r="M30" s="153"/>
      <c r="N30" s="153"/>
      <c r="O30" s="153"/>
      <c r="P30" s="153"/>
      <c r="Q30" s="153"/>
      <c r="R30" s="863"/>
      <c r="S30" s="862"/>
      <c r="T30" s="858"/>
      <c r="U30" s="92"/>
      <c r="V30" s="864"/>
      <c r="W30" s="863"/>
      <c r="X30" s="863"/>
      <c r="Y30" s="863"/>
      <c r="Z30" s="863"/>
      <c r="AA30" s="863"/>
      <c r="AB30" s="863"/>
      <c r="AC30" s="863"/>
      <c r="AD30" s="863"/>
      <c r="AE30" s="863"/>
      <c r="AF30" s="863"/>
      <c r="AG30" s="863"/>
      <c r="AH30" s="863"/>
      <c r="AI30" s="863"/>
      <c r="AJ30" s="863"/>
      <c r="AK30" s="863"/>
      <c r="AL30" s="862"/>
    </row>
    <row r="31" customFormat="false" ht="9.95" hidden="false" customHeight="true" outlineLevel="0" collapsed="false">
      <c r="A31" s="858"/>
      <c r="B31" s="85"/>
      <c r="C31" s="161"/>
      <c r="D31" s="161"/>
      <c r="E31" s="161"/>
      <c r="F31" s="161"/>
      <c r="G31" s="161"/>
      <c r="H31" s="161"/>
      <c r="I31" s="161"/>
      <c r="J31" s="161"/>
      <c r="K31" s="161"/>
      <c r="L31" s="161"/>
      <c r="M31" s="161"/>
      <c r="N31" s="161"/>
      <c r="O31" s="161"/>
      <c r="P31" s="161"/>
      <c r="Q31" s="161"/>
      <c r="R31" s="865"/>
      <c r="S31" s="862"/>
      <c r="T31" s="858"/>
      <c r="U31" s="85"/>
      <c r="V31" s="866"/>
      <c r="W31" s="865"/>
      <c r="X31" s="865"/>
      <c r="Y31" s="865"/>
      <c r="Z31" s="865"/>
      <c r="AA31" s="865"/>
      <c r="AB31" s="865"/>
      <c r="AC31" s="865"/>
      <c r="AD31" s="865"/>
      <c r="AE31" s="865"/>
      <c r="AF31" s="865"/>
      <c r="AG31" s="865"/>
      <c r="AH31" s="865"/>
      <c r="AI31" s="865"/>
      <c r="AJ31" s="865"/>
      <c r="AK31" s="865"/>
      <c r="AL31" s="862"/>
    </row>
    <row r="32" customFormat="false" ht="15" hidden="false" customHeight="true" outlineLevel="0" collapsed="false">
      <c r="A32" s="858"/>
      <c r="B32" s="91" t="s">
        <v>1426</v>
      </c>
      <c r="C32" s="867"/>
      <c r="D32" s="867"/>
      <c r="E32" s="867"/>
      <c r="F32" s="867"/>
      <c r="G32" s="867"/>
      <c r="H32" s="867"/>
      <c r="I32" s="867"/>
      <c r="J32" s="867"/>
      <c r="K32" s="867"/>
      <c r="L32" s="867"/>
      <c r="M32" s="867"/>
      <c r="N32" s="867"/>
      <c r="O32" s="867"/>
      <c r="P32" s="867"/>
      <c r="Q32" s="867"/>
      <c r="R32" s="868"/>
      <c r="S32" s="862"/>
      <c r="T32" s="858"/>
      <c r="U32" s="91" t="s">
        <v>1426</v>
      </c>
      <c r="V32" s="869"/>
      <c r="W32" s="868"/>
      <c r="X32" s="868"/>
      <c r="Y32" s="868"/>
      <c r="Z32" s="868"/>
      <c r="AA32" s="868"/>
      <c r="AB32" s="868"/>
      <c r="AC32" s="868"/>
      <c r="AD32" s="868"/>
      <c r="AE32" s="868"/>
      <c r="AF32" s="868"/>
      <c r="AG32" s="868"/>
      <c r="AH32" s="868"/>
      <c r="AI32" s="868"/>
      <c r="AJ32" s="868"/>
      <c r="AK32" s="868"/>
      <c r="AL32" s="862"/>
    </row>
    <row r="33" customFormat="false" ht="15" hidden="false" customHeight="true" outlineLevel="0" collapsed="false">
      <c r="A33" s="858" t="n">
        <v>15</v>
      </c>
      <c r="B33" s="92" t="s">
        <v>1427</v>
      </c>
      <c r="C33" s="140" t="n">
        <v>5654</v>
      </c>
      <c r="D33" s="140" t="n">
        <v>4740</v>
      </c>
      <c r="E33" s="140" t="n">
        <v>914</v>
      </c>
      <c r="F33" s="140" t="n">
        <v>662</v>
      </c>
      <c r="G33" s="140" t="n">
        <v>314</v>
      </c>
      <c r="H33" s="140" t="n">
        <v>348</v>
      </c>
      <c r="I33" s="140" t="n">
        <v>948</v>
      </c>
      <c r="J33" s="140" t="n">
        <v>527</v>
      </c>
      <c r="K33" s="140" t="n">
        <v>298</v>
      </c>
      <c r="L33" s="140" t="n">
        <v>123</v>
      </c>
      <c r="M33" s="140" t="n">
        <v>403</v>
      </c>
      <c r="N33" s="140" t="n">
        <v>174</v>
      </c>
      <c r="O33" s="140" t="n">
        <v>15</v>
      </c>
      <c r="P33" s="140" t="n">
        <v>255</v>
      </c>
      <c r="Q33" s="140" t="n">
        <v>338</v>
      </c>
      <c r="R33" s="140" t="n">
        <v>109</v>
      </c>
      <c r="S33" s="862" t="n">
        <v>15</v>
      </c>
      <c r="T33" s="858" t="n">
        <v>15</v>
      </c>
      <c r="U33" s="92" t="s">
        <v>1427</v>
      </c>
      <c r="V33" s="140" t="n">
        <v>482</v>
      </c>
      <c r="W33" s="140" t="n">
        <v>88</v>
      </c>
      <c r="X33" s="140" t="n">
        <v>226</v>
      </c>
      <c r="Y33" s="140" t="n">
        <v>168</v>
      </c>
      <c r="Z33" s="140" t="n">
        <v>1233</v>
      </c>
      <c r="AA33" s="140" t="n">
        <v>399</v>
      </c>
      <c r="AB33" s="140" t="n">
        <v>589</v>
      </c>
      <c r="AC33" s="140" t="n">
        <v>245</v>
      </c>
      <c r="AD33" s="140" t="n">
        <v>250</v>
      </c>
      <c r="AE33" s="140" t="n">
        <v>160</v>
      </c>
      <c r="AF33" s="140" t="n">
        <v>90</v>
      </c>
      <c r="AG33" s="140" t="n">
        <v>36</v>
      </c>
      <c r="AH33" s="140" t="n">
        <v>329</v>
      </c>
      <c r="AI33" s="140" t="n">
        <v>189</v>
      </c>
      <c r="AJ33" s="140" t="n">
        <v>118</v>
      </c>
      <c r="AK33" s="140" t="n">
        <v>113</v>
      </c>
      <c r="AL33" s="862" t="n">
        <v>15</v>
      </c>
    </row>
    <row r="34" customFormat="false" ht="14.1" hidden="false" customHeight="true" outlineLevel="0" collapsed="false">
      <c r="A34" s="858" t="n">
        <v>16</v>
      </c>
      <c r="B34" s="85" t="s">
        <v>1428</v>
      </c>
      <c r="C34" s="140" t="n">
        <v>192</v>
      </c>
      <c r="D34" s="140" t="n">
        <v>157</v>
      </c>
      <c r="E34" s="140" t="n">
        <v>35</v>
      </c>
      <c r="F34" s="140" t="n">
        <v>14</v>
      </c>
      <c r="G34" s="140" t="n">
        <v>6</v>
      </c>
      <c r="H34" s="140" t="n">
        <v>8</v>
      </c>
      <c r="I34" s="140" t="n">
        <v>80</v>
      </c>
      <c r="J34" s="140" t="n">
        <v>30</v>
      </c>
      <c r="K34" s="140" t="n">
        <v>28</v>
      </c>
      <c r="L34" s="140" t="n">
        <v>22</v>
      </c>
      <c r="M34" s="140" t="n">
        <v>22</v>
      </c>
      <c r="N34" s="140" t="n">
        <v>3</v>
      </c>
      <c r="O34" s="140" t="n">
        <v>0</v>
      </c>
      <c r="P34" s="140" t="n">
        <v>2</v>
      </c>
      <c r="Q34" s="140" t="n">
        <v>1</v>
      </c>
      <c r="R34" s="140" t="n">
        <v>2</v>
      </c>
      <c r="S34" s="862" t="n">
        <v>16</v>
      </c>
      <c r="T34" s="858" t="n">
        <v>16</v>
      </c>
      <c r="U34" s="85" t="s">
        <v>1428</v>
      </c>
      <c r="V34" s="140" t="n">
        <v>14</v>
      </c>
      <c r="W34" s="140" t="n">
        <v>2</v>
      </c>
      <c r="X34" s="140" t="n">
        <v>10</v>
      </c>
      <c r="Y34" s="140" t="n">
        <v>2</v>
      </c>
      <c r="Z34" s="140" t="n">
        <v>8</v>
      </c>
      <c r="AA34" s="140" t="n">
        <v>5</v>
      </c>
      <c r="AB34" s="140" t="n">
        <v>2</v>
      </c>
      <c r="AC34" s="140" t="n">
        <v>1</v>
      </c>
      <c r="AD34" s="140" t="n">
        <v>13</v>
      </c>
      <c r="AE34" s="140" t="n">
        <v>12</v>
      </c>
      <c r="AF34" s="140" t="n">
        <v>1</v>
      </c>
      <c r="AG34" s="140" t="n">
        <v>1</v>
      </c>
      <c r="AH34" s="140" t="n">
        <v>12</v>
      </c>
      <c r="AI34" s="140" t="n">
        <v>14</v>
      </c>
      <c r="AJ34" s="140" t="n">
        <v>2</v>
      </c>
      <c r="AK34" s="140" t="n">
        <v>4</v>
      </c>
      <c r="AL34" s="862" t="n">
        <v>16</v>
      </c>
    </row>
    <row r="35" customFormat="false" ht="14.1" hidden="false" customHeight="true" outlineLevel="0" collapsed="false">
      <c r="A35" s="858" t="n">
        <v>17</v>
      </c>
      <c r="B35" s="85" t="s">
        <v>1429</v>
      </c>
      <c r="C35" s="140" t="n">
        <v>7</v>
      </c>
      <c r="D35" s="140" t="n">
        <v>6</v>
      </c>
      <c r="E35" s="140" t="n">
        <v>1</v>
      </c>
      <c r="F35" s="140" t="n">
        <v>0</v>
      </c>
      <c r="G35" s="140" t="n">
        <v>0</v>
      </c>
      <c r="H35" s="140" t="n">
        <v>0</v>
      </c>
      <c r="I35" s="140" t="n">
        <v>2</v>
      </c>
      <c r="J35" s="140" t="n">
        <v>0</v>
      </c>
      <c r="K35" s="140" t="n">
        <v>2</v>
      </c>
      <c r="L35" s="140" t="n">
        <v>0</v>
      </c>
      <c r="M35" s="140" t="n">
        <v>0</v>
      </c>
      <c r="N35" s="140" t="n">
        <v>0</v>
      </c>
      <c r="O35" s="140" t="n">
        <v>0</v>
      </c>
      <c r="P35" s="140" t="n">
        <v>1</v>
      </c>
      <c r="Q35" s="140" t="n">
        <v>0</v>
      </c>
      <c r="R35" s="140" t="n">
        <v>0</v>
      </c>
      <c r="S35" s="862" t="n">
        <v>17</v>
      </c>
      <c r="T35" s="858" t="n">
        <v>17</v>
      </c>
      <c r="U35" s="85" t="s">
        <v>1429</v>
      </c>
      <c r="V35" s="140" t="n">
        <v>2</v>
      </c>
      <c r="W35" s="140" t="n">
        <v>2</v>
      </c>
      <c r="X35" s="140" t="n">
        <v>0</v>
      </c>
      <c r="Y35" s="140" t="n">
        <v>0</v>
      </c>
      <c r="Z35" s="140" t="n">
        <v>1</v>
      </c>
      <c r="AA35" s="140" t="n">
        <v>0</v>
      </c>
      <c r="AB35" s="140" t="n">
        <v>0</v>
      </c>
      <c r="AC35" s="140" t="n">
        <v>1</v>
      </c>
      <c r="AD35" s="140" t="n">
        <v>0</v>
      </c>
      <c r="AE35" s="140" t="n">
        <v>0</v>
      </c>
      <c r="AF35" s="140" t="n">
        <v>0</v>
      </c>
      <c r="AG35" s="140" t="n">
        <v>0</v>
      </c>
      <c r="AH35" s="140" t="n">
        <v>0</v>
      </c>
      <c r="AI35" s="140" t="n">
        <v>0</v>
      </c>
      <c r="AJ35" s="140" t="n">
        <v>0</v>
      </c>
      <c r="AK35" s="140" t="n">
        <v>1</v>
      </c>
      <c r="AL35" s="862" t="n">
        <v>17</v>
      </c>
    </row>
    <row r="36" customFormat="false" ht="14.1" hidden="false" customHeight="true" outlineLevel="0" collapsed="false">
      <c r="A36" s="858" t="n">
        <v>18</v>
      </c>
      <c r="B36" s="92" t="s">
        <v>1430</v>
      </c>
      <c r="C36" s="140" t="n">
        <v>24</v>
      </c>
      <c r="D36" s="140" t="n">
        <v>19</v>
      </c>
      <c r="E36" s="140" t="n">
        <v>5</v>
      </c>
      <c r="F36" s="140" t="n">
        <v>2</v>
      </c>
      <c r="G36" s="140" t="n">
        <v>2</v>
      </c>
      <c r="H36" s="140" t="n">
        <v>0</v>
      </c>
      <c r="I36" s="140" t="n">
        <v>1</v>
      </c>
      <c r="J36" s="140" t="n">
        <v>0</v>
      </c>
      <c r="K36" s="140" t="n">
        <v>1</v>
      </c>
      <c r="L36" s="140" t="n">
        <v>0</v>
      </c>
      <c r="M36" s="140" t="n">
        <v>5</v>
      </c>
      <c r="N36" s="140" t="n">
        <v>0</v>
      </c>
      <c r="O36" s="140" t="n">
        <v>0</v>
      </c>
      <c r="P36" s="140" t="n">
        <v>2</v>
      </c>
      <c r="Q36" s="140" t="n">
        <v>0</v>
      </c>
      <c r="R36" s="140" t="n">
        <v>1</v>
      </c>
      <c r="S36" s="862" t="n">
        <v>18</v>
      </c>
      <c r="T36" s="858" t="n">
        <v>18</v>
      </c>
      <c r="U36" s="92" t="s">
        <v>1430</v>
      </c>
      <c r="V36" s="140" t="n">
        <v>3</v>
      </c>
      <c r="W36" s="140" t="n">
        <v>1</v>
      </c>
      <c r="X36" s="140" t="n">
        <v>1</v>
      </c>
      <c r="Y36" s="140" t="n">
        <v>1</v>
      </c>
      <c r="Z36" s="140" t="n">
        <v>3</v>
      </c>
      <c r="AA36" s="140" t="n">
        <v>1</v>
      </c>
      <c r="AB36" s="140" t="n">
        <v>1</v>
      </c>
      <c r="AC36" s="140" t="n">
        <v>1</v>
      </c>
      <c r="AD36" s="140" t="n">
        <v>1</v>
      </c>
      <c r="AE36" s="140" t="n">
        <v>1</v>
      </c>
      <c r="AF36" s="140" t="n">
        <v>0</v>
      </c>
      <c r="AG36" s="140" t="n">
        <v>1</v>
      </c>
      <c r="AH36" s="140" t="n">
        <v>2</v>
      </c>
      <c r="AI36" s="140" t="n">
        <v>1</v>
      </c>
      <c r="AJ36" s="140" t="n">
        <v>1</v>
      </c>
      <c r="AK36" s="140" t="n">
        <v>1</v>
      </c>
      <c r="AL36" s="862" t="n">
        <v>18</v>
      </c>
    </row>
    <row r="37" customFormat="false" ht="14.1" hidden="false" customHeight="true" outlineLevel="0" collapsed="false">
      <c r="A37" s="858" t="n">
        <v>19</v>
      </c>
      <c r="B37" s="92" t="s">
        <v>1431</v>
      </c>
      <c r="C37" s="140" t="n">
        <v>0</v>
      </c>
      <c r="D37" s="140" t="n">
        <v>0</v>
      </c>
      <c r="E37" s="140" t="n">
        <v>0</v>
      </c>
      <c r="F37" s="140" t="n">
        <v>0</v>
      </c>
      <c r="G37" s="140" t="n">
        <v>0</v>
      </c>
      <c r="H37" s="140" t="n">
        <v>0</v>
      </c>
      <c r="I37" s="140" t="n">
        <v>0</v>
      </c>
      <c r="J37" s="140" t="n">
        <v>0</v>
      </c>
      <c r="K37" s="140" t="n">
        <v>0</v>
      </c>
      <c r="L37" s="140" t="n">
        <v>0</v>
      </c>
      <c r="M37" s="140" t="n">
        <v>0</v>
      </c>
      <c r="N37" s="140" t="n">
        <v>0</v>
      </c>
      <c r="O37" s="140" t="n">
        <v>0</v>
      </c>
      <c r="P37" s="140" t="n">
        <v>0</v>
      </c>
      <c r="Q37" s="140" t="n">
        <v>0</v>
      </c>
      <c r="R37" s="140" t="n">
        <v>0</v>
      </c>
      <c r="S37" s="862" t="n">
        <v>19</v>
      </c>
      <c r="T37" s="858" t="n">
        <v>19</v>
      </c>
      <c r="U37" s="92" t="s">
        <v>1431</v>
      </c>
      <c r="V37" s="140" t="n">
        <v>0</v>
      </c>
      <c r="W37" s="140" t="n">
        <v>0</v>
      </c>
      <c r="X37" s="140" t="n">
        <v>0</v>
      </c>
      <c r="Y37" s="140" t="n">
        <v>0</v>
      </c>
      <c r="Z37" s="140" t="n">
        <v>0</v>
      </c>
      <c r="AA37" s="140" t="n">
        <v>0</v>
      </c>
      <c r="AB37" s="140" t="n">
        <v>0</v>
      </c>
      <c r="AC37" s="140" t="n">
        <v>0</v>
      </c>
      <c r="AD37" s="140" t="n">
        <v>0</v>
      </c>
      <c r="AE37" s="140" t="n">
        <v>0</v>
      </c>
      <c r="AF37" s="140" t="n">
        <v>0</v>
      </c>
      <c r="AG37" s="140" t="n">
        <v>0</v>
      </c>
      <c r="AH37" s="140" t="n">
        <v>0</v>
      </c>
      <c r="AI37" s="140" t="n">
        <v>0</v>
      </c>
      <c r="AJ37" s="140" t="n">
        <v>0</v>
      </c>
      <c r="AK37" s="140" t="n">
        <v>0</v>
      </c>
      <c r="AL37" s="862" t="n">
        <v>19</v>
      </c>
    </row>
    <row r="38" customFormat="false" ht="14.1" hidden="false" customHeight="true" outlineLevel="0" collapsed="false">
      <c r="A38" s="858" t="n">
        <v>20</v>
      </c>
      <c r="B38" s="85" t="s">
        <v>1432</v>
      </c>
      <c r="C38" s="140" t="n">
        <v>0</v>
      </c>
      <c r="D38" s="140" t="n">
        <v>0</v>
      </c>
      <c r="E38" s="140" t="n">
        <v>0</v>
      </c>
      <c r="F38" s="140" t="n">
        <v>0</v>
      </c>
      <c r="G38" s="140" t="n">
        <v>0</v>
      </c>
      <c r="H38" s="140" t="n">
        <v>0</v>
      </c>
      <c r="I38" s="140" t="n">
        <v>0</v>
      </c>
      <c r="J38" s="140" t="n">
        <v>0</v>
      </c>
      <c r="K38" s="140" t="n">
        <v>0</v>
      </c>
      <c r="L38" s="140" t="n">
        <v>0</v>
      </c>
      <c r="M38" s="140" t="n">
        <v>0</v>
      </c>
      <c r="N38" s="140" t="n">
        <v>0</v>
      </c>
      <c r="O38" s="140" t="n">
        <v>0</v>
      </c>
      <c r="P38" s="140" t="n">
        <v>0</v>
      </c>
      <c r="Q38" s="140" t="n">
        <v>0</v>
      </c>
      <c r="R38" s="140" t="n">
        <v>0</v>
      </c>
      <c r="S38" s="862" t="n">
        <v>20</v>
      </c>
      <c r="T38" s="858" t="n">
        <v>20</v>
      </c>
      <c r="U38" s="85" t="s">
        <v>1432</v>
      </c>
      <c r="V38" s="140" t="n">
        <v>0</v>
      </c>
      <c r="W38" s="140" t="n">
        <v>0</v>
      </c>
      <c r="X38" s="140" t="n">
        <v>0</v>
      </c>
      <c r="Y38" s="140" t="n">
        <v>0</v>
      </c>
      <c r="Z38" s="140" t="n">
        <v>0</v>
      </c>
      <c r="AA38" s="140" t="n">
        <v>0</v>
      </c>
      <c r="AB38" s="140" t="n">
        <v>0</v>
      </c>
      <c r="AC38" s="140" t="n">
        <v>0</v>
      </c>
      <c r="AD38" s="140" t="n">
        <v>0</v>
      </c>
      <c r="AE38" s="140" t="n">
        <v>0</v>
      </c>
      <c r="AF38" s="140" t="n">
        <v>0</v>
      </c>
      <c r="AG38" s="140" t="n">
        <v>0</v>
      </c>
      <c r="AH38" s="140" t="n">
        <v>0</v>
      </c>
      <c r="AI38" s="140" t="n">
        <v>0</v>
      </c>
      <c r="AJ38" s="140" t="n">
        <v>0</v>
      </c>
      <c r="AK38" s="140" t="n">
        <v>0</v>
      </c>
      <c r="AL38" s="862" t="n">
        <v>20</v>
      </c>
    </row>
    <row r="39" customFormat="false" ht="14.1" hidden="false" customHeight="true" outlineLevel="0" collapsed="false">
      <c r="A39" s="858"/>
      <c r="B39" s="85"/>
      <c r="C39" s="153"/>
      <c r="D39" s="153"/>
      <c r="E39" s="153"/>
      <c r="F39" s="153"/>
      <c r="G39" s="153"/>
      <c r="H39" s="153"/>
      <c r="I39" s="153"/>
      <c r="J39" s="153"/>
      <c r="K39" s="153"/>
      <c r="L39" s="153"/>
      <c r="M39" s="153"/>
      <c r="N39" s="153"/>
      <c r="O39" s="153"/>
      <c r="P39" s="153"/>
      <c r="Q39" s="153"/>
      <c r="R39" s="863"/>
      <c r="S39" s="862"/>
      <c r="T39" s="858"/>
      <c r="U39" s="85"/>
      <c r="V39" s="864"/>
      <c r="W39" s="863"/>
      <c r="X39" s="863"/>
      <c r="Y39" s="863"/>
      <c r="Z39" s="863"/>
      <c r="AA39" s="863"/>
      <c r="AB39" s="863"/>
      <c r="AC39" s="863"/>
      <c r="AD39" s="863"/>
      <c r="AE39" s="863"/>
      <c r="AF39" s="863"/>
      <c r="AG39" s="863"/>
      <c r="AH39" s="863"/>
      <c r="AI39" s="863"/>
      <c r="AJ39" s="863"/>
      <c r="AK39" s="863"/>
      <c r="AL39" s="862"/>
    </row>
    <row r="40" customFormat="false" ht="14.1" hidden="false" customHeight="true" outlineLevel="0" collapsed="false">
      <c r="A40" s="858"/>
      <c r="B40" s="85"/>
      <c r="C40" s="161"/>
      <c r="D40" s="153"/>
      <c r="E40" s="153"/>
      <c r="F40" s="153"/>
      <c r="G40" s="153"/>
      <c r="H40" s="153"/>
      <c r="I40" s="153"/>
      <c r="J40" s="153"/>
      <c r="K40" s="153"/>
      <c r="L40" s="153"/>
      <c r="M40" s="153"/>
      <c r="N40" s="153"/>
      <c r="O40" s="153"/>
      <c r="P40" s="153"/>
      <c r="Q40" s="153"/>
      <c r="R40" s="863"/>
      <c r="S40" s="862"/>
      <c r="T40" s="858"/>
      <c r="U40" s="85"/>
      <c r="V40" s="864"/>
      <c r="W40" s="863"/>
      <c r="X40" s="863"/>
      <c r="Y40" s="863"/>
      <c r="Z40" s="863"/>
      <c r="AA40" s="863"/>
      <c r="AB40" s="863"/>
      <c r="AC40" s="863"/>
      <c r="AD40" s="863"/>
      <c r="AE40" s="863"/>
      <c r="AF40" s="863"/>
      <c r="AG40" s="863"/>
      <c r="AH40" s="865"/>
      <c r="AI40" s="865"/>
      <c r="AJ40" s="865"/>
      <c r="AK40" s="865"/>
      <c r="AL40" s="862"/>
    </row>
    <row r="41" customFormat="false" ht="14.1" hidden="false" customHeight="true" outlineLevel="0" collapsed="false">
      <c r="A41" s="858" t="n">
        <v>21</v>
      </c>
      <c r="B41" s="92" t="s">
        <v>994</v>
      </c>
      <c r="C41" s="140" t="n">
        <v>6045</v>
      </c>
      <c r="D41" s="140" t="n">
        <v>5060</v>
      </c>
      <c r="E41" s="140" t="n">
        <v>985</v>
      </c>
      <c r="F41" s="140" t="n">
        <v>694</v>
      </c>
      <c r="G41" s="140" t="n">
        <v>328</v>
      </c>
      <c r="H41" s="140" t="n">
        <v>366</v>
      </c>
      <c r="I41" s="140" t="n">
        <v>1048</v>
      </c>
      <c r="J41" s="140" t="n">
        <v>574</v>
      </c>
      <c r="K41" s="140" t="n">
        <v>330</v>
      </c>
      <c r="L41" s="140" t="n">
        <v>144</v>
      </c>
      <c r="M41" s="140" t="n">
        <v>448</v>
      </c>
      <c r="N41" s="140" t="n">
        <v>182</v>
      </c>
      <c r="O41" s="140" t="n">
        <v>15</v>
      </c>
      <c r="P41" s="140" t="n">
        <v>268</v>
      </c>
      <c r="Q41" s="140" t="n">
        <v>350</v>
      </c>
      <c r="R41" s="140" t="n">
        <v>116</v>
      </c>
      <c r="S41" s="862" t="n">
        <v>21</v>
      </c>
      <c r="T41" s="858" t="n">
        <v>21</v>
      </c>
      <c r="U41" s="92" t="s">
        <v>994</v>
      </c>
      <c r="V41" s="140" t="n">
        <v>512</v>
      </c>
      <c r="W41" s="140" t="n">
        <v>98</v>
      </c>
      <c r="X41" s="140" t="n">
        <v>242</v>
      </c>
      <c r="Y41" s="140" t="n">
        <v>172</v>
      </c>
      <c r="Z41" s="140" t="n">
        <v>1300</v>
      </c>
      <c r="AA41" s="140" t="n">
        <v>424</v>
      </c>
      <c r="AB41" s="140" t="n">
        <v>612</v>
      </c>
      <c r="AC41" s="140" t="n">
        <v>264</v>
      </c>
      <c r="AD41" s="140" t="n">
        <v>267</v>
      </c>
      <c r="AE41" s="140" t="n">
        <v>174</v>
      </c>
      <c r="AF41" s="140" t="n">
        <v>93</v>
      </c>
      <c r="AG41" s="140" t="n">
        <v>38</v>
      </c>
      <c r="AH41" s="140" t="n">
        <v>351</v>
      </c>
      <c r="AI41" s="140" t="n">
        <v>214</v>
      </c>
      <c r="AJ41" s="140" t="n">
        <v>120</v>
      </c>
      <c r="AK41" s="140" t="n">
        <v>122</v>
      </c>
      <c r="AL41" s="862" t="n">
        <v>21</v>
      </c>
    </row>
    <row r="42" customFormat="false" ht="14.1" hidden="false" customHeight="true" outlineLevel="0" collapsed="false">
      <c r="A42" s="858"/>
      <c r="B42" s="92"/>
      <c r="C42" s="870"/>
      <c r="D42" s="870"/>
      <c r="E42" s="153"/>
      <c r="F42" s="153"/>
      <c r="G42" s="153"/>
      <c r="H42" s="153"/>
      <c r="I42" s="870"/>
      <c r="J42" s="870"/>
      <c r="K42" s="870"/>
      <c r="L42" s="870"/>
      <c r="M42" s="870"/>
      <c r="N42" s="871"/>
      <c r="O42" s="153"/>
      <c r="P42" s="153"/>
      <c r="Q42" s="153"/>
      <c r="R42" s="863"/>
      <c r="S42" s="862"/>
      <c r="T42" s="858"/>
      <c r="U42" s="92"/>
      <c r="V42" s="872"/>
      <c r="W42" s="873"/>
      <c r="X42" s="873"/>
      <c r="Y42" s="873"/>
      <c r="Z42" s="873"/>
      <c r="AA42" s="874"/>
      <c r="AB42" s="873"/>
      <c r="AC42" s="873"/>
      <c r="AD42" s="873"/>
      <c r="AE42" s="873"/>
      <c r="AF42" s="873"/>
      <c r="AG42" s="873"/>
      <c r="AH42" s="873"/>
      <c r="AI42" s="873"/>
      <c r="AJ42" s="874"/>
      <c r="AK42" s="874"/>
      <c r="AL42" s="862"/>
    </row>
    <row r="43" customFormat="false" ht="20.1" hidden="false" customHeight="true" outlineLevel="0" collapsed="false">
      <c r="A43" s="858"/>
      <c r="B43" s="859" t="s">
        <v>995</v>
      </c>
      <c r="C43" s="161"/>
      <c r="D43" s="161"/>
      <c r="E43" s="161"/>
      <c r="F43" s="161"/>
      <c r="G43" s="161"/>
      <c r="H43" s="161"/>
      <c r="I43" s="161"/>
      <c r="J43" s="161"/>
      <c r="K43" s="161"/>
      <c r="L43" s="161"/>
      <c r="M43" s="161"/>
      <c r="N43" s="161"/>
      <c r="O43" s="161"/>
      <c r="P43" s="161"/>
      <c r="Q43" s="161"/>
      <c r="R43" s="865"/>
      <c r="S43" s="487"/>
      <c r="T43" s="858"/>
      <c r="U43" s="859" t="s">
        <v>995</v>
      </c>
      <c r="V43" s="875"/>
      <c r="W43" s="876"/>
      <c r="X43" s="876"/>
      <c r="Y43" s="876"/>
      <c r="Z43" s="876"/>
      <c r="AA43" s="876"/>
      <c r="AB43" s="873"/>
      <c r="AC43" s="873"/>
      <c r="AD43" s="873"/>
      <c r="AE43" s="873"/>
      <c r="AF43" s="873"/>
      <c r="AG43" s="873"/>
      <c r="AH43" s="873"/>
      <c r="AI43" s="876"/>
      <c r="AJ43" s="876"/>
      <c r="AK43" s="876"/>
      <c r="AL43" s="862"/>
    </row>
    <row r="44" customFormat="false" ht="20.1" hidden="false" customHeight="true" outlineLevel="0" collapsed="false">
      <c r="A44" s="858" t="n">
        <v>22</v>
      </c>
      <c r="B44" s="92" t="s">
        <v>1189</v>
      </c>
      <c r="C44" s="140" t="n">
        <v>5686</v>
      </c>
      <c r="D44" s="140" t="n">
        <v>4766</v>
      </c>
      <c r="E44" s="140" t="n">
        <v>920</v>
      </c>
      <c r="F44" s="140" t="n">
        <v>654</v>
      </c>
      <c r="G44" s="140" t="n">
        <v>312</v>
      </c>
      <c r="H44" s="140" t="n">
        <v>342</v>
      </c>
      <c r="I44" s="140" t="n">
        <v>1005</v>
      </c>
      <c r="J44" s="140" t="n">
        <v>539</v>
      </c>
      <c r="K44" s="140" t="n">
        <v>326</v>
      </c>
      <c r="L44" s="140" t="n">
        <v>140</v>
      </c>
      <c r="M44" s="140" t="n">
        <v>411</v>
      </c>
      <c r="N44" s="140" t="n">
        <v>173</v>
      </c>
      <c r="O44" s="140" t="n">
        <v>15</v>
      </c>
      <c r="P44" s="140" t="n">
        <v>253</v>
      </c>
      <c r="Q44" s="140" t="n">
        <v>330</v>
      </c>
      <c r="R44" s="140" t="n">
        <v>108</v>
      </c>
      <c r="S44" s="862" t="n">
        <v>22</v>
      </c>
      <c r="T44" s="858" t="n">
        <v>22</v>
      </c>
      <c r="U44" s="92" t="s">
        <v>1189</v>
      </c>
      <c r="V44" s="140" t="n">
        <v>487</v>
      </c>
      <c r="W44" s="140" t="n">
        <v>88</v>
      </c>
      <c r="X44" s="140" t="n">
        <v>229</v>
      </c>
      <c r="Y44" s="140" t="n">
        <v>170</v>
      </c>
      <c r="Z44" s="140" t="n">
        <v>1196</v>
      </c>
      <c r="AA44" s="140" t="n">
        <v>387</v>
      </c>
      <c r="AB44" s="140" t="n">
        <v>577</v>
      </c>
      <c r="AC44" s="140" t="n">
        <v>232</v>
      </c>
      <c r="AD44" s="140" t="n">
        <v>259</v>
      </c>
      <c r="AE44" s="140" t="n">
        <v>170</v>
      </c>
      <c r="AF44" s="140" t="n">
        <v>89</v>
      </c>
      <c r="AG44" s="140" t="n">
        <v>38</v>
      </c>
      <c r="AH44" s="140" t="n">
        <v>333</v>
      </c>
      <c r="AI44" s="140" t="n">
        <v>194</v>
      </c>
      <c r="AJ44" s="140" t="n">
        <v>118</v>
      </c>
      <c r="AK44" s="140" t="n">
        <v>112</v>
      </c>
      <c r="AL44" s="862" t="n">
        <v>22</v>
      </c>
    </row>
    <row r="45" customFormat="false" ht="14.1" hidden="false" customHeight="true" outlineLevel="0" collapsed="false">
      <c r="A45" s="858" t="n">
        <v>23</v>
      </c>
      <c r="B45" s="92" t="s">
        <v>1190</v>
      </c>
      <c r="C45" s="140" t="n">
        <v>154</v>
      </c>
      <c r="D45" s="140" t="n">
        <v>126</v>
      </c>
      <c r="E45" s="140" t="n">
        <v>28</v>
      </c>
      <c r="F45" s="140" t="n">
        <v>20</v>
      </c>
      <c r="G45" s="140" t="n">
        <v>8</v>
      </c>
      <c r="H45" s="140" t="n">
        <v>12</v>
      </c>
      <c r="I45" s="140" t="n">
        <v>18</v>
      </c>
      <c r="J45" s="140" t="n">
        <v>14</v>
      </c>
      <c r="K45" s="140" t="n">
        <v>2</v>
      </c>
      <c r="L45" s="140" t="n">
        <v>2</v>
      </c>
      <c r="M45" s="140" t="n">
        <v>13</v>
      </c>
      <c r="N45" s="140" t="n">
        <v>3</v>
      </c>
      <c r="O45" s="140" t="n">
        <v>0</v>
      </c>
      <c r="P45" s="140" t="n">
        <v>6</v>
      </c>
      <c r="Q45" s="140" t="n">
        <v>7</v>
      </c>
      <c r="R45" s="140" t="n">
        <v>4</v>
      </c>
      <c r="S45" s="862" t="n">
        <v>23</v>
      </c>
      <c r="T45" s="858" t="n">
        <v>23</v>
      </c>
      <c r="U45" s="92" t="s">
        <v>1190</v>
      </c>
      <c r="V45" s="140" t="n">
        <v>11</v>
      </c>
      <c r="W45" s="140" t="n">
        <v>5</v>
      </c>
      <c r="X45" s="140" t="n">
        <v>5</v>
      </c>
      <c r="Y45" s="140" t="n">
        <v>1</v>
      </c>
      <c r="Z45" s="140" t="n">
        <v>46</v>
      </c>
      <c r="AA45" s="140" t="n">
        <v>17</v>
      </c>
      <c r="AB45" s="140" t="n">
        <v>13</v>
      </c>
      <c r="AC45" s="140" t="n">
        <v>16</v>
      </c>
      <c r="AD45" s="140" t="n">
        <v>4</v>
      </c>
      <c r="AE45" s="140" t="n">
        <v>2</v>
      </c>
      <c r="AF45" s="140" t="n">
        <v>2</v>
      </c>
      <c r="AG45" s="140" t="n">
        <v>0</v>
      </c>
      <c r="AH45" s="140" t="n">
        <v>9</v>
      </c>
      <c r="AI45" s="140" t="n">
        <v>7</v>
      </c>
      <c r="AJ45" s="140" t="n">
        <v>1</v>
      </c>
      <c r="AK45" s="140" t="n">
        <v>5</v>
      </c>
      <c r="AL45" s="862" t="n">
        <v>23</v>
      </c>
    </row>
    <row r="46" customFormat="false" ht="14.1" hidden="false" customHeight="true" outlineLevel="0" collapsed="false">
      <c r="A46" s="858" t="n">
        <v>24</v>
      </c>
      <c r="B46" s="92" t="s">
        <v>1433</v>
      </c>
      <c r="C46" s="140" t="n">
        <v>15</v>
      </c>
      <c r="D46" s="140" t="n">
        <v>12</v>
      </c>
      <c r="E46" s="140" t="n">
        <v>3</v>
      </c>
      <c r="F46" s="140" t="n">
        <v>0</v>
      </c>
      <c r="G46" s="140" t="n">
        <v>0</v>
      </c>
      <c r="H46" s="140" t="n">
        <v>0</v>
      </c>
      <c r="I46" s="140" t="n">
        <v>2</v>
      </c>
      <c r="J46" s="140" t="n">
        <v>2</v>
      </c>
      <c r="K46" s="140" t="n">
        <v>0</v>
      </c>
      <c r="L46" s="140" t="n">
        <v>0</v>
      </c>
      <c r="M46" s="140" t="n">
        <v>3</v>
      </c>
      <c r="N46" s="140" t="n">
        <v>1</v>
      </c>
      <c r="O46" s="140" t="n">
        <v>0</v>
      </c>
      <c r="P46" s="140" t="n">
        <v>1</v>
      </c>
      <c r="Q46" s="140" t="n">
        <v>2</v>
      </c>
      <c r="R46" s="140" t="n">
        <v>0</v>
      </c>
      <c r="S46" s="862" t="n">
        <v>24</v>
      </c>
      <c r="T46" s="858" t="n">
        <v>24</v>
      </c>
      <c r="U46" s="92" t="s">
        <v>1433</v>
      </c>
      <c r="V46" s="140" t="n">
        <v>1</v>
      </c>
      <c r="W46" s="140" t="n">
        <v>0</v>
      </c>
      <c r="X46" s="140" t="n">
        <v>1</v>
      </c>
      <c r="Y46" s="140" t="n">
        <v>0</v>
      </c>
      <c r="Z46" s="140" t="n">
        <v>3</v>
      </c>
      <c r="AA46" s="140" t="n">
        <v>1</v>
      </c>
      <c r="AB46" s="140" t="n">
        <v>2</v>
      </c>
      <c r="AC46" s="140" t="n">
        <v>0</v>
      </c>
      <c r="AD46" s="140" t="n">
        <v>0</v>
      </c>
      <c r="AE46" s="140" t="n">
        <v>0</v>
      </c>
      <c r="AF46" s="140" t="n">
        <v>0</v>
      </c>
      <c r="AG46" s="140" t="n">
        <v>0</v>
      </c>
      <c r="AH46" s="140" t="n">
        <v>0</v>
      </c>
      <c r="AI46" s="140" t="n">
        <v>2</v>
      </c>
      <c r="AJ46" s="140" t="n">
        <v>0</v>
      </c>
      <c r="AK46" s="140" t="n">
        <v>0</v>
      </c>
      <c r="AL46" s="862" t="n">
        <v>24</v>
      </c>
    </row>
    <row r="47" customFormat="false" ht="14.1" hidden="false" customHeight="true" outlineLevel="0" collapsed="false">
      <c r="A47" s="858" t="n">
        <v>25</v>
      </c>
      <c r="B47" s="92" t="s">
        <v>1434</v>
      </c>
      <c r="C47" s="140" t="n">
        <v>0</v>
      </c>
      <c r="D47" s="140" t="n">
        <v>0</v>
      </c>
      <c r="E47" s="140" t="n">
        <v>0</v>
      </c>
      <c r="F47" s="140" t="n">
        <v>0</v>
      </c>
      <c r="G47" s="140" t="n">
        <v>0</v>
      </c>
      <c r="H47" s="140" t="n">
        <v>0</v>
      </c>
      <c r="I47" s="140" t="n">
        <v>0</v>
      </c>
      <c r="J47" s="140" t="n">
        <v>0</v>
      </c>
      <c r="K47" s="140" t="n">
        <v>0</v>
      </c>
      <c r="L47" s="140" t="n">
        <v>0</v>
      </c>
      <c r="M47" s="140" t="n">
        <v>0</v>
      </c>
      <c r="N47" s="140" t="n">
        <v>0</v>
      </c>
      <c r="O47" s="140" t="n">
        <v>0</v>
      </c>
      <c r="P47" s="140" t="n">
        <v>0</v>
      </c>
      <c r="Q47" s="140" t="n">
        <v>0</v>
      </c>
      <c r="R47" s="140" t="n">
        <v>0</v>
      </c>
      <c r="S47" s="862" t="n">
        <v>25</v>
      </c>
      <c r="T47" s="858" t="n">
        <v>25</v>
      </c>
      <c r="U47" s="92" t="s">
        <v>1434</v>
      </c>
      <c r="V47" s="140" t="n">
        <v>0</v>
      </c>
      <c r="W47" s="140" t="n">
        <v>0</v>
      </c>
      <c r="X47" s="140" t="n">
        <v>0</v>
      </c>
      <c r="Y47" s="140" t="n">
        <v>0</v>
      </c>
      <c r="Z47" s="140" t="n">
        <v>0</v>
      </c>
      <c r="AA47" s="140" t="n">
        <v>0</v>
      </c>
      <c r="AB47" s="140" t="n">
        <v>0</v>
      </c>
      <c r="AC47" s="140" t="n">
        <v>0</v>
      </c>
      <c r="AD47" s="140" t="n">
        <v>0</v>
      </c>
      <c r="AE47" s="140" t="n">
        <v>0</v>
      </c>
      <c r="AF47" s="140" t="n">
        <v>0</v>
      </c>
      <c r="AG47" s="140" t="n">
        <v>0</v>
      </c>
      <c r="AH47" s="140" t="n">
        <v>0</v>
      </c>
      <c r="AI47" s="140" t="n">
        <v>0</v>
      </c>
      <c r="AJ47" s="140" t="n">
        <v>0</v>
      </c>
      <c r="AK47" s="140" t="n">
        <v>0</v>
      </c>
      <c r="AL47" s="862" t="n">
        <v>25</v>
      </c>
    </row>
    <row r="48" customFormat="false" ht="14.1" hidden="false" customHeight="true" outlineLevel="0" collapsed="false">
      <c r="A48" s="858" t="n">
        <v>26</v>
      </c>
      <c r="B48" s="92" t="s">
        <v>1193</v>
      </c>
      <c r="C48" s="140" t="n">
        <v>0</v>
      </c>
      <c r="D48" s="140" t="n">
        <v>0</v>
      </c>
      <c r="E48" s="140" t="n">
        <v>0</v>
      </c>
      <c r="F48" s="140" t="n">
        <v>0</v>
      </c>
      <c r="G48" s="140" t="n">
        <v>0</v>
      </c>
      <c r="H48" s="140" t="n">
        <v>0</v>
      </c>
      <c r="I48" s="140" t="n">
        <v>0</v>
      </c>
      <c r="J48" s="140" t="n">
        <v>0</v>
      </c>
      <c r="K48" s="140" t="n">
        <v>0</v>
      </c>
      <c r="L48" s="140" t="n">
        <v>0</v>
      </c>
      <c r="M48" s="140" t="n">
        <v>0</v>
      </c>
      <c r="N48" s="140" t="n">
        <v>0</v>
      </c>
      <c r="O48" s="140" t="n">
        <v>0</v>
      </c>
      <c r="P48" s="140" t="n">
        <v>0</v>
      </c>
      <c r="Q48" s="140" t="n">
        <v>0</v>
      </c>
      <c r="R48" s="140" t="n">
        <v>0</v>
      </c>
      <c r="S48" s="862" t="n">
        <v>26</v>
      </c>
      <c r="T48" s="858" t="n">
        <v>26</v>
      </c>
      <c r="U48" s="92" t="s">
        <v>1193</v>
      </c>
      <c r="V48" s="140" t="n">
        <v>0</v>
      </c>
      <c r="W48" s="140" t="n">
        <v>0</v>
      </c>
      <c r="X48" s="140" t="n">
        <v>0</v>
      </c>
      <c r="Y48" s="140" t="n">
        <v>0</v>
      </c>
      <c r="Z48" s="140" t="n">
        <v>0</v>
      </c>
      <c r="AA48" s="140" t="n">
        <v>0</v>
      </c>
      <c r="AB48" s="140" t="n">
        <v>0</v>
      </c>
      <c r="AC48" s="140" t="n">
        <v>0</v>
      </c>
      <c r="AD48" s="140" t="n">
        <v>0</v>
      </c>
      <c r="AE48" s="140" t="n">
        <v>0</v>
      </c>
      <c r="AF48" s="140" t="n">
        <v>0</v>
      </c>
      <c r="AG48" s="140" t="n">
        <v>0</v>
      </c>
      <c r="AH48" s="140" t="n">
        <v>0</v>
      </c>
      <c r="AI48" s="140" t="n">
        <v>0</v>
      </c>
      <c r="AJ48" s="140" t="n">
        <v>0</v>
      </c>
      <c r="AK48" s="140" t="n">
        <v>0</v>
      </c>
      <c r="AL48" s="862" t="n">
        <v>26</v>
      </c>
    </row>
    <row r="49" customFormat="false" ht="14.1" hidden="false" customHeight="true" outlineLevel="0" collapsed="false">
      <c r="A49" s="858"/>
      <c r="B49" s="92"/>
      <c r="C49" s="153"/>
      <c r="D49" s="153"/>
      <c r="E49" s="153"/>
      <c r="F49" s="153"/>
      <c r="G49" s="153"/>
      <c r="H49" s="153"/>
      <c r="I49" s="153"/>
      <c r="J49" s="153"/>
      <c r="K49" s="153"/>
      <c r="L49" s="153"/>
      <c r="M49" s="153"/>
      <c r="N49" s="153"/>
      <c r="O49" s="153"/>
      <c r="P49" s="153"/>
      <c r="Q49" s="153"/>
      <c r="R49" s="863"/>
      <c r="S49" s="862"/>
      <c r="T49" s="858"/>
      <c r="U49" s="92"/>
      <c r="V49" s="872"/>
      <c r="W49" s="873"/>
      <c r="X49" s="873"/>
      <c r="Y49" s="873"/>
      <c r="Z49" s="873"/>
      <c r="AA49" s="873"/>
      <c r="AB49" s="873"/>
      <c r="AC49" s="873"/>
      <c r="AD49" s="873"/>
      <c r="AE49" s="873"/>
      <c r="AF49" s="873"/>
      <c r="AG49" s="873"/>
      <c r="AH49" s="873"/>
      <c r="AI49" s="873"/>
      <c r="AJ49" s="873"/>
      <c r="AK49" s="873"/>
      <c r="AL49" s="862"/>
    </row>
    <row r="50" customFormat="false" ht="14.1" hidden="false" customHeight="true" outlineLevel="0" collapsed="false">
      <c r="A50" s="858"/>
      <c r="B50" s="92"/>
      <c r="C50" s="152"/>
      <c r="D50" s="152"/>
      <c r="E50" s="152"/>
      <c r="F50" s="152"/>
      <c r="G50" s="152"/>
      <c r="H50" s="152"/>
      <c r="I50" s="152"/>
      <c r="J50" s="152"/>
      <c r="K50" s="152"/>
      <c r="L50" s="152"/>
      <c r="M50" s="152"/>
      <c r="N50" s="152"/>
      <c r="O50" s="152"/>
      <c r="P50" s="152"/>
      <c r="Q50" s="152"/>
      <c r="R50" s="877"/>
      <c r="S50" s="862"/>
      <c r="T50" s="858"/>
      <c r="U50" s="92"/>
      <c r="V50" s="878"/>
      <c r="W50" s="879"/>
      <c r="X50" s="879"/>
      <c r="Y50" s="879"/>
      <c r="Z50" s="879"/>
      <c r="AA50" s="879"/>
      <c r="AB50" s="879"/>
      <c r="AC50" s="879"/>
      <c r="AD50" s="879"/>
      <c r="AE50" s="879"/>
      <c r="AF50" s="879"/>
      <c r="AG50" s="879"/>
      <c r="AH50" s="879"/>
      <c r="AI50" s="879"/>
      <c r="AJ50" s="879"/>
      <c r="AK50" s="879"/>
      <c r="AL50" s="862"/>
    </row>
    <row r="51" customFormat="false" ht="14.1" hidden="false" customHeight="true" outlineLevel="0" collapsed="false">
      <c r="A51" s="858" t="n">
        <v>27</v>
      </c>
      <c r="B51" s="157" t="s">
        <v>663</v>
      </c>
      <c r="C51" s="140" t="n">
        <v>5557</v>
      </c>
      <c r="D51" s="140" t="n">
        <v>4665</v>
      </c>
      <c r="E51" s="140" t="n">
        <v>892</v>
      </c>
      <c r="F51" s="140" t="n">
        <v>651</v>
      </c>
      <c r="G51" s="140" t="n">
        <v>310</v>
      </c>
      <c r="H51" s="140" t="n">
        <v>341</v>
      </c>
      <c r="I51" s="140" t="n">
        <v>945</v>
      </c>
      <c r="J51" s="140" t="n">
        <v>524</v>
      </c>
      <c r="K51" s="140" t="n">
        <v>299</v>
      </c>
      <c r="L51" s="140" t="n">
        <v>122</v>
      </c>
      <c r="M51" s="140" t="n">
        <v>398</v>
      </c>
      <c r="N51" s="140" t="n">
        <v>174</v>
      </c>
      <c r="O51" s="140" t="n">
        <v>13</v>
      </c>
      <c r="P51" s="140" t="n">
        <v>257</v>
      </c>
      <c r="Q51" s="140" t="n">
        <v>329</v>
      </c>
      <c r="R51" s="140" t="n">
        <v>107</v>
      </c>
      <c r="S51" s="862" t="n">
        <v>27</v>
      </c>
      <c r="T51" s="858" t="n">
        <v>27</v>
      </c>
      <c r="U51" s="157" t="s">
        <v>663</v>
      </c>
      <c r="V51" s="140" t="n">
        <v>463</v>
      </c>
      <c r="W51" s="140" t="n">
        <v>73</v>
      </c>
      <c r="X51" s="140" t="n">
        <v>225</v>
      </c>
      <c r="Y51" s="140" t="n">
        <v>165</v>
      </c>
      <c r="Z51" s="140" t="n">
        <v>1210</v>
      </c>
      <c r="AA51" s="140" t="n">
        <v>393</v>
      </c>
      <c r="AB51" s="140" t="n">
        <v>576</v>
      </c>
      <c r="AC51" s="140" t="n">
        <v>241</v>
      </c>
      <c r="AD51" s="140" t="n">
        <v>246</v>
      </c>
      <c r="AE51" s="140" t="n">
        <v>160</v>
      </c>
      <c r="AF51" s="140" t="n">
        <v>86</v>
      </c>
      <c r="AG51" s="140" t="n">
        <v>37</v>
      </c>
      <c r="AH51" s="140" t="n">
        <v>321</v>
      </c>
      <c r="AI51" s="140" t="n">
        <v>183</v>
      </c>
      <c r="AJ51" s="140" t="n">
        <v>116</v>
      </c>
      <c r="AK51" s="140" t="n">
        <v>107</v>
      </c>
      <c r="AL51" s="862" t="n">
        <v>27</v>
      </c>
    </row>
    <row r="52" customFormat="false" ht="14.1" hidden="false" customHeight="true" outlineLevel="0" collapsed="false">
      <c r="A52" s="858" t="n">
        <v>28</v>
      </c>
      <c r="B52" s="92" t="s">
        <v>1435</v>
      </c>
      <c r="C52" s="140" t="n">
        <v>21</v>
      </c>
      <c r="D52" s="140" t="n">
        <v>14</v>
      </c>
      <c r="E52" s="140" t="n">
        <v>7</v>
      </c>
      <c r="F52" s="140" t="n">
        <v>2</v>
      </c>
      <c r="G52" s="140" t="n">
        <v>2</v>
      </c>
      <c r="H52" s="140" t="n">
        <v>0</v>
      </c>
      <c r="I52" s="140" t="n">
        <v>3</v>
      </c>
      <c r="J52" s="140" t="n">
        <v>0</v>
      </c>
      <c r="K52" s="140" t="n">
        <v>1</v>
      </c>
      <c r="L52" s="140" t="n">
        <v>2</v>
      </c>
      <c r="M52" s="140" t="n">
        <v>0</v>
      </c>
      <c r="N52" s="140" t="n">
        <v>0</v>
      </c>
      <c r="O52" s="140" t="n">
        <v>2</v>
      </c>
      <c r="P52" s="140" t="n">
        <v>0</v>
      </c>
      <c r="Q52" s="140" t="n">
        <v>0</v>
      </c>
      <c r="R52" s="140" t="n">
        <v>2</v>
      </c>
      <c r="S52" s="862" t="n">
        <v>28</v>
      </c>
      <c r="T52" s="858" t="n">
        <v>28</v>
      </c>
      <c r="U52" s="92" t="s">
        <v>1435</v>
      </c>
      <c r="V52" s="140" t="n">
        <v>3</v>
      </c>
      <c r="W52" s="140" t="n">
        <v>2</v>
      </c>
      <c r="X52" s="140" t="n">
        <v>0</v>
      </c>
      <c r="Y52" s="140" t="n">
        <v>1</v>
      </c>
      <c r="Z52" s="140" t="n">
        <v>3</v>
      </c>
      <c r="AA52" s="140" t="n">
        <v>3</v>
      </c>
      <c r="AB52" s="140" t="n">
        <v>0</v>
      </c>
      <c r="AC52" s="140" t="n">
        <v>0</v>
      </c>
      <c r="AD52" s="140" t="n">
        <v>0</v>
      </c>
      <c r="AE52" s="140" t="n">
        <v>0</v>
      </c>
      <c r="AF52" s="140" t="n">
        <v>0</v>
      </c>
      <c r="AG52" s="140" t="n">
        <v>0</v>
      </c>
      <c r="AH52" s="140" t="n">
        <v>2</v>
      </c>
      <c r="AI52" s="140" t="n">
        <v>1</v>
      </c>
      <c r="AJ52" s="140" t="n">
        <v>1</v>
      </c>
      <c r="AK52" s="140" t="n">
        <v>2</v>
      </c>
      <c r="AL52" s="862" t="n">
        <v>28</v>
      </c>
    </row>
    <row r="53" s="24" customFormat="true" ht="14.1" hidden="false" customHeight="true" outlineLevel="0" collapsed="false">
      <c r="A53" s="858" t="n">
        <v>29</v>
      </c>
      <c r="B53" s="92" t="s">
        <v>665</v>
      </c>
      <c r="C53" s="140" t="n">
        <v>277</v>
      </c>
      <c r="D53" s="140" t="n">
        <v>225</v>
      </c>
      <c r="E53" s="140" t="n">
        <v>52</v>
      </c>
      <c r="F53" s="140" t="n">
        <v>21</v>
      </c>
      <c r="G53" s="140" t="n">
        <v>8</v>
      </c>
      <c r="H53" s="140" t="n">
        <v>13</v>
      </c>
      <c r="I53" s="140" t="n">
        <v>77</v>
      </c>
      <c r="J53" s="140" t="n">
        <v>31</v>
      </c>
      <c r="K53" s="140" t="n">
        <v>28</v>
      </c>
      <c r="L53" s="140" t="n">
        <v>18</v>
      </c>
      <c r="M53" s="140" t="n">
        <v>29</v>
      </c>
      <c r="N53" s="140" t="n">
        <v>3</v>
      </c>
      <c r="O53" s="140" t="n">
        <v>0</v>
      </c>
      <c r="P53" s="140" t="n">
        <v>3</v>
      </c>
      <c r="Q53" s="140" t="n">
        <v>10</v>
      </c>
      <c r="R53" s="140" t="n">
        <v>3</v>
      </c>
      <c r="S53" s="862" t="n">
        <v>29</v>
      </c>
      <c r="T53" s="858" t="n">
        <v>29</v>
      </c>
      <c r="U53" s="92" t="s">
        <v>665</v>
      </c>
      <c r="V53" s="140" t="n">
        <v>33</v>
      </c>
      <c r="W53" s="140" t="n">
        <v>18</v>
      </c>
      <c r="X53" s="140" t="n">
        <v>10</v>
      </c>
      <c r="Y53" s="140" t="n">
        <v>5</v>
      </c>
      <c r="Z53" s="140" t="n">
        <v>32</v>
      </c>
      <c r="AA53" s="140" t="n">
        <v>9</v>
      </c>
      <c r="AB53" s="140" t="n">
        <v>16</v>
      </c>
      <c r="AC53" s="140" t="n">
        <v>7</v>
      </c>
      <c r="AD53" s="140" t="n">
        <v>17</v>
      </c>
      <c r="AE53" s="140" t="n">
        <v>12</v>
      </c>
      <c r="AF53" s="140" t="n">
        <v>5</v>
      </c>
      <c r="AG53" s="140" t="n">
        <v>1</v>
      </c>
      <c r="AH53" s="140" t="n">
        <v>19</v>
      </c>
      <c r="AI53" s="140" t="n">
        <v>19</v>
      </c>
      <c r="AJ53" s="140" t="n">
        <v>2</v>
      </c>
      <c r="AK53" s="140" t="n">
        <v>8</v>
      </c>
      <c r="AL53" s="862" t="n">
        <v>29</v>
      </c>
    </row>
    <row r="54" customFormat="false" ht="14.1" hidden="false" customHeight="true" outlineLevel="0" collapsed="false">
      <c r="A54" s="858"/>
      <c r="B54" s="92"/>
      <c r="C54" s="153"/>
      <c r="D54" s="153"/>
      <c r="E54" s="153"/>
      <c r="F54" s="153"/>
      <c r="G54" s="153"/>
      <c r="H54" s="153"/>
      <c r="I54" s="153"/>
      <c r="J54" s="153"/>
      <c r="K54" s="153"/>
      <c r="L54" s="153"/>
      <c r="M54" s="153"/>
      <c r="N54" s="153"/>
      <c r="O54" s="153"/>
      <c r="P54" s="153"/>
      <c r="Q54" s="153"/>
      <c r="R54" s="863"/>
      <c r="S54" s="862"/>
      <c r="T54" s="858"/>
      <c r="U54" s="92"/>
      <c r="V54" s="872"/>
      <c r="W54" s="873"/>
      <c r="X54" s="873"/>
      <c r="Y54" s="873"/>
      <c r="Z54" s="873"/>
      <c r="AA54" s="873"/>
      <c r="AB54" s="873"/>
      <c r="AC54" s="873"/>
      <c r="AD54" s="873"/>
      <c r="AE54" s="873"/>
      <c r="AF54" s="873"/>
      <c r="AG54" s="873"/>
      <c r="AH54" s="873"/>
      <c r="AI54" s="873"/>
      <c r="AJ54" s="873"/>
      <c r="AK54" s="873"/>
      <c r="AL54" s="862"/>
    </row>
    <row r="55" customFormat="false" ht="14.1" hidden="false" customHeight="true" outlineLevel="0" collapsed="false">
      <c r="A55" s="858"/>
      <c r="B55" s="92"/>
      <c r="C55" s="153"/>
      <c r="D55" s="153"/>
      <c r="E55" s="153"/>
      <c r="F55" s="153"/>
      <c r="G55" s="153"/>
      <c r="H55" s="153"/>
      <c r="I55" s="153"/>
      <c r="J55" s="153"/>
      <c r="K55" s="153"/>
      <c r="L55" s="153"/>
      <c r="M55" s="153"/>
      <c r="N55" s="153"/>
      <c r="O55" s="153"/>
      <c r="P55" s="153"/>
      <c r="Q55" s="153"/>
      <c r="R55" s="863"/>
      <c r="S55" s="862"/>
      <c r="T55" s="858"/>
      <c r="U55" s="92"/>
      <c r="V55" s="872"/>
      <c r="W55" s="873"/>
      <c r="X55" s="873"/>
      <c r="Y55" s="873"/>
      <c r="Z55" s="873"/>
      <c r="AA55" s="873"/>
      <c r="AB55" s="873"/>
      <c r="AC55" s="873"/>
      <c r="AD55" s="873"/>
      <c r="AE55" s="873"/>
      <c r="AF55" s="873"/>
      <c r="AG55" s="873"/>
      <c r="AH55" s="873"/>
      <c r="AI55" s="873"/>
      <c r="AJ55" s="873"/>
      <c r="AK55" s="873"/>
      <c r="AL55" s="862"/>
    </row>
    <row r="56" s="24" customFormat="true" ht="14.1" hidden="false" customHeight="true" outlineLevel="0" collapsed="false">
      <c r="A56" s="858" t="n">
        <v>30</v>
      </c>
      <c r="B56" s="92" t="s">
        <v>1436</v>
      </c>
      <c r="C56" s="140" t="n">
        <v>298</v>
      </c>
      <c r="D56" s="140" t="n">
        <v>239</v>
      </c>
      <c r="E56" s="140" t="n">
        <v>59</v>
      </c>
      <c r="F56" s="140" t="n">
        <v>23</v>
      </c>
      <c r="G56" s="140" t="n">
        <v>10</v>
      </c>
      <c r="H56" s="140" t="n">
        <v>13</v>
      </c>
      <c r="I56" s="140" t="n">
        <v>80</v>
      </c>
      <c r="J56" s="140" t="n">
        <v>31</v>
      </c>
      <c r="K56" s="140" t="n">
        <v>29</v>
      </c>
      <c r="L56" s="140" t="n">
        <v>20</v>
      </c>
      <c r="M56" s="140" t="n">
        <v>29</v>
      </c>
      <c r="N56" s="140" t="n">
        <v>3</v>
      </c>
      <c r="O56" s="140" t="n">
        <v>2</v>
      </c>
      <c r="P56" s="140" t="n">
        <v>3</v>
      </c>
      <c r="Q56" s="140" t="n">
        <v>10</v>
      </c>
      <c r="R56" s="140" t="n">
        <v>5</v>
      </c>
      <c r="S56" s="862" t="n">
        <v>30</v>
      </c>
      <c r="T56" s="858" t="n">
        <v>30</v>
      </c>
      <c r="U56" s="92" t="s">
        <v>1436</v>
      </c>
      <c r="V56" s="140" t="n">
        <v>36</v>
      </c>
      <c r="W56" s="140" t="n">
        <v>20</v>
      </c>
      <c r="X56" s="140" t="n">
        <v>10</v>
      </c>
      <c r="Y56" s="140" t="n">
        <v>6</v>
      </c>
      <c r="Z56" s="140" t="n">
        <v>35</v>
      </c>
      <c r="AA56" s="140" t="n">
        <v>12</v>
      </c>
      <c r="AB56" s="140" t="n">
        <v>16</v>
      </c>
      <c r="AC56" s="140" t="n">
        <v>7</v>
      </c>
      <c r="AD56" s="140" t="n">
        <v>17</v>
      </c>
      <c r="AE56" s="140" t="n">
        <v>12</v>
      </c>
      <c r="AF56" s="140" t="n">
        <v>5</v>
      </c>
      <c r="AG56" s="140" t="n">
        <v>1</v>
      </c>
      <c r="AH56" s="140" t="n">
        <v>21</v>
      </c>
      <c r="AI56" s="140" t="n">
        <v>20</v>
      </c>
      <c r="AJ56" s="140" t="n">
        <v>3</v>
      </c>
      <c r="AK56" s="140" t="n">
        <v>10</v>
      </c>
      <c r="AL56" s="862" t="n">
        <v>30</v>
      </c>
    </row>
    <row r="57" customFormat="false" ht="20.1" hidden="false" customHeight="true" outlineLevel="0" collapsed="false">
      <c r="A57" s="858"/>
      <c r="B57" s="160" t="s">
        <v>1437</v>
      </c>
      <c r="C57" s="116"/>
      <c r="D57" s="116"/>
      <c r="E57" s="116"/>
      <c r="F57" s="116"/>
      <c r="G57" s="116"/>
      <c r="H57" s="116"/>
      <c r="I57" s="116"/>
      <c r="J57" s="116"/>
      <c r="K57" s="116"/>
      <c r="L57" s="116"/>
      <c r="M57" s="116"/>
      <c r="N57" s="116"/>
      <c r="O57" s="116"/>
      <c r="P57" s="116"/>
      <c r="Q57" s="116"/>
      <c r="R57" s="35"/>
      <c r="S57" s="862"/>
      <c r="T57" s="858"/>
      <c r="U57" s="160" t="s">
        <v>1437</v>
      </c>
      <c r="V57" s="880"/>
      <c r="W57" s="855"/>
      <c r="X57" s="855"/>
      <c r="Y57" s="855"/>
      <c r="Z57" s="855"/>
      <c r="AA57" s="855"/>
      <c r="AB57" s="855"/>
      <c r="AC57" s="855"/>
      <c r="AD57" s="855"/>
      <c r="AE57" s="855"/>
      <c r="AF57" s="855"/>
      <c r="AG57" s="855"/>
      <c r="AH57" s="855"/>
      <c r="AI57" s="855"/>
      <c r="AJ57" s="855"/>
      <c r="AK57" s="855"/>
      <c r="AL57" s="862"/>
    </row>
    <row r="58" customFormat="false" ht="11.1" hidden="false" customHeight="true" outlineLevel="0" collapsed="false">
      <c r="A58" s="858"/>
      <c r="B58" s="160" t="s">
        <v>1438</v>
      </c>
      <c r="C58" s="116"/>
      <c r="D58" s="116"/>
      <c r="E58" s="116"/>
      <c r="F58" s="116"/>
      <c r="G58" s="116"/>
      <c r="H58" s="116"/>
      <c r="I58" s="116"/>
      <c r="J58" s="116"/>
      <c r="K58" s="116"/>
      <c r="L58" s="116"/>
      <c r="M58" s="116"/>
      <c r="N58" s="116"/>
      <c r="O58" s="116"/>
      <c r="P58" s="116"/>
      <c r="Q58" s="116"/>
      <c r="R58" s="35"/>
      <c r="S58" s="862"/>
      <c r="T58" s="858"/>
      <c r="U58" s="160" t="s">
        <v>1438</v>
      </c>
      <c r="V58" s="880"/>
      <c r="W58" s="855"/>
      <c r="X58" s="855"/>
      <c r="Y58" s="855"/>
      <c r="Z58" s="855"/>
      <c r="AA58" s="855"/>
      <c r="AB58" s="855"/>
      <c r="AC58" s="855"/>
      <c r="AD58" s="855"/>
      <c r="AE58" s="855"/>
      <c r="AF58" s="855"/>
      <c r="AG58" s="855"/>
      <c r="AH58" s="855"/>
      <c r="AI58" s="855"/>
      <c r="AJ58" s="855"/>
      <c r="AK58" s="855"/>
      <c r="AL58" s="862"/>
    </row>
    <row r="59" customFormat="false" ht="11.1" hidden="false" customHeight="true" outlineLevel="0" collapsed="false">
      <c r="A59" s="858"/>
      <c r="B59" s="160"/>
      <c r="C59" s="116"/>
      <c r="D59" s="116"/>
      <c r="E59" s="116"/>
      <c r="F59" s="116"/>
      <c r="G59" s="116"/>
      <c r="H59" s="116"/>
      <c r="I59" s="116"/>
      <c r="J59" s="116"/>
      <c r="K59" s="116"/>
      <c r="L59" s="116"/>
      <c r="M59" s="116"/>
      <c r="N59" s="116"/>
      <c r="O59" s="116"/>
      <c r="P59" s="116"/>
      <c r="Q59" s="116"/>
      <c r="R59" s="35"/>
      <c r="S59" s="862"/>
      <c r="T59" s="858"/>
      <c r="U59" s="160"/>
      <c r="V59" s="880"/>
      <c r="W59" s="855"/>
      <c r="X59" s="855"/>
      <c r="Y59" s="855"/>
      <c r="Z59" s="855"/>
      <c r="AA59" s="855"/>
      <c r="AB59" s="855"/>
      <c r="AC59" s="855"/>
      <c r="AD59" s="855"/>
      <c r="AE59" s="855"/>
      <c r="AF59" s="855"/>
      <c r="AG59" s="855"/>
      <c r="AH59" s="855"/>
      <c r="AI59" s="855"/>
      <c r="AJ59" s="855"/>
      <c r="AK59" s="855"/>
      <c r="AL59" s="862"/>
    </row>
    <row r="60" customFormat="false" ht="14.1" hidden="false" customHeight="true" outlineLevel="0" collapsed="false">
      <c r="A60" s="858" t="n">
        <v>31</v>
      </c>
      <c r="B60" s="92" t="s">
        <v>922</v>
      </c>
      <c r="C60" s="140" t="n">
        <v>103</v>
      </c>
      <c r="D60" s="140" t="n">
        <v>84</v>
      </c>
      <c r="E60" s="140" t="n">
        <v>19</v>
      </c>
      <c r="F60" s="140" t="n">
        <v>6</v>
      </c>
      <c r="G60" s="140" t="n">
        <v>2</v>
      </c>
      <c r="H60" s="140" t="n">
        <v>4</v>
      </c>
      <c r="I60" s="140" t="n">
        <v>28</v>
      </c>
      <c r="J60" s="140" t="n">
        <v>8</v>
      </c>
      <c r="K60" s="140" t="n">
        <v>15</v>
      </c>
      <c r="L60" s="140" t="n">
        <v>5</v>
      </c>
      <c r="M60" s="140" t="n">
        <v>16</v>
      </c>
      <c r="N60" s="140" t="n">
        <v>0</v>
      </c>
      <c r="O60" s="140" t="n">
        <v>2</v>
      </c>
      <c r="P60" s="140" t="n">
        <v>2</v>
      </c>
      <c r="Q60" s="140" t="n">
        <v>1</v>
      </c>
      <c r="R60" s="140" t="n">
        <v>2</v>
      </c>
      <c r="S60" s="862" t="n">
        <v>31</v>
      </c>
      <c r="T60" s="858" t="n">
        <v>31</v>
      </c>
      <c r="U60" s="92" t="s">
        <v>922</v>
      </c>
      <c r="V60" s="140" t="n">
        <v>17</v>
      </c>
      <c r="W60" s="140" t="n">
        <v>13</v>
      </c>
      <c r="X60" s="140" t="n">
        <v>2</v>
      </c>
      <c r="Y60" s="140" t="n">
        <v>2</v>
      </c>
      <c r="Z60" s="140" t="n">
        <v>6</v>
      </c>
      <c r="AA60" s="140" t="n">
        <v>1</v>
      </c>
      <c r="AB60" s="140" t="n">
        <v>2</v>
      </c>
      <c r="AC60" s="140" t="n">
        <v>3</v>
      </c>
      <c r="AD60" s="140" t="n">
        <v>4</v>
      </c>
      <c r="AE60" s="140" t="n">
        <v>1</v>
      </c>
      <c r="AF60" s="140" t="n">
        <v>3</v>
      </c>
      <c r="AG60" s="140" t="n">
        <v>1</v>
      </c>
      <c r="AH60" s="140" t="n">
        <v>4</v>
      </c>
      <c r="AI60" s="140" t="n">
        <v>6</v>
      </c>
      <c r="AJ60" s="140" t="n">
        <v>1</v>
      </c>
      <c r="AK60" s="140" t="n">
        <v>7</v>
      </c>
      <c r="AL60" s="862" t="n">
        <v>31</v>
      </c>
    </row>
    <row r="61" customFormat="false" ht="14.1" hidden="false" customHeight="true" outlineLevel="0" collapsed="false">
      <c r="A61" s="858" t="n">
        <v>32</v>
      </c>
      <c r="B61" s="92" t="s">
        <v>924</v>
      </c>
      <c r="C61" s="140" t="n">
        <v>219</v>
      </c>
      <c r="D61" s="140" t="n">
        <v>168</v>
      </c>
      <c r="E61" s="140" t="n">
        <v>51</v>
      </c>
      <c r="F61" s="140" t="n">
        <v>14</v>
      </c>
      <c r="G61" s="140" t="n">
        <v>8</v>
      </c>
      <c r="H61" s="140" t="n">
        <v>6</v>
      </c>
      <c r="I61" s="140" t="n">
        <v>66</v>
      </c>
      <c r="J61" s="140" t="n">
        <v>28</v>
      </c>
      <c r="K61" s="140" t="n">
        <v>24</v>
      </c>
      <c r="L61" s="140" t="n">
        <v>14</v>
      </c>
      <c r="M61" s="140" t="n">
        <v>27</v>
      </c>
      <c r="N61" s="140" t="n">
        <v>3</v>
      </c>
      <c r="O61" s="140" t="n">
        <v>0</v>
      </c>
      <c r="P61" s="140" t="n">
        <v>3</v>
      </c>
      <c r="Q61" s="140" t="n">
        <v>3</v>
      </c>
      <c r="R61" s="140" t="n">
        <v>5</v>
      </c>
      <c r="S61" s="862" t="n">
        <v>32</v>
      </c>
      <c r="T61" s="858" t="n">
        <v>32</v>
      </c>
      <c r="U61" s="92" t="s">
        <v>924</v>
      </c>
      <c r="V61" s="140" t="n">
        <v>15</v>
      </c>
      <c r="W61" s="140" t="n">
        <v>9</v>
      </c>
      <c r="X61" s="140" t="n">
        <v>2</v>
      </c>
      <c r="Y61" s="140" t="n">
        <v>4</v>
      </c>
      <c r="Z61" s="140" t="n">
        <v>22</v>
      </c>
      <c r="AA61" s="140" t="n">
        <v>6</v>
      </c>
      <c r="AB61" s="140" t="n">
        <v>13</v>
      </c>
      <c r="AC61" s="140" t="n">
        <v>3</v>
      </c>
      <c r="AD61" s="140" t="n">
        <v>14</v>
      </c>
      <c r="AE61" s="140" t="n">
        <v>9</v>
      </c>
      <c r="AF61" s="140" t="n">
        <v>5</v>
      </c>
      <c r="AG61" s="140" t="n">
        <v>1</v>
      </c>
      <c r="AH61" s="140" t="n">
        <v>21</v>
      </c>
      <c r="AI61" s="140" t="n">
        <v>13</v>
      </c>
      <c r="AJ61" s="140" t="n">
        <v>3</v>
      </c>
      <c r="AK61" s="140" t="n">
        <v>9</v>
      </c>
      <c r="AL61" s="862" t="n">
        <v>32</v>
      </c>
    </row>
    <row r="62" customFormat="false" ht="14.1" hidden="false" customHeight="true" outlineLevel="0" collapsed="false">
      <c r="A62" s="858" t="n">
        <v>33</v>
      </c>
      <c r="B62" s="92" t="s">
        <v>926</v>
      </c>
      <c r="C62" s="140" t="n">
        <v>19</v>
      </c>
      <c r="D62" s="140" t="n">
        <v>16</v>
      </c>
      <c r="E62" s="140" t="n">
        <v>3</v>
      </c>
      <c r="F62" s="140" t="n">
        <v>2</v>
      </c>
      <c r="G62" s="140" t="n">
        <v>2</v>
      </c>
      <c r="H62" s="140" t="n">
        <v>0</v>
      </c>
      <c r="I62" s="140" t="n">
        <v>5</v>
      </c>
      <c r="J62" s="140" t="n">
        <v>2</v>
      </c>
      <c r="K62" s="140" t="n">
        <v>1</v>
      </c>
      <c r="L62" s="140" t="n">
        <v>2</v>
      </c>
      <c r="M62" s="140" t="n">
        <v>1</v>
      </c>
      <c r="N62" s="140" t="n">
        <v>0</v>
      </c>
      <c r="O62" s="140" t="n">
        <v>0</v>
      </c>
      <c r="P62" s="140" t="n">
        <v>0</v>
      </c>
      <c r="Q62" s="140" t="n">
        <v>2</v>
      </c>
      <c r="R62" s="140" t="n">
        <v>1</v>
      </c>
      <c r="S62" s="862" t="n">
        <v>33</v>
      </c>
      <c r="T62" s="858" t="n">
        <v>33</v>
      </c>
      <c r="U62" s="92" t="s">
        <v>926</v>
      </c>
      <c r="V62" s="140" t="n">
        <v>0</v>
      </c>
      <c r="W62" s="140" t="n">
        <v>0</v>
      </c>
      <c r="X62" s="140" t="n">
        <v>0</v>
      </c>
      <c r="Y62" s="140" t="n">
        <v>0</v>
      </c>
      <c r="Z62" s="140" t="n">
        <v>3</v>
      </c>
      <c r="AA62" s="140" t="n">
        <v>0</v>
      </c>
      <c r="AB62" s="140" t="n">
        <v>2</v>
      </c>
      <c r="AC62" s="140" t="n">
        <v>1</v>
      </c>
      <c r="AD62" s="140" t="n">
        <v>2</v>
      </c>
      <c r="AE62" s="140" t="n">
        <v>1</v>
      </c>
      <c r="AF62" s="140" t="n">
        <v>1</v>
      </c>
      <c r="AG62" s="140" t="n">
        <v>1</v>
      </c>
      <c r="AH62" s="140" t="n">
        <v>2</v>
      </c>
      <c r="AI62" s="140" t="n">
        <v>0</v>
      </c>
      <c r="AJ62" s="140" t="n">
        <v>0</v>
      </c>
      <c r="AK62" s="140" t="n">
        <v>0</v>
      </c>
      <c r="AL62" s="862" t="n">
        <v>33</v>
      </c>
    </row>
    <row r="63" customFormat="false" ht="14.1" hidden="false" customHeight="true" outlineLevel="0" collapsed="false">
      <c r="A63" s="858" t="n">
        <v>34</v>
      </c>
      <c r="B63" s="92" t="s">
        <v>1075</v>
      </c>
      <c r="C63" s="140" t="n">
        <v>0</v>
      </c>
      <c r="D63" s="140" t="n">
        <v>0</v>
      </c>
      <c r="E63" s="140" t="n">
        <v>0</v>
      </c>
      <c r="F63" s="140" t="n">
        <v>0</v>
      </c>
      <c r="G63" s="140" t="n">
        <v>0</v>
      </c>
      <c r="H63" s="140" t="n">
        <v>0</v>
      </c>
      <c r="I63" s="140" t="n">
        <v>0</v>
      </c>
      <c r="J63" s="140" t="n">
        <v>0</v>
      </c>
      <c r="K63" s="140" t="n">
        <v>0</v>
      </c>
      <c r="L63" s="140" t="n">
        <v>0</v>
      </c>
      <c r="M63" s="140" t="n">
        <v>0</v>
      </c>
      <c r="N63" s="140" t="n">
        <v>0</v>
      </c>
      <c r="O63" s="140" t="n">
        <v>0</v>
      </c>
      <c r="P63" s="140" t="n">
        <v>0</v>
      </c>
      <c r="Q63" s="140" t="n">
        <v>0</v>
      </c>
      <c r="R63" s="140" t="n">
        <v>0</v>
      </c>
      <c r="S63" s="862" t="n">
        <v>34</v>
      </c>
      <c r="T63" s="858" t="n">
        <v>34</v>
      </c>
      <c r="U63" s="92" t="s">
        <v>1075</v>
      </c>
      <c r="V63" s="140" t="n">
        <v>0</v>
      </c>
      <c r="W63" s="140" t="n">
        <v>0</v>
      </c>
      <c r="X63" s="140" t="n">
        <v>0</v>
      </c>
      <c r="Y63" s="140" t="n">
        <v>0</v>
      </c>
      <c r="Z63" s="140" t="n">
        <v>0</v>
      </c>
      <c r="AA63" s="140" t="n">
        <v>0</v>
      </c>
      <c r="AB63" s="140" t="n">
        <v>0</v>
      </c>
      <c r="AC63" s="140" t="n">
        <v>0</v>
      </c>
      <c r="AD63" s="140" t="n">
        <v>0</v>
      </c>
      <c r="AE63" s="140" t="n">
        <v>0</v>
      </c>
      <c r="AF63" s="140" t="n">
        <v>0</v>
      </c>
      <c r="AG63" s="140" t="n">
        <v>0</v>
      </c>
      <c r="AH63" s="140" t="n">
        <v>0</v>
      </c>
      <c r="AI63" s="140" t="n">
        <v>0</v>
      </c>
      <c r="AJ63" s="140" t="n">
        <v>0</v>
      </c>
      <c r="AK63" s="140" t="n">
        <v>0</v>
      </c>
      <c r="AL63" s="862" t="n">
        <v>34</v>
      </c>
    </row>
    <row r="64" customFormat="false" ht="14.1" hidden="false" customHeight="true" outlineLevel="0" collapsed="false">
      <c r="A64" s="858" t="n">
        <v>35</v>
      </c>
      <c r="B64" s="92" t="s">
        <v>927</v>
      </c>
      <c r="C64" s="140" t="n">
        <v>2</v>
      </c>
      <c r="D64" s="140" t="n">
        <v>2</v>
      </c>
      <c r="E64" s="140" t="n">
        <v>0</v>
      </c>
      <c r="F64" s="140" t="n">
        <v>1</v>
      </c>
      <c r="G64" s="140" t="n">
        <v>1</v>
      </c>
      <c r="H64" s="140" t="n">
        <v>0</v>
      </c>
      <c r="I64" s="140" t="n">
        <v>0</v>
      </c>
      <c r="J64" s="140" t="n">
        <v>0</v>
      </c>
      <c r="K64" s="140" t="n">
        <v>0</v>
      </c>
      <c r="L64" s="140" t="n">
        <v>0</v>
      </c>
      <c r="M64" s="140" t="n">
        <v>0</v>
      </c>
      <c r="N64" s="140" t="n">
        <v>0</v>
      </c>
      <c r="O64" s="140" t="n">
        <v>0</v>
      </c>
      <c r="P64" s="140" t="n">
        <v>0</v>
      </c>
      <c r="Q64" s="140" t="n">
        <v>1</v>
      </c>
      <c r="R64" s="140" t="n">
        <v>0</v>
      </c>
      <c r="S64" s="862" t="n">
        <v>35</v>
      </c>
      <c r="T64" s="858" t="n">
        <v>35</v>
      </c>
      <c r="U64" s="92" t="s">
        <v>927</v>
      </c>
      <c r="V64" s="140" t="n">
        <v>0</v>
      </c>
      <c r="W64" s="140" t="n">
        <v>0</v>
      </c>
      <c r="X64" s="140" t="n">
        <v>0</v>
      </c>
      <c r="Y64" s="140" t="n">
        <v>0</v>
      </c>
      <c r="Z64" s="140" t="n">
        <v>0</v>
      </c>
      <c r="AA64" s="140" t="n">
        <v>0</v>
      </c>
      <c r="AB64" s="140" t="n">
        <v>0</v>
      </c>
      <c r="AC64" s="140" t="n">
        <v>0</v>
      </c>
      <c r="AD64" s="140" t="n">
        <v>0</v>
      </c>
      <c r="AE64" s="140" t="n">
        <v>0</v>
      </c>
      <c r="AF64" s="140" t="n">
        <v>0</v>
      </c>
      <c r="AG64" s="140" t="n">
        <v>0</v>
      </c>
      <c r="AH64" s="140" t="n">
        <v>0</v>
      </c>
      <c r="AI64" s="140" t="n">
        <v>0</v>
      </c>
      <c r="AJ64" s="140" t="n">
        <v>0</v>
      </c>
      <c r="AK64" s="140" t="n">
        <v>0</v>
      </c>
      <c r="AL64" s="862" t="n">
        <v>35</v>
      </c>
    </row>
    <row r="65" customFormat="false" ht="14.1" hidden="false" customHeight="true" outlineLevel="0" collapsed="false">
      <c r="A65" s="858"/>
      <c r="B65" s="92"/>
      <c r="C65" s="863"/>
      <c r="D65" s="863"/>
      <c r="E65" s="863"/>
      <c r="F65" s="863"/>
      <c r="G65" s="863"/>
      <c r="H65" s="863"/>
      <c r="I65" s="863"/>
      <c r="J65" s="863"/>
      <c r="K65" s="863"/>
      <c r="L65" s="863"/>
      <c r="M65" s="863"/>
      <c r="N65" s="863"/>
      <c r="O65" s="863"/>
      <c r="P65" s="863"/>
      <c r="Q65" s="863"/>
      <c r="R65" s="863"/>
      <c r="S65" s="862"/>
      <c r="T65" s="858"/>
      <c r="U65" s="92"/>
      <c r="V65" s="872"/>
      <c r="W65" s="873"/>
      <c r="X65" s="873"/>
      <c r="Y65" s="873"/>
      <c r="Z65" s="873"/>
      <c r="AA65" s="873"/>
      <c r="AB65" s="873"/>
      <c r="AC65" s="873"/>
      <c r="AD65" s="873"/>
      <c r="AE65" s="873"/>
      <c r="AF65" s="873"/>
      <c r="AG65" s="873"/>
      <c r="AH65" s="873"/>
      <c r="AI65" s="873"/>
      <c r="AJ65" s="873"/>
      <c r="AK65" s="873"/>
      <c r="AL65" s="862"/>
    </row>
    <row r="66" customFormat="false" ht="14.1" hidden="false" customHeight="true" outlineLevel="0" collapsed="false">
      <c r="A66" s="858"/>
      <c r="B66" s="92"/>
      <c r="C66" s="863"/>
      <c r="D66" s="863"/>
      <c r="E66" s="863"/>
      <c r="F66" s="863"/>
      <c r="G66" s="863"/>
      <c r="H66" s="863"/>
      <c r="I66" s="863"/>
      <c r="J66" s="863"/>
      <c r="K66" s="863"/>
      <c r="L66" s="863"/>
      <c r="M66" s="863"/>
      <c r="N66" s="863"/>
      <c r="O66" s="863"/>
      <c r="P66" s="863"/>
      <c r="Q66" s="863"/>
      <c r="R66" s="863"/>
      <c r="S66" s="862"/>
      <c r="T66" s="858"/>
      <c r="U66" s="92"/>
      <c r="V66" s="872"/>
      <c r="W66" s="873"/>
      <c r="X66" s="873"/>
      <c r="Y66" s="873"/>
      <c r="Z66" s="873"/>
      <c r="AA66" s="873"/>
      <c r="AB66" s="873"/>
      <c r="AC66" s="873"/>
      <c r="AD66" s="873"/>
      <c r="AE66" s="873"/>
      <c r="AF66" s="873"/>
      <c r="AG66" s="873"/>
      <c r="AH66" s="873"/>
      <c r="AI66" s="873"/>
      <c r="AJ66" s="873"/>
      <c r="AK66" s="873"/>
      <c r="AL66" s="862"/>
    </row>
    <row r="67" customFormat="false" ht="14.1" hidden="false" customHeight="true" outlineLevel="0" collapsed="false">
      <c r="A67" s="858" t="n">
        <v>36</v>
      </c>
      <c r="B67" s="160" t="s">
        <v>1439</v>
      </c>
      <c r="C67" s="116"/>
      <c r="D67" s="116"/>
      <c r="E67" s="116"/>
      <c r="F67" s="116"/>
      <c r="G67" s="116"/>
      <c r="H67" s="116"/>
      <c r="I67" s="116"/>
      <c r="J67" s="116"/>
      <c r="K67" s="116"/>
      <c r="L67" s="116"/>
      <c r="M67" s="116"/>
      <c r="N67" s="116"/>
      <c r="O67" s="116"/>
      <c r="P67" s="116"/>
      <c r="Q67" s="116"/>
      <c r="R67" s="35"/>
      <c r="S67" s="862" t="n">
        <v>36</v>
      </c>
      <c r="T67" s="858" t="n">
        <v>36</v>
      </c>
      <c r="U67" s="160" t="s">
        <v>1439</v>
      </c>
      <c r="V67" s="880"/>
      <c r="W67" s="855"/>
      <c r="X67" s="855"/>
      <c r="Y67" s="855"/>
      <c r="Z67" s="855"/>
      <c r="AA67" s="855"/>
      <c r="AB67" s="855"/>
      <c r="AC67" s="855"/>
      <c r="AD67" s="855"/>
      <c r="AE67" s="855"/>
      <c r="AF67" s="855"/>
      <c r="AG67" s="855"/>
      <c r="AH67" s="855"/>
      <c r="AI67" s="855"/>
      <c r="AJ67" s="855"/>
      <c r="AK67" s="855"/>
      <c r="AL67" s="862" t="n">
        <v>36</v>
      </c>
    </row>
    <row r="68" customFormat="false" ht="12" hidden="false" customHeight="true" outlineLevel="0" collapsed="false">
      <c r="A68" s="858"/>
      <c r="B68" s="160" t="s">
        <v>1440</v>
      </c>
      <c r="C68" s="116"/>
      <c r="D68" s="116"/>
      <c r="E68" s="116"/>
      <c r="F68" s="116"/>
      <c r="G68" s="116"/>
      <c r="H68" s="116"/>
      <c r="I68" s="116"/>
      <c r="J68" s="116"/>
      <c r="K68" s="116"/>
      <c r="L68" s="116"/>
      <c r="M68" s="116"/>
      <c r="N68" s="116"/>
      <c r="O68" s="116"/>
      <c r="P68" s="116"/>
      <c r="Q68" s="116"/>
      <c r="R68" s="35"/>
      <c r="S68" s="862"/>
      <c r="T68" s="858"/>
      <c r="U68" s="160" t="s">
        <v>1440</v>
      </c>
      <c r="V68" s="880"/>
      <c r="W68" s="855"/>
      <c r="X68" s="855"/>
      <c r="Y68" s="855"/>
      <c r="Z68" s="855"/>
      <c r="AA68" s="855"/>
      <c r="AB68" s="855"/>
      <c r="AC68" s="855"/>
      <c r="AD68" s="855"/>
      <c r="AE68" s="855"/>
      <c r="AF68" s="855"/>
      <c r="AG68" s="855"/>
      <c r="AH68" s="855"/>
      <c r="AI68" s="855"/>
      <c r="AJ68" s="855"/>
      <c r="AK68" s="855"/>
      <c r="AL68" s="881"/>
    </row>
    <row r="69" customFormat="false" ht="12" hidden="false" customHeight="true" outlineLevel="0" collapsed="false">
      <c r="A69" s="858"/>
      <c r="B69" s="160" t="s">
        <v>1441</v>
      </c>
      <c r="C69" s="116"/>
      <c r="D69" s="116"/>
      <c r="E69" s="116"/>
      <c r="F69" s="116"/>
      <c r="G69" s="116"/>
      <c r="H69" s="116"/>
      <c r="I69" s="116"/>
      <c r="J69" s="116"/>
      <c r="K69" s="116"/>
      <c r="L69" s="116"/>
      <c r="M69" s="116"/>
      <c r="N69" s="116"/>
      <c r="O69" s="116"/>
      <c r="P69" s="116"/>
      <c r="Q69" s="116"/>
      <c r="R69" s="35"/>
      <c r="S69" s="862"/>
      <c r="T69" s="858"/>
      <c r="U69" s="160" t="s">
        <v>1441</v>
      </c>
      <c r="V69" s="880"/>
      <c r="W69" s="855"/>
      <c r="X69" s="855"/>
      <c r="Y69" s="855"/>
      <c r="Z69" s="855"/>
      <c r="AA69" s="855"/>
      <c r="AB69" s="855"/>
      <c r="AC69" s="855"/>
      <c r="AD69" s="855"/>
      <c r="AE69" s="855"/>
      <c r="AF69" s="855"/>
      <c r="AG69" s="855"/>
      <c r="AH69" s="855"/>
      <c r="AI69" s="855"/>
      <c r="AJ69" s="855"/>
      <c r="AK69" s="855"/>
      <c r="AL69" s="862"/>
    </row>
    <row r="70" customFormat="false" ht="12" hidden="false" customHeight="true" outlineLevel="0" collapsed="false">
      <c r="A70" s="858"/>
      <c r="B70" s="489" t="s">
        <v>1442</v>
      </c>
      <c r="C70" s="140" t="n">
        <v>53</v>
      </c>
      <c r="D70" s="140" t="n">
        <v>48</v>
      </c>
      <c r="E70" s="140" t="n">
        <v>5</v>
      </c>
      <c r="F70" s="140" t="n">
        <v>8</v>
      </c>
      <c r="G70" s="140" t="n">
        <v>1</v>
      </c>
      <c r="H70" s="140" t="n">
        <v>7</v>
      </c>
      <c r="I70" s="140" t="n">
        <v>10</v>
      </c>
      <c r="J70" s="140" t="n">
        <v>1</v>
      </c>
      <c r="K70" s="140" t="n">
        <v>5</v>
      </c>
      <c r="L70" s="140" t="n">
        <v>4</v>
      </c>
      <c r="M70" s="140" t="n">
        <v>1</v>
      </c>
      <c r="N70" s="140" t="n">
        <v>0</v>
      </c>
      <c r="O70" s="140" t="n">
        <v>0</v>
      </c>
      <c r="P70" s="140" t="n">
        <v>0</v>
      </c>
      <c r="Q70" s="140" t="n">
        <v>6</v>
      </c>
      <c r="R70" s="140" t="n">
        <v>0</v>
      </c>
      <c r="S70" s="862"/>
      <c r="T70" s="858"/>
      <c r="U70" s="489" t="s">
        <v>1442</v>
      </c>
      <c r="V70" s="140" t="n">
        <v>8</v>
      </c>
      <c r="W70" s="140" t="n">
        <v>0</v>
      </c>
      <c r="X70" s="140" t="n">
        <v>7</v>
      </c>
      <c r="Y70" s="140" t="n">
        <v>1</v>
      </c>
      <c r="Z70" s="140" t="n">
        <v>12</v>
      </c>
      <c r="AA70" s="140" t="n">
        <v>6</v>
      </c>
      <c r="AB70" s="140" t="n">
        <v>3</v>
      </c>
      <c r="AC70" s="140" t="n">
        <v>3</v>
      </c>
      <c r="AD70" s="140" t="n">
        <v>3</v>
      </c>
      <c r="AE70" s="140" t="n">
        <v>3</v>
      </c>
      <c r="AF70" s="140" t="n">
        <v>0</v>
      </c>
      <c r="AG70" s="140" t="n">
        <v>0</v>
      </c>
      <c r="AH70" s="140" t="n">
        <v>0</v>
      </c>
      <c r="AI70" s="140" t="n">
        <v>5</v>
      </c>
      <c r="AJ70" s="140" t="n">
        <v>0</v>
      </c>
      <c r="AK70" s="140" t="n">
        <v>0</v>
      </c>
    </row>
    <row r="71" customFormat="false" ht="11.1" hidden="false" customHeight="true" outlineLevel="0" collapsed="false">
      <c r="A71" s="858"/>
      <c r="B71" s="882"/>
      <c r="C71" s="883"/>
      <c r="D71" s="883"/>
      <c r="E71" s="884"/>
      <c r="F71" s="88"/>
      <c r="G71" s="88"/>
      <c r="H71" s="88"/>
      <c r="I71" s="88"/>
      <c r="J71" s="88"/>
      <c r="K71" s="88"/>
      <c r="L71" s="88"/>
      <c r="M71" s="88"/>
      <c r="N71" s="88"/>
      <c r="O71" s="88"/>
      <c r="P71" s="88"/>
      <c r="Q71" s="88"/>
      <c r="R71" s="88"/>
      <c r="S71" s="885"/>
      <c r="T71" s="858"/>
      <c r="U71" s="882"/>
      <c r="V71" s="88"/>
      <c r="W71" s="88"/>
      <c r="X71" s="88"/>
      <c r="Y71" s="88"/>
      <c r="Z71" s="88"/>
      <c r="AA71" s="88"/>
      <c r="AB71" s="88"/>
      <c r="AC71" s="88"/>
      <c r="AD71" s="88"/>
      <c r="AE71" s="88"/>
      <c r="AF71" s="88"/>
      <c r="AG71" s="88"/>
      <c r="AH71" s="88"/>
      <c r="AI71" s="88"/>
      <c r="AJ71" s="88"/>
      <c r="AK71" s="88"/>
      <c r="AL71" s="858"/>
    </row>
    <row r="72" customFormat="false" ht="11.1" hidden="false" customHeight="true" outlineLevel="0" collapsed="false">
      <c r="A72" s="24"/>
      <c r="B72" s="104"/>
      <c r="C72" s="883"/>
      <c r="D72" s="883"/>
      <c r="E72" s="883"/>
      <c r="F72" s="88"/>
      <c r="G72" s="88"/>
      <c r="H72" s="88"/>
      <c r="I72" s="88"/>
      <c r="J72" s="88"/>
      <c r="K72" s="88"/>
      <c r="L72" s="88"/>
      <c r="M72" s="88"/>
      <c r="N72" s="88"/>
      <c r="O72" s="88"/>
      <c r="P72" s="88"/>
      <c r="Q72" s="88"/>
      <c r="R72" s="88"/>
      <c r="S72" s="858"/>
      <c r="T72" s="24"/>
      <c r="U72" s="104"/>
      <c r="V72" s="88"/>
      <c r="W72" s="88"/>
      <c r="X72" s="88"/>
      <c r="Y72" s="88"/>
      <c r="Z72" s="88"/>
      <c r="AA72" s="88"/>
      <c r="AB72" s="88"/>
      <c r="AC72" s="88"/>
      <c r="AD72" s="88"/>
      <c r="AE72" s="88"/>
      <c r="AF72" s="88"/>
      <c r="AG72" s="88"/>
      <c r="AH72" s="88"/>
      <c r="AI72" s="88"/>
      <c r="AJ72" s="88"/>
      <c r="AK72" s="88"/>
      <c r="AL72" s="858"/>
    </row>
    <row r="73" customFormat="false" ht="11.1" hidden="false" customHeight="true" outlineLevel="0" collapsed="false">
      <c r="A73" s="476"/>
      <c r="B73" s="104"/>
      <c r="C73" s="883"/>
      <c r="D73" s="883"/>
      <c r="E73" s="883"/>
      <c r="F73" s="88"/>
      <c r="G73" s="88"/>
      <c r="H73" s="88"/>
      <c r="I73" s="88"/>
      <c r="J73" s="88"/>
      <c r="K73" s="88"/>
      <c r="L73" s="88"/>
      <c r="M73" s="88"/>
      <c r="N73" s="88"/>
      <c r="O73" s="88"/>
      <c r="P73" s="88"/>
      <c r="Q73" s="88"/>
      <c r="R73" s="88"/>
      <c r="S73" s="858"/>
      <c r="T73" s="24"/>
      <c r="U73" s="104"/>
      <c r="V73" s="88"/>
      <c r="W73" s="88"/>
      <c r="X73" s="88"/>
      <c r="Y73" s="88"/>
      <c r="Z73" s="88"/>
      <c r="AA73" s="88"/>
      <c r="AB73" s="88"/>
      <c r="AC73" s="88"/>
      <c r="AD73" s="88"/>
      <c r="AE73" s="88"/>
      <c r="AF73" s="88"/>
      <c r="AG73" s="88"/>
      <c r="AH73" s="88"/>
      <c r="AI73" s="88"/>
      <c r="AJ73" s="88"/>
      <c r="AK73" s="88"/>
      <c r="AL73" s="858"/>
    </row>
    <row r="74" customFormat="false" ht="14.1" hidden="false" customHeight="true" outlineLevel="0" collapsed="false">
      <c r="A74" s="721"/>
      <c r="B74" s="104"/>
      <c r="C74" s="883"/>
      <c r="D74" s="883"/>
      <c r="E74" s="883"/>
      <c r="F74" s="88"/>
      <c r="G74" s="88"/>
      <c r="H74" s="88"/>
      <c r="I74" s="88"/>
      <c r="J74" s="88"/>
      <c r="K74" s="88"/>
      <c r="L74" s="88"/>
      <c r="M74" s="88"/>
      <c r="N74" s="88"/>
      <c r="O74" s="88"/>
      <c r="P74" s="88"/>
      <c r="Q74" s="88"/>
      <c r="R74" s="88"/>
      <c r="S74" s="858"/>
      <c r="T74" s="24"/>
      <c r="U74" s="104"/>
      <c r="V74" s="88"/>
      <c r="W74" s="88"/>
      <c r="X74" s="88"/>
      <c r="Y74" s="88"/>
      <c r="Z74" s="88"/>
      <c r="AA74" s="88"/>
      <c r="AB74" s="88"/>
      <c r="AC74" s="88"/>
      <c r="AD74" s="88"/>
      <c r="AE74" s="88"/>
      <c r="AF74" s="88"/>
      <c r="AG74" s="88"/>
      <c r="AH74" s="88"/>
      <c r="AI74" s="88"/>
      <c r="AJ74" s="88"/>
      <c r="AK74" s="88"/>
      <c r="AL74" s="858"/>
    </row>
    <row r="75" customFormat="false" ht="11.1" hidden="false" customHeight="true" outlineLevel="0" collapsed="false">
      <c r="A75" s="24"/>
      <c r="B75" s="104"/>
      <c r="C75" s="883"/>
      <c r="D75" s="883"/>
      <c r="E75" s="883"/>
      <c r="F75" s="88"/>
      <c r="G75" s="88"/>
      <c r="H75" s="88"/>
      <c r="I75" s="88"/>
      <c r="J75" s="88"/>
      <c r="K75" s="88"/>
      <c r="L75" s="88"/>
      <c r="M75" s="88"/>
      <c r="N75" s="88"/>
      <c r="O75" s="88"/>
      <c r="P75" s="88"/>
      <c r="Q75" s="88"/>
      <c r="R75" s="88"/>
      <c r="S75" s="858"/>
      <c r="T75" s="24"/>
      <c r="U75" s="104"/>
      <c r="V75" s="88"/>
      <c r="W75" s="88"/>
      <c r="X75" s="88"/>
      <c r="Y75" s="88"/>
      <c r="Z75" s="88"/>
      <c r="AA75" s="88"/>
      <c r="AB75" s="88"/>
      <c r="AC75" s="88"/>
      <c r="AD75" s="88"/>
      <c r="AE75" s="88"/>
      <c r="AF75" s="88"/>
      <c r="AG75" s="88"/>
      <c r="AH75" s="88"/>
      <c r="AI75" s="88"/>
      <c r="AJ75" s="88"/>
      <c r="AK75" s="88"/>
      <c r="AL75" s="858"/>
    </row>
    <row r="76" s="12" customFormat="true" ht="16.5" hidden="false" customHeight="true" outlineLevel="0" collapsed="false">
      <c r="A76" s="886"/>
      <c r="B76" s="104"/>
      <c r="C76" s="883"/>
      <c r="D76" s="887" t="s">
        <v>92</v>
      </c>
      <c r="E76" s="887"/>
      <c r="F76" s="887"/>
      <c r="G76" s="887"/>
      <c r="H76" s="887" t="s">
        <v>92</v>
      </c>
      <c r="I76" s="887"/>
      <c r="J76" s="887"/>
      <c r="K76" s="887"/>
      <c r="L76" s="88"/>
      <c r="M76" s="88"/>
      <c r="N76" s="88"/>
      <c r="O76" s="88"/>
      <c r="P76" s="88"/>
      <c r="Q76" s="88"/>
      <c r="R76" s="88"/>
      <c r="S76" s="858"/>
      <c r="T76" s="475"/>
      <c r="U76" s="104"/>
      <c r="V76" s="88"/>
      <c r="W76" s="88"/>
      <c r="X76" s="88"/>
      <c r="Y76" s="888" t="s">
        <v>92</v>
      </c>
      <c r="Z76" s="888"/>
      <c r="AA76" s="888"/>
      <c r="AB76" s="888"/>
      <c r="AC76" s="888"/>
      <c r="AD76" s="887" t="s">
        <v>92</v>
      </c>
      <c r="AE76" s="887"/>
      <c r="AF76" s="887"/>
      <c r="AG76" s="88"/>
      <c r="AH76" s="88"/>
      <c r="AI76" s="88"/>
      <c r="AJ76" s="88"/>
      <c r="AK76" s="88"/>
      <c r="AL76" s="858"/>
    </row>
  </sheetData>
  <mergeCells count="52">
    <mergeCell ref="A4:A8"/>
    <mergeCell ref="B4:B8"/>
    <mergeCell ref="C4:C8"/>
    <mergeCell ref="D4:D8"/>
    <mergeCell ref="E4:E8"/>
    <mergeCell ref="G4:G5"/>
    <mergeCell ref="H4:H5"/>
    <mergeCell ref="I4:L5"/>
    <mergeCell ref="M4:M8"/>
    <mergeCell ref="N4:N8"/>
    <mergeCell ref="O4:O8"/>
    <mergeCell ref="P4:P8"/>
    <mergeCell ref="Q4:Q8"/>
    <mergeCell ref="R4:R8"/>
    <mergeCell ref="S4:S8"/>
    <mergeCell ref="T4:T8"/>
    <mergeCell ref="U4:U8"/>
    <mergeCell ref="V4:Y5"/>
    <mergeCell ref="Z4:AC5"/>
    <mergeCell ref="AD4:AF5"/>
    <mergeCell ref="AG4:AG8"/>
    <mergeCell ref="AH4:AH8"/>
    <mergeCell ref="AI4:AI8"/>
    <mergeCell ref="AJ4:AJ8"/>
    <mergeCell ref="AK4:AK8"/>
    <mergeCell ref="AL4:AL8"/>
    <mergeCell ref="F6:F8"/>
    <mergeCell ref="I6:I8"/>
    <mergeCell ref="J6:L6"/>
    <mergeCell ref="V6:V8"/>
    <mergeCell ref="W6:Y6"/>
    <mergeCell ref="Z6:Z8"/>
    <mergeCell ref="AA6:AC6"/>
    <mergeCell ref="AD6:AD8"/>
    <mergeCell ref="AE6:AF6"/>
    <mergeCell ref="G7:G8"/>
    <mergeCell ref="H7:H8"/>
    <mergeCell ref="J7:J8"/>
    <mergeCell ref="K7:K8"/>
    <mergeCell ref="L7:L8"/>
    <mergeCell ref="W7:W8"/>
    <mergeCell ref="X7:X8"/>
    <mergeCell ref="Y7:Y8"/>
    <mergeCell ref="AA7:AA8"/>
    <mergeCell ref="AB7:AB8"/>
    <mergeCell ref="AC7:AC8"/>
    <mergeCell ref="AE7:AE8"/>
    <mergeCell ref="AF7:AF8"/>
    <mergeCell ref="D76:G76"/>
    <mergeCell ref="H76:K76"/>
    <mergeCell ref="Y76:AC76"/>
    <mergeCell ref="AD76:AF76"/>
  </mergeCells>
  <printOptions headings="false" gridLines="false" gridLinesSet="true" horizontalCentered="false" verticalCentered="fals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120" useFirstPageNumber="true" horizontalDpi="300" verticalDpi="300" copies="1"/>
  <headerFooter differentFirst="false" differentOddEven="false">
    <oddHeader/>
    <oddFooter>&amp;C&amp;"MetaNormalLF-Roman,Regular"&amp;11- &amp;P -</oddFooter>
  </headerFooter>
  <colBreaks count="3" manualBreakCount="3">
    <brk id="7" man="true" max="65535" min="0"/>
    <brk id="19" man="true" max="65535" min="0"/>
    <brk id="29"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58.71"/>
    <col collapsed="false" customWidth="true" hidden="false" outlineLevel="0" max="7" min="3" style="3" width="13.7"/>
    <col collapsed="false" customWidth="true" hidden="false" outlineLevel="0" max="11" min="8" style="3" width="11.56"/>
    <col collapsed="false" customWidth="true" hidden="false" outlineLevel="0" max="12" min="12" style="121" width="11.56"/>
    <col collapsed="false" customWidth="true" hidden="false" outlineLevel="0" max="18" min="13" style="3" width="11.56"/>
    <col collapsed="false" customWidth="true" hidden="false" outlineLevel="0" max="20" min="19" style="3" width="4.7"/>
    <col collapsed="false" customWidth="true" hidden="false" outlineLevel="0" max="21" min="21" style="3" width="58.71"/>
    <col collapsed="false" customWidth="true" hidden="false" outlineLevel="0" max="29" min="22" style="3" width="8.56"/>
    <col collapsed="false" customWidth="true" hidden="false" outlineLevel="0" max="37" min="30" style="3" width="15.99"/>
    <col collapsed="false" customWidth="true" hidden="false" outlineLevel="0" max="38" min="38" style="3" width="4.7"/>
    <col collapsed="false" customWidth="false" hidden="false" outlineLevel="0" max="257" min="39" style="3" width="10.99"/>
  </cols>
  <sheetData>
    <row r="1" s="57" customFormat="true" ht="24.95" hidden="false" customHeight="true" outlineLevel="0" collapsed="false">
      <c r="A1" s="55"/>
      <c r="B1" s="55"/>
      <c r="C1" s="55"/>
      <c r="E1" s="55"/>
      <c r="F1" s="55"/>
      <c r="G1" s="53" t="s">
        <v>1404</v>
      </c>
      <c r="H1" s="841" t="s">
        <v>1405</v>
      </c>
      <c r="I1" s="841"/>
      <c r="J1" s="841"/>
      <c r="K1" s="841"/>
      <c r="L1" s="55"/>
      <c r="M1" s="55"/>
      <c r="N1" s="55"/>
      <c r="O1" s="55"/>
      <c r="P1" s="55"/>
      <c r="Q1" s="55"/>
      <c r="R1" s="55"/>
      <c r="S1" s="55"/>
      <c r="T1" s="55"/>
      <c r="U1" s="55"/>
      <c r="V1" s="55"/>
      <c r="W1" s="55"/>
      <c r="X1" s="55"/>
      <c r="Y1" s="55"/>
      <c r="Z1" s="55"/>
      <c r="AA1" s="55"/>
      <c r="AB1" s="55"/>
      <c r="AC1" s="53" t="s">
        <v>1404</v>
      </c>
      <c r="AD1" s="841" t="s">
        <v>1405</v>
      </c>
      <c r="AE1" s="55"/>
      <c r="AF1" s="55"/>
      <c r="AG1" s="55"/>
      <c r="AH1" s="55"/>
      <c r="AI1" s="55"/>
      <c r="AJ1" s="55"/>
      <c r="AK1" s="55"/>
      <c r="AL1" s="55"/>
    </row>
    <row r="2" s="57" customFormat="true" ht="20.1" hidden="false" customHeight="true" outlineLevel="0" collapsed="false">
      <c r="A2" s="56"/>
      <c r="B2" s="56"/>
      <c r="C2" s="56"/>
      <c r="D2" s="56"/>
      <c r="E2" s="56"/>
      <c r="G2" s="842" t="s">
        <v>1443</v>
      </c>
      <c r="H2" s="464" t="s">
        <v>1444</v>
      </c>
      <c r="I2" s="464"/>
      <c r="J2" s="464"/>
      <c r="K2" s="464"/>
      <c r="L2" s="55"/>
      <c r="M2" s="55"/>
      <c r="N2" s="55"/>
      <c r="O2" s="56"/>
      <c r="P2" s="56"/>
      <c r="Q2" s="56"/>
      <c r="R2" s="56"/>
      <c r="S2" s="56"/>
      <c r="T2" s="55"/>
      <c r="U2" s="55"/>
      <c r="V2" s="55"/>
      <c r="W2" s="55"/>
      <c r="X2" s="55"/>
      <c r="Y2" s="55"/>
      <c r="Z2" s="55"/>
      <c r="AA2" s="55"/>
      <c r="AB2" s="55"/>
      <c r="AC2" s="842" t="s">
        <v>1445</v>
      </c>
      <c r="AD2" s="464" t="s">
        <v>1444</v>
      </c>
      <c r="AE2" s="55"/>
      <c r="AF2" s="55"/>
      <c r="AG2" s="55"/>
      <c r="AH2" s="55"/>
      <c r="AI2" s="55"/>
      <c r="AJ2" s="55"/>
      <c r="AK2" s="55"/>
      <c r="AL2" s="55"/>
    </row>
    <row r="3" s="12" customFormat="true" ht="12.75" hidden="false" customHeight="false" outlineLevel="0" collapsed="false">
      <c r="A3" s="844"/>
      <c r="B3" s="845"/>
      <c r="C3" s="845"/>
      <c r="D3" s="845"/>
      <c r="E3" s="845"/>
      <c r="F3" s="126"/>
      <c r="G3" s="126"/>
      <c r="H3" s="126"/>
      <c r="I3" s="126"/>
      <c r="J3" s="126"/>
      <c r="K3" s="126"/>
      <c r="L3" s="845"/>
      <c r="M3" s="845"/>
      <c r="N3" s="845"/>
      <c r="O3" s="845"/>
      <c r="P3" s="845"/>
      <c r="Q3" s="845"/>
      <c r="R3" s="845"/>
      <c r="S3" s="844"/>
      <c r="T3" s="889"/>
      <c r="U3" s="890"/>
      <c r="V3" s="891"/>
      <c r="W3" s="891"/>
      <c r="X3" s="891"/>
      <c r="Y3" s="891"/>
      <c r="Z3" s="856"/>
      <c r="AA3" s="856"/>
      <c r="AB3" s="856"/>
      <c r="AC3" s="856"/>
      <c r="AD3" s="856"/>
      <c r="AE3" s="856"/>
      <c r="AF3" s="856"/>
      <c r="AG3" s="891"/>
      <c r="AH3" s="891"/>
      <c r="AI3" s="891"/>
      <c r="AJ3" s="891"/>
      <c r="AK3" s="891"/>
      <c r="AL3" s="845"/>
    </row>
    <row r="4" customFormat="false" ht="15" hidden="false" customHeight="true" outlineLevel="0" collapsed="false">
      <c r="A4" s="63" t="s">
        <v>138</v>
      </c>
      <c r="B4" s="32" t="s">
        <v>413</v>
      </c>
      <c r="C4" s="32" t="s">
        <v>414</v>
      </c>
      <c r="D4" s="64" t="s">
        <v>1410</v>
      </c>
      <c r="E4" s="32" t="s">
        <v>206</v>
      </c>
      <c r="F4" s="72" t="s">
        <v>207</v>
      </c>
      <c r="G4" s="849" t="s">
        <v>1132</v>
      </c>
      <c r="H4" s="850" t="s">
        <v>1133</v>
      </c>
      <c r="I4" s="32" t="s">
        <v>210</v>
      </c>
      <c r="J4" s="32"/>
      <c r="K4" s="32"/>
      <c r="L4" s="32"/>
      <c r="M4" s="32" t="s">
        <v>211</v>
      </c>
      <c r="N4" s="64" t="s">
        <v>1134</v>
      </c>
      <c r="O4" s="32" t="s">
        <v>213</v>
      </c>
      <c r="P4" s="32" t="s">
        <v>214</v>
      </c>
      <c r="Q4" s="32" t="s">
        <v>215</v>
      </c>
      <c r="R4" s="64" t="s">
        <v>1135</v>
      </c>
      <c r="S4" s="67" t="s">
        <v>138</v>
      </c>
      <c r="T4" s="63" t="s">
        <v>138</v>
      </c>
      <c r="U4" s="32" t="s">
        <v>413</v>
      </c>
      <c r="V4" s="32" t="s">
        <v>217</v>
      </c>
      <c r="W4" s="32"/>
      <c r="X4" s="32"/>
      <c r="Y4" s="32"/>
      <c r="Z4" s="65" t="s">
        <v>218</v>
      </c>
      <c r="AA4" s="65"/>
      <c r="AB4" s="65"/>
      <c r="AC4" s="65"/>
      <c r="AD4" s="132" t="s">
        <v>219</v>
      </c>
      <c r="AE4" s="132"/>
      <c r="AF4" s="132"/>
      <c r="AG4" s="32" t="s">
        <v>220</v>
      </c>
      <c r="AH4" s="32" t="s">
        <v>221</v>
      </c>
      <c r="AI4" s="64" t="s">
        <v>416</v>
      </c>
      <c r="AJ4" s="64" t="s">
        <v>417</v>
      </c>
      <c r="AK4" s="32" t="s">
        <v>224</v>
      </c>
      <c r="AL4" s="67" t="s">
        <v>138</v>
      </c>
    </row>
    <row r="5" customFormat="false" ht="15" hidden="false" customHeight="true" outlineLevel="0" collapsed="false">
      <c r="A5" s="63"/>
      <c r="B5" s="32"/>
      <c r="C5" s="32"/>
      <c r="D5" s="64"/>
      <c r="E5" s="32"/>
      <c r="F5" s="129" t="s">
        <v>207</v>
      </c>
      <c r="G5" s="849"/>
      <c r="H5" s="850"/>
      <c r="I5" s="32"/>
      <c r="J5" s="32"/>
      <c r="K5" s="32"/>
      <c r="L5" s="32"/>
      <c r="M5" s="32"/>
      <c r="N5" s="32"/>
      <c r="O5" s="32"/>
      <c r="P5" s="32"/>
      <c r="Q5" s="32"/>
      <c r="R5" s="64"/>
      <c r="S5" s="67"/>
      <c r="T5" s="63"/>
      <c r="U5" s="32"/>
      <c r="V5" s="32"/>
      <c r="W5" s="32"/>
      <c r="X5" s="32"/>
      <c r="Y5" s="32"/>
      <c r="Z5" s="65"/>
      <c r="AA5" s="65"/>
      <c r="AB5" s="65"/>
      <c r="AC5" s="65"/>
      <c r="AD5" s="132"/>
      <c r="AE5" s="132"/>
      <c r="AF5" s="132"/>
      <c r="AG5" s="32"/>
      <c r="AH5" s="32"/>
      <c r="AI5" s="32"/>
      <c r="AJ5" s="32"/>
      <c r="AK5" s="32"/>
      <c r="AL5" s="67"/>
    </row>
    <row r="6" customFormat="false" ht="18" hidden="false" customHeight="true" outlineLevel="0" collapsed="false">
      <c r="A6" s="63"/>
      <c r="B6" s="32"/>
      <c r="C6" s="32"/>
      <c r="D6" s="64"/>
      <c r="E6" s="32"/>
      <c r="F6" s="64" t="s">
        <v>687</v>
      </c>
      <c r="G6" s="851" t="s">
        <v>1136</v>
      </c>
      <c r="H6" s="850" t="s">
        <v>1137</v>
      </c>
      <c r="I6" s="64" t="s">
        <v>687</v>
      </c>
      <c r="J6" s="32" t="s">
        <v>1138</v>
      </c>
      <c r="K6" s="32"/>
      <c r="L6" s="32"/>
      <c r="M6" s="32"/>
      <c r="N6" s="32"/>
      <c r="O6" s="32"/>
      <c r="P6" s="32"/>
      <c r="Q6" s="32"/>
      <c r="R6" s="64"/>
      <c r="S6" s="67"/>
      <c r="T6" s="63"/>
      <c r="U6" s="32"/>
      <c r="V6" s="64" t="s">
        <v>687</v>
      </c>
      <c r="W6" s="32" t="s">
        <v>1138</v>
      </c>
      <c r="X6" s="32"/>
      <c r="Y6" s="32"/>
      <c r="Z6" s="64" t="s">
        <v>687</v>
      </c>
      <c r="AA6" s="65" t="s">
        <v>1138</v>
      </c>
      <c r="AB6" s="65"/>
      <c r="AC6" s="65"/>
      <c r="AD6" s="63" t="s">
        <v>687</v>
      </c>
      <c r="AE6" s="852" t="s">
        <v>1138</v>
      </c>
      <c r="AF6" s="852"/>
      <c r="AG6" s="32"/>
      <c r="AH6" s="32"/>
      <c r="AI6" s="32"/>
      <c r="AJ6" s="32"/>
      <c r="AK6" s="32"/>
      <c r="AL6" s="67"/>
    </row>
    <row r="7" customFormat="false" ht="18" hidden="false" customHeight="true" outlineLevel="0" collapsed="false">
      <c r="A7" s="63"/>
      <c r="B7" s="32"/>
      <c r="C7" s="32"/>
      <c r="D7" s="64"/>
      <c r="E7" s="32"/>
      <c r="F7" s="64"/>
      <c r="G7" s="65" t="s">
        <v>234</v>
      </c>
      <c r="H7" s="132" t="s">
        <v>235</v>
      </c>
      <c r="I7" s="64"/>
      <c r="J7" s="64" t="s">
        <v>236</v>
      </c>
      <c r="K7" s="64" t="s">
        <v>237</v>
      </c>
      <c r="L7" s="64" t="s">
        <v>238</v>
      </c>
      <c r="M7" s="32"/>
      <c r="N7" s="32"/>
      <c r="O7" s="32"/>
      <c r="P7" s="32"/>
      <c r="Q7" s="32"/>
      <c r="R7" s="64"/>
      <c r="S7" s="67"/>
      <c r="T7" s="63"/>
      <c r="U7" s="32"/>
      <c r="V7" s="64"/>
      <c r="W7" s="64" t="s">
        <v>777</v>
      </c>
      <c r="X7" s="64" t="s">
        <v>240</v>
      </c>
      <c r="Y7" s="64" t="s">
        <v>855</v>
      </c>
      <c r="Z7" s="64"/>
      <c r="AA7" s="64" t="s">
        <v>688</v>
      </c>
      <c r="AB7" s="32" t="s">
        <v>243</v>
      </c>
      <c r="AC7" s="65" t="s">
        <v>244</v>
      </c>
      <c r="AD7" s="63"/>
      <c r="AE7" s="32" t="s">
        <v>245</v>
      </c>
      <c r="AF7" s="32" t="s">
        <v>246</v>
      </c>
      <c r="AG7" s="32"/>
      <c r="AH7" s="32"/>
      <c r="AI7" s="32"/>
      <c r="AJ7" s="32"/>
      <c r="AK7" s="32"/>
      <c r="AL7" s="67"/>
    </row>
    <row r="8" customFormat="false" ht="18" hidden="false" customHeight="true" outlineLevel="0" collapsed="false">
      <c r="A8" s="63"/>
      <c r="B8" s="32"/>
      <c r="C8" s="32"/>
      <c r="D8" s="64"/>
      <c r="E8" s="32"/>
      <c r="F8" s="64"/>
      <c r="G8" s="65"/>
      <c r="H8" s="132"/>
      <c r="I8" s="64"/>
      <c r="J8" s="64"/>
      <c r="K8" s="64"/>
      <c r="L8" s="64"/>
      <c r="M8" s="32"/>
      <c r="N8" s="32"/>
      <c r="O8" s="32"/>
      <c r="P8" s="32"/>
      <c r="Q8" s="32"/>
      <c r="R8" s="64"/>
      <c r="S8" s="67"/>
      <c r="T8" s="63"/>
      <c r="U8" s="32"/>
      <c r="V8" s="64"/>
      <c r="W8" s="64"/>
      <c r="X8" s="64"/>
      <c r="Y8" s="64"/>
      <c r="Z8" s="64"/>
      <c r="AA8" s="64"/>
      <c r="AB8" s="64"/>
      <c r="AC8" s="65"/>
      <c r="AD8" s="63"/>
      <c r="AE8" s="32"/>
      <c r="AF8" s="32"/>
      <c r="AG8" s="32"/>
      <c r="AH8" s="32"/>
      <c r="AI8" s="32"/>
      <c r="AJ8" s="32"/>
      <c r="AK8" s="32"/>
      <c r="AL8" s="67"/>
    </row>
    <row r="9" customFormat="false" ht="24.95" hidden="false" customHeight="true" outlineLevel="0" collapsed="false">
      <c r="A9" s="853"/>
      <c r="B9" s="85"/>
      <c r="C9" s="854"/>
      <c r="D9" s="892"/>
      <c r="E9" s="892"/>
      <c r="F9" s="854"/>
      <c r="G9" s="855"/>
      <c r="H9" s="854"/>
      <c r="I9" s="854"/>
      <c r="J9" s="854"/>
      <c r="K9" s="854"/>
      <c r="L9" s="854"/>
      <c r="M9" s="854"/>
      <c r="N9" s="854"/>
      <c r="O9" s="854"/>
      <c r="P9" s="854"/>
      <c r="Q9" s="854"/>
      <c r="R9" s="856"/>
      <c r="S9" s="857"/>
      <c r="T9" s="24"/>
      <c r="U9" s="859"/>
      <c r="V9" s="24"/>
      <c r="W9" s="24"/>
      <c r="X9" s="24"/>
      <c r="Y9" s="24"/>
      <c r="Z9" s="24"/>
      <c r="AA9" s="24"/>
      <c r="AB9" s="24"/>
      <c r="AC9" s="24"/>
      <c r="AD9" s="24"/>
      <c r="AE9" s="24"/>
      <c r="AF9" s="24"/>
      <c r="AG9" s="24"/>
      <c r="AH9" s="24"/>
      <c r="AI9" s="24"/>
      <c r="AJ9" s="24"/>
      <c r="AK9" s="859"/>
      <c r="AL9" s="857"/>
    </row>
    <row r="10" s="12" customFormat="true" ht="18" hidden="false" customHeight="true" outlineLevel="0" collapsed="false">
      <c r="A10" s="478" t="n">
        <v>1</v>
      </c>
      <c r="B10" s="110" t="s">
        <v>1411</v>
      </c>
      <c r="C10" s="142" t="n">
        <v>5855</v>
      </c>
      <c r="D10" s="142" t="n">
        <v>4904</v>
      </c>
      <c r="E10" s="142" t="n">
        <v>951</v>
      </c>
      <c r="F10" s="142" t="n">
        <v>674</v>
      </c>
      <c r="G10" s="142" t="n">
        <v>320</v>
      </c>
      <c r="H10" s="142" t="n">
        <v>354</v>
      </c>
      <c r="I10" s="142" t="n">
        <v>1025</v>
      </c>
      <c r="J10" s="142" t="n">
        <v>555</v>
      </c>
      <c r="K10" s="142" t="n">
        <v>328</v>
      </c>
      <c r="L10" s="142" t="n">
        <v>142</v>
      </c>
      <c r="M10" s="142" t="n">
        <v>427</v>
      </c>
      <c r="N10" s="142" t="n">
        <v>177</v>
      </c>
      <c r="O10" s="142" t="n">
        <v>15</v>
      </c>
      <c r="P10" s="142" t="n">
        <v>260</v>
      </c>
      <c r="Q10" s="142" t="n">
        <v>339</v>
      </c>
      <c r="R10" s="142" t="n">
        <v>112</v>
      </c>
      <c r="S10" s="893" t="n">
        <v>1</v>
      </c>
      <c r="T10" s="478" t="n">
        <v>1</v>
      </c>
      <c r="U10" s="110" t="s">
        <v>1411</v>
      </c>
      <c r="V10" s="142" t="n">
        <v>499</v>
      </c>
      <c r="W10" s="142" t="n">
        <v>93</v>
      </c>
      <c r="X10" s="142" t="n">
        <v>235</v>
      </c>
      <c r="Y10" s="142" t="n">
        <v>171</v>
      </c>
      <c r="Z10" s="142" t="n">
        <v>1245</v>
      </c>
      <c r="AA10" s="142" t="n">
        <v>405</v>
      </c>
      <c r="AB10" s="142" t="n">
        <v>592</v>
      </c>
      <c r="AC10" s="142" t="n">
        <v>248</v>
      </c>
      <c r="AD10" s="142" t="n">
        <v>263</v>
      </c>
      <c r="AE10" s="142" t="n">
        <v>172</v>
      </c>
      <c r="AF10" s="142" t="n">
        <v>91</v>
      </c>
      <c r="AG10" s="142" t="n">
        <v>38</v>
      </c>
      <c r="AH10" s="142" t="n">
        <v>342</v>
      </c>
      <c r="AI10" s="142" t="n">
        <v>203</v>
      </c>
      <c r="AJ10" s="142" t="n">
        <v>119</v>
      </c>
      <c r="AK10" s="142" t="n">
        <v>117</v>
      </c>
      <c r="AL10" s="893" t="n">
        <v>1</v>
      </c>
    </row>
    <row r="11" s="12" customFormat="true" ht="11.1" hidden="false" customHeight="true" outlineLevel="0" collapsed="false">
      <c r="A11" s="894"/>
      <c r="B11" s="895"/>
      <c r="C11" s="144"/>
      <c r="D11" s="144"/>
      <c r="E11" s="144"/>
      <c r="F11" s="144"/>
      <c r="G11" s="144"/>
      <c r="H11" s="144"/>
      <c r="I11" s="144"/>
      <c r="J11" s="144"/>
      <c r="K11" s="144"/>
      <c r="L11" s="144"/>
      <c r="M11" s="144"/>
      <c r="N11" s="144"/>
      <c r="O11" s="144"/>
      <c r="P11" s="144"/>
      <c r="Q11" s="144"/>
      <c r="R11" s="144"/>
      <c r="S11" s="896"/>
      <c r="T11" s="478"/>
      <c r="U11" s="895"/>
      <c r="V11" s="144"/>
      <c r="W11" s="144"/>
      <c r="X11" s="144"/>
      <c r="Y11" s="144"/>
      <c r="Z11" s="144"/>
      <c r="AA11" s="144"/>
      <c r="AB11" s="144"/>
      <c r="AC11" s="144"/>
      <c r="AD11" s="144"/>
      <c r="AE11" s="144"/>
      <c r="AF11" s="144"/>
      <c r="AG11" s="144"/>
      <c r="AH11" s="144"/>
      <c r="AI11" s="144"/>
      <c r="AJ11" s="144"/>
      <c r="AK11" s="144"/>
      <c r="AL11" s="896"/>
    </row>
    <row r="12" s="12" customFormat="true" ht="11.1" hidden="false" customHeight="true" outlineLevel="0" collapsed="false">
      <c r="A12" s="894"/>
      <c r="B12" s="895"/>
      <c r="C12" s="144"/>
      <c r="D12" s="144"/>
      <c r="E12" s="144"/>
      <c r="F12" s="144"/>
      <c r="G12" s="144"/>
      <c r="H12" s="144"/>
      <c r="I12" s="144"/>
      <c r="J12" s="144"/>
      <c r="K12" s="144"/>
      <c r="L12" s="144"/>
      <c r="M12" s="144"/>
      <c r="N12" s="144"/>
      <c r="O12" s="144"/>
      <c r="P12" s="144"/>
      <c r="Q12" s="144"/>
      <c r="R12" s="144"/>
      <c r="S12" s="896"/>
      <c r="T12" s="478"/>
      <c r="U12" s="895"/>
      <c r="V12" s="144"/>
      <c r="W12" s="144"/>
      <c r="X12" s="144"/>
      <c r="Y12" s="144"/>
      <c r="Z12" s="144"/>
      <c r="AA12" s="144"/>
      <c r="AB12" s="144"/>
      <c r="AC12" s="144"/>
      <c r="AD12" s="144"/>
      <c r="AE12" s="144"/>
      <c r="AF12" s="144"/>
      <c r="AG12" s="144"/>
      <c r="AH12" s="144"/>
      <c r="AI12" s="144"/>
      <c r="AJ12" s="144"/>
      <c r="AK12" s="144"/>
      <c r="AL12" s="896"/>
    </row>
    <row r="13" s="12" customFormat="true" ht="11.1" hidden="false" customHeight="true" outlineLevel="0" collapsed="false">
      <c r="A13" s="894"/>
      <c r="B13" s="895"/>
      <c r="C13" s="144"/>
      <c r="D13" s="144"/>
      <c r="E13" s="144"/>
      <c r="F13" s="144"/>
      <c r="G13" s="144"/>
      <c r="H13" s="144"/>
      <c r="I13" s="144"/>
      <c r="J13" s="144"/>
      <c r="K13" s="144"/>
      <c r="L13" s="144"/>
      <c r="M13" s="144"/>
      <c r="N13" s="144"/>
      <c r="O13" s="144"/>
      <c r="P13" s="144"/>
      <c r="Q13" s="144"/>
      <c r="R13" s="144"/>
      <c r="S13" s="896"/>
      <c r="T13" s="478"/>
      <c r="U13" s="895"/>
      <c r="V13" s="144"/>
      <c r="W13" s="144"/>
      <c r="X13" s="144"/>
      <c r="Y13" s="144"/>
      <c r="Z13" s="144"/>
      <c r="AA13" s="144"/>
      <c r="AB13" s="144"/>
      <c r="AC13" s="144"/>
      <c r="AD13" s="144"/>
      <c r="AE13" s="144"/>
      <c r="AF13" s="144"/>
      <c r="AG13" s="144"/>
      <c r="AH13" s="144"/>
      <c r="AI13" s="144"/>
      <c r="AJ13" s="144"/>
      <c r="AK13" s="144"/>
      <c r="AL13" s="896"/>
    </row>
    <row r="14" s="12" customFormat="true" ht="18" hidden="false" customHeight="true" outlineLevel="0" collapsed="false">
      <c r="A14" s="94" t="n">
        <v>2</v>
      </c>
      <c r="B14" s="92" t="s">
        <v>422</v>
      </c>
      <c r="C14" s="140" t="n">
        <v>277</v>
      </c>
      <c r="D14" s="140" t="n">
        <v>225</v>
      </c>
      <c r="E14" s="140" t="n">
        <v>52</v>
      </c>
      <c r="F14" s="140" t="n">
        <v>21</v>
      </c>
      <c r="G14" s="140" t="n">
        <v>8</v>
      </c>
      <c r="H14" s="140" t="n">
        <v>13</v>
      </c>
      <c r="I14" s="140" t="n">
        <v>77</v>
      </c>
      <c r="J14" s="140" t="n">
        <v>31</v>
      </c>
      <c r="K14" s="140" t="n">
        <v>28</v>
      </c>
      <c r="L14" s="140" t="n">
        <v>18</v>
      </c>
      <c r="M14" s="140" t="n">
        <v>29</v>
      </c>
      <c r="N14" s="140" t="n">
        <v>3</v>
      </c>
      <c r="O14" s="140" t="n">
        <v>0</v>
      </c>
      <c r="P14" s="140" t="n">
        <v>3</v>
      </c>
      <c r="Q14" s="140" t="n">
        <v>10</v>
      </c>
      <c r="R14" s="140" t="n">
        <v>3</v>
      </c>
      <c r="S14" s="893" t="n">
        <v>2</v>
      </c>
      <c r="T14" s="94" t="n">
        <v>2</v>
      </c>
      <c r="U14" s="92" t="s">
        <v>422</v>
      </c>
      <c r="V14" s="140" t="n">
        <v>33</v>
      </c>
      <c r="W14" s="140" t="n">
        <v>18</v>
      </c>
      <c r="X14" s="140" t="n">
        <v>10</v>
      </c>
      <c r="Y14" s="140" t="n">
        <v>5</v>
      </c>
      <c r="Z14" s="140" t="n">
        <v>32</v>
      </c>
      <c r="AA14" s="140" t="n">
        <v>9</v>
      </c>
      <c r="AB14" s="140" t="n">
        <v>16</v>
      </c>
      <c r="AC14" s="140" t="n">
        <v>7</v>
      </c>
      <c r="AD14" s="140" t="n">
        <v>17</v>
      </c>
      <c r="AE14" s="140" t="n">
        <v>12</v>
      </c>
      <c r="AF14" s="140" t="n">
        <v>5</v>
      </c>
      <c r="AG14" s="140" t="n">
        <v>1</v>
      </c>
      <c r="AH14" s="140" t="n">
        <v>19</v>
      </c>
      <c r="AI14" s="140" t="n">
        <v>19</v>
      </c>
      <c r="AJ14" s="140" t="n">
        <v>2</v>
      </c>
      <c r="AK14" s="140" t="n">
        <v>8</v>
      </c>
      <c r="AL14" s="893" t="n">
        <v>2</v>
      </c>
    </row>
    <row r="15" s="12" customFormat="true" ht="15.95" hidden="false" customHeight="true" outlineLevel="0" collapsed="false">
      <c r="A15" s="94"/>
      <c r="B15" s="92"/>
      <c r="C15" s="879"/>
      <c r="D15" s="879"/>
      <c r="E15" s="879"/>
      <c r="F15" s="879"/>
      <c r="G15" s="879"/>
      <c r="H15" s="879"/>
      <c r="I15" s="879"/>
      <c r="J15" s="879"/>
      <c r="K15" s="879"/>
      <c r="L15" s="879"/>
      <c r="M15" s="879"/>
      <c r="N15" s="879"/>
      <c r="O15" s="879"/>
      <c r="P15" s="879"/>
      <c r="Q15" s="879"/>
      <c r="R15" s="879"/>
      <c r="S15" s="893"/>
      <c r="T15" s="94"/>
      <c r="U15" s="92"/>
      <c r="V15" s="879"/>
      <c r="W15" s="879"/>
      <c r="X15" s="879"/>
      <c r="Y15" s="879"/>
      <c r="Z15" s="879"/>
      <c r="AA15" s="879"/>
      <c r="AB15" s="879"/>
      <c r="AC15" s="879"/>
      <c r="AD15" s="879"/>
      <c r="AE15" s="879"/>
      <c r="AF15" s="879"/>
      <c r="AG15" s="879"/>
      <c r="AH15" s="879"/>
      <c r="AI15" s="879"/>
      <c r="AJ15" s="879"/>
      <c r="AK15" s="879"/>
      <c r="AL15" s="893"/>
    </row>
    <row r="16" s="12" customFormat="true" ht="13.5" hidden="false" customHeight="true" outlineLevel="0" collapsed="false">
      <c r="A16" s="94"/>
      <c r="B16" s="92"/>
      <c r="C16" s="879"/>
      <c r="D16" s="879"/>
      <c r="E16" s="879"/>
      <c r="F16" s="879"/>
      <c r="G16" s="879"/>
      <c r="H16" s="879"/>
      <c r="I16" s="879"/>
      <c r="J16" s="879"/>
      <c r="K16" s="879"/>
      <c r="L16" s="879"/>
      <c r="M16" s="879"/>
      <c r="N16" s="879"/>
      <c r="O16" s="879"/>
      <c r="P16" s="879"/>
      <c r="Q16" s="879"/>
      <c r="R16" s="879"/>
      <c r="S16" s="893"/>
      <c r="T16" s="94"/>
      <c r="U16" s="92"/>
      <c r="V16" s="879"/>
      <c r="W16" s="879"/>
      <c r="X16" s="879"/>
      <c r="Y16" s="879"/>
      <c r="Z16" s="879"/>
      <c r="AA16" s="879"/>
      <c r="AB16" s="879"/>
      <c r="AC16" s="879"/>
      <c r="AD16" s="879"/>
      <c r="AE16" s="879"/>
      <c r="AF16" s="879"/>
      <c r="AG16" s="879"/>
      <c r="AH16" s="879"/>
      <c r="AI16" s="879"/>
      <c r="AJ16" s="879"/>
      <c r="AK16" s="879"/>
      <c r="AL16" s="893"/>
    </row>
    <row r="17" s="12" customFormat="true" ht="18" hidden="false" customHeight="true" outlineLevel="0" collapsed="false">
      <c r="A17" s="478" t="n">
        <v>3</v>
      </c>
      <c r="B17" s="92" t="s">
        <v>1446</v>
      </c>
      <c r="C17" s="140" t="n">
        <v>5168</v>
      </c>
      <c r="D17" s="140" t="n">
        <v>4357</v>
      </c>
      <c r="E17" s="140" t="n">
        <v>811</v>
      </c>
      <c r="F17" s="140" t="n">
        <v>603</v>
      </c>
      <c r="G17" s="140" t="n">
        <v>289</v>
      </c>
      <c r="H17" s="140" t="n">
        <v>314</v>
      </c>
      <c r="I17" s="140" t="n">
        <v>866</v>
      </c>
      <c r="J17" s="140" t="n">
        <v>472</v>
      </c>
      <c r="K17" s="140" t="n">
        <v>282</v>
      </c>
      <c r="L17" s="140" t="n">
        <v>112</v>
      </c>
      <c r="M17" s="140" t="n">
        <v>373</v>
      </c>
      <c r="N17" s="140" t="n">
        <v>154</v>
      </c>
      <c r="O17" s="140" t="n">
        <v>15</v>
      </c>
      <c r="P17" s="140" t="n">
        <v>236</v>
      </c>
      <c r="Q17" s="140" t="n">
        <v>310</v>
      </c>
      <c r="R17" s="140" t="n">
        <v>88</v>
      </c>
      <c r="S17" s="893" t="n">
        <v>3</v>
      </c>
      <c r="T17" s="478" t="n">
        <v>3</v>
      </c>
      <c r="U17" s="92" t="s">
        <v>1446</v>
      </c>
      <c r="V17" s="140" t="n">
        <v>429</v>
      </c>
      <c r="W17" s="140" t="n">
        <v>65</v>
      </c>
      <c r="X17" s="140" t="n">
        <v>207</v>
      </c>
      <c r="Y17" s="140" t="n">
        <v>157</v>
      </c>
      <c r="Z17" s="140" t="n">
        <v>1154</v>
      </c>
      <c r="AA17" s="140" t="n">
        <v>381</v>
      </c>
      <c r="AB17" s="140" t="n">
        <v>547</v>
      </c>
      <c r="AC17" s="140" t="n">
        <v>226</v>
      </c>
      <c r="AD17" s="140" t="n">
        <v>223</v>
      </c>
      <c r="AE17" s="140" t="n">
        <v>143</v>
      </c>
      <c r="AF17" s="140" t="n">
        <v>80</v>
      </c>
      <c r="AG17" s="140" t="n">
        <v>35</v>
      </c>
      <c r="AH17" s="140" t="n">
        <v>291</v>
      </c>
      <c r="AI17" s="140" t="n">
        <v>176</v>
      </c>
      <c r="AJ17" s="140" t="n">
        <v>113</v>
      </c>
      <c r="AK17" s="140" t="n">
        <v>102</v>
      </c>
      <c r="AL17" s="893" t="n">
        <v>3</v>
      </c>
    </row>
    <row r="18" s="12" customFormat="true" ht="15.95" hidden="false" customHeight="true" outlineLevel="0" collapsed="false">
      <c r="A18" s="478"/>
      <c r="B18" s="92"/>
      <c r="C18" s="879"/>
      <c r="D18" s="879"/>
      <c r="E18" s="879"/>
      <c r="F18" s="879"/>
      <c r="G18" s="879"/>
      <c r="H18" s="879"/>
      <c r="I18" s="879"/>
      <c r="J18" s="879"/>
      <c r="K18" s="879"/>
      <c r="L18" s="879"/>
      <c r="M18" s="879"/>
      <c r="N18" s="879"/>
      <c r="O18" s="879"/>
      <c r="P18" s="879"/>
      <c r="Q18" s="879"/>
      <c r="R18" s="879"/>
      <c r="S18" s="893"/>
      <c r="T18" s="478"/>
      <c r="U18" s="92"/>
      <c r="V18" s="879"/>
      <c r="W18" s="879"/>
      <c r="X18" s="879"/>
      <c r="Y18" s="879"/>
      <c r="Z18" s="879"/>
      <c r="AA18" s="879"/>
      <c r="AB18" s="879"/>
      <c r="AC18" s="879"/>
      <c r="AD18" s="879"/>
      <c r="AE18" s="879"/>
      <c r="AF18" s="879"/>
      <c r="AG18" s="879"/>
      <c r="AH18" s="879"/>
      <c r="AI18" s="879"/>
      <c r="AJ18" s="879"/>
      <c r="AK18" s="879"/>
      <c r="AL18" s="893"/>
    </row>
    <row r="19" s="12" customFormat="true" ht="13.5" hidden="false" customHeight="true" outlineLevel="0" collapsed="false">
      <c r="A19" s="478"/>
      <c r="B19" s="114"/>
      <c r="C19" s="879"/>
      <c r="D19" s="879"/>
      <c r="E19" s="879"/>
      <c r="F19" s="879"/>
      <c r="G19" s="879"/>
      <c r="H19" s="879"/>
      <c r="I19" s="879"/>
      <c r="J19" s="879"/>
      <c r="K19" s="879"/>
      <c r="L19" s="879"/>
      <c r="M19" s="879"/>
      <c r="N19" s="879"/>
      <c r="O19" s="879"/>
      <c r="P19" s="879"/>
      <c r="Q19" s="879"/>
      <c r="R19" s="879"/>
      <c r="S19" s="893"/>
      <c r="T19" s="478"/>
      <c r="U19" s="114"/>
      <c r="V19" s="879"/>
      <c r="W19" s="879"/>
      <c r="X19" s="879"/>
      <c r="Y19" s="879"/>
      <c r="Z19" s="879"/>
      <c r="AA19" s="879"/>
      <c r="AB19" s="879"/>
      <c r="AC19" s="879"/>
      <c r="AD19" s="879"/>
      <c r="AE19" s="879"/>
      <c r="AF19" s="879"/>
      <c r="AG19" s="879"/>
      <c r="AH19" s="879"/>
      <c r="AI19" s="879"/>
      <c r="AJ19" s="879"/>
      <c r="AK19" s="879"/>
      <c r="AL19" s="893"/>
    </row>
    <row r="20" s="12" customFormat="true" ht="18" hidden="false" customHeight="true" outlineLevel="0" collapsed="false">
      <c r="A20" s="478" t="n">
        <v>4</v>
      </c>
      <c r="B20" s="92" t="s">
        <v>1447</v>
      </c>
      <c r="C20" s="140" t="n">
        <v>0</v>
      </c>
      <c r="D20" s="140" t="n">
        <v>0</v>
      </c>
      <c r="E20" s="140" t="n">
        <v>0</v>
      </c>
      <c r="F20" s="140" t="n">
        <v>0</v>
      </c>
      <c r="G20" s="140" t="n">
        <v>0</v>
      </c>
      <c r="H20" s="140" t="n">
        <v>0</v>
      </c>
      <c r="I20" s="140" t="n">
        <v>0</v>
      </c>
      <c r="J20" s="140" t="n">
        <v>0</v>
      </c>
      <c r="K20" s="140" t="n">
        <v>0</v>
      </c>
      <c r="L20" s="140" t="n">
        <v>0</v>
      </c>
      <c r="M20" s="140" t="n">
        <v>0</v>
      </c>
      <c r="N20" s="140" t="n">
        <v>0</v>
      </c>
      <c r="O20" s="140" t="n">
        <v>0</v>
      </c>
      <c r="P20" s="140" t="n">
        <v>0</v>
      </c>
      <c r="Q20" s="140" t="n">
        <v>0</v>
      </c>
      <c r="R20" s="140" t="n">
        <v>0</v>
      </c>
      <c r="S20" s="893" t="n">
        <v>4</v>
      </c>
      <c r="T20" s="478" t="n">
        <v>4</v>
      </c>
      <c r="U20" s="92" t="s">
        <v>1447</v>
      </c>
      <c r="V20" s="140" t="n">
        <v>0</v>
      </c>
      <c r="W20" s="140" t="n">
        <v>0</v>
      </c>
      <c r="X20" s="140" t="n">
        <v>0</v>
      </c>
      <c r="Y20" s="140" t="n">
        <v>0</v>
      </c>
      <c r="Z20" s="140" t="n">
        <v>0</v>
      </c>
      <c r="AA20" s="140" t="n">
        <v>0</v>
      </c>
      <c r="AB20" s="140" t="n">
        <v>0</v>
      </c>
      <c r="AC20" s="140" t="n">
        <v>0</v>
      </c>
      <c r="AD20" s="140" t="n">
        <v>0</v>
      </c>
      <c r="AE20" s="140" t="n">
        <v>0</v>
      </c>
      <c r="AF20" s="140" t="n">
        <v>0</v>
      </c>
      <c r="AG20" s="140" t="n">
        <v>0</v>
      </c>
      <c r="AH20" s="140" t="n">
        <v>0</v>
      </c>
      <c r="AI20" s="140" t="n">
        <v>0</v>
      </c>
      <c r="AJ20" s="140" t="n">
        <v>0</v>
      </c>
      <c r="AK20" s="140" t="n">
        <v>0</v>
      </c>
      <c r="AL20" s="893" t="n">
        <v>4</v>
      </c>
    </row>
    <row r="21" s="12" customFormat="true" ht="15.95" hidden="false" customHeight="true" outlineLevel="0" collapsed="false">
      <c r="A21" s="478"/>
      <c r="B21" s="92"/>
      <c r="C21" s="879"/>
      <c r="D21" s="879"/>
      <c r="E21" s="879"/>
      <c r="F21" s="879"/>
      <c r="G21" s="879"/>
      <c r="H21" s="879"/>
      <c r="I21" s="879"/>
      <c r="J21" s="879"/>
      <c r="K21" s="879"/>
      <c r="L21" s="879"/>
      <c r="M21" s="879"/>
      <c r="N21" s="879"/>
      <c r="O21" s="879"/>
      <c r="P21" s="879"/>
      <c r="Q21" s="879"/>
      <c r="R21" s="879"/>
      <c r="S21" s="893"/>
      <c r="T21" s="478"/>
      <c r="U21" s="92"/>
      <c r="V21" s="879"/>
      <c r="W21" s="879"/>
      <c r="X21" s="879"/>
      <c r="Y21" s="879"/>
      <c r="Z21" s="879"/>
      <c r="AA21" s="879"/>
      <c r="AB21" s="879"/>
      <c r="AC21" s="879"/>
      <c r="AD21" s="879"/>
      <c r="AE21" s="879"/>
      <c r="AF21" s="879"/>
      <c r="AG21" s="879"/>
      <c r="AH21" s="879"/>
      <c r="AI21" s="879"/>
      <c r="AJ21" s="879"/>
      <c r="AK21" s="879"/>
      <c r="AL21" s="893"/>
    </row>
    <row r="22" s="12" customFormat="true" ht="15.95" hidden="false" customHeight="true" outlineLevel="0" collapsed="false">
      <c r="A22" s="478"/>
      <c r="B22" s="114"/>
      <c r="C22" s="879"/>
      <c r="D22" s="879"/>
      <c r="E22" s="879"/>
      <c r="F22" s="879"/>
      <c r="G22" s="879"/>
      <c r="H22" s="879"/>
      <c r="I22" s="879"/>
      <c r="J22" s="879"/>
      <c r="K22" s="879"/>
      <c r="L22" s="879"/>
      <c r="M22" s="879"/>
      <c r="N22" s="879"/>
      <c r="O22" s="879"/>
      <c r="P22" s="879"/>
      <c r="Q22" s="879"/>
      <c r="R22" s="879"/>
      <c r="S22" s="95"/>
      <c r="T22" s="478"/>
      <c r="U22" s="114"/>
      <c r="V22" s="879"/>
      <c r="W22" s="879"/>
      <c r="X22" s="879"/>
      <c r="Y22" s="879"/>
      <c r="Z22" s="879"/>
      <c r="AA22" s="879"/>
      <c r="AB22" s="879"/>
      <c r="AC22" s="879"/>
      <c r="AD22" s="879"/>
      <c r="AE22" s="879"/>
      <c r="AF22" s="879"/>
      <c r="AG22" s="879"/>
      <c r="AH22" s="879"/>
      <c r="AI22" s="879"/>
      <c r="AJ22" s="879"/>
      <c r="AK22" s="879"/>
      <c r="AL22" s="95"/>
    </row>
    <row r="23" s="12" customFormat="true" ht="18" hidden="false" customHeight="true" outlineLevel="0" collapsed="false">
      <c r="A23" s="478" t="n">
        <v>5</v>
      </c>
      <c r="B23" s="92" t="s">
        <v>434</v>
      </c>
      <c r="C23" s="140" t="n">
        <v>0</v>
      </c>
      <c r="D23" s="140" t="n">
        <v>0</v>
      </c>
      <c r="E23" s="140" t="n">
        <v>0</v>
      </c>
      <c r="F23" s="140" t="n">
        <v>0</v>
      </c>
      <c r="G23" s="140" t="n">
        <v>0</v>
      </c>
      <c r="H23" s="140" t="n">
        <v>0</v>
      </c>
      <c r="I23" s="140" t="n">
        <v>0</v>
      </c>
      <c r="J23" s="140" t="n">
        <v>0</v>
      </c>
      <c r="K23" s="140" t="n">
        <v>0</v>
      </c>
      <c r="L23" s="140" t="n">
        <v>0</v>
      </c>
      <c r="M23" s="140" t="n">
        <v>0</v>
      </c>
      <c r="N23" s="140" t="n">
        <v>0</v>
      </c>
      <c r="O23" s="140" t="n">
        <v>0</v>
      </c>
      <c r="P23" s="140" t="n">
        <v>0</v>
      </c>
      <c r="Q23" s="140" t="n">
        <v>0</v>
      </c>
      <c r="R23" s="140" t="n">
        <v>0</v>
      </c>
      <c r="S23" s="95" t="n">
        <v>5</v>
      </c>
      <c r="T23" s="478" t="n">
        <v>5</v>
      </c>
      <c r="U23" s="92" t="s">
        <v>434</v>
      </c>
      <c r="V23" s="140" t="n">
        <v>0</v>
      </c>
      <c r="W23" s="140" t="n">
        <v>0</v>
      </c>
      <c r="X23" s="140" t="n">
        <v>0</v>
      </c>
      <c r="Y23" s="140" t="n">
        <v>0</v>
      </c>
      <c r="Z23" s="140" t="n">
        <v>0</v>
      </c>
      <c r="AA23" s="140" t="n">
        <v>0</v>
      </c>
      <c r="AB23" s="140" t="n">
        <v>0</v>
      </c>
      <c r="AC23" s="140" t="n">
        <v>0</v>
      </c>
      <c r="AD23" s="140" t="n">
        <v>0</v>
      </c>
      <c r="AE23" s="140" t="n">
        <v>0</v>
      </c>
      <c r="AF23" s="140" t="n">
        <v>0</v>
      </c>
      <c r="AG23" s="140" t="n">
        <v>0</v>
      </c>
      <c r="AH23" s="140" t="n">
        <v>0</v>
      </c>
      <c r="AI23" s="140" t="n">
        <v>0</v>
      </c>
      <c r="AJ23" s="140" t="n">
        <v>0</v>
      </c>
      <c r="AK23" s="140" t="n">
        <v>0</v>
      </c>
      <c r="AL23" s="95" t="n">
        <v>5</v>
      </c>
    </row>
    <row r="24" s="12" customFormat="true" ht="15.95" hidden="false" customHeight="true" outlineLevel="0" collapsed="false">
      <c r="A24" s="478"/>
      <c r="B24" s="92"/>
      <c r="C24" s="879"/>
      <c r="D24" s="879"/>
      <c r="E24" s="879"/>
      <c r="F24" s="879"/>
      <c r="G24" s="879"/>
      <c r="H24" s="879"/>
      <c r="I24" s="879"/>
      <c r="J24" s="879"/>
      <c r="K24" s="879"/>
      <c r="L24" s="879"/>
      <c r="M24" s="879"/>
      <c r="N24" s="879"/>
      <c r="O24" s="879"/>
      <c r="P24" s="879"/>
      <c r="Q24" s="879"/>
      <c r="R24" s="879"/>
      <c r="S24" s="95"/>
      <c r="T24" s="478"/>
      <c r="U24" s="92"/>
      <c r="V24" s="879"/>
      <c r="W24" s="879"/>
      <c r="X24" s="879"/>
      <c r="Y24" s="879"/>
      <c r="Z24" s="879"/>
      <c r="AA24" s="879"/>
      <c r="AB24" s="879"/>
      <c r="AC24" s="879"/>
      <c r="AD24" s="879"/>
      <c r="AE24" s="879"/>
      <c r="AF24" s="879"/>
      <c r="AG24" s="879"/>
      <c r="AH24" s="879"/>
      <c r="AI24" s="879"/>
      <c r="AJ24" s="879"/>
      <c r="AK24" s="879"/>
      <c r="AL24" s="95"/>
    </row>
    <row r="25" s="12" customFormat="true" ht="13.5" hidden="false" customHeight="true" outlineLevel="0" collapsed="false">
      <c r="A25" s="478"/>
      <c r="B25" s="92"/>
      <c r="C25" s="879"/>
      <c r="D25" s="879"/>
      <c r="E25" s="879"/>
      <c r="F25" s="879"/>
      <c r="G25" s="879"/>
      <c r="H25" s="879"/>
      <c r="I25" s="879"/>
      <c r="J25" s="879"/>
      <c r="K25" s="879"/>
      <c r="L25" s="879"/>
      <c r="M25" s="879"/>
      <c r="N25" s="879"/>
      <c r="O25" s="879"/>
      <c r="P25" s="879"/>
      <c r="Q25" s="879"/>
      <c r="R25" s="879"/>
      <c r="S25" s="95"/>
      <c r="T25" s="478"/>
      <c r="U25" s="92"/>
      <c r="V25" s="879"/>
      <c r="W25" s="879"/>
      <c r="X25" s="879"/>
      <c r="Y25" s="879"/>
      <c r="Z25" s="879"/>
      <c r="AA25" s="879"/>
      <c r="AB25" s="879"/>
      <c r="AC25" s="879"/>
      <c r="AD25" s="879"/>
      <c r="AE25" s="879"/>
      <c r="AF25" s="879"/>
      <c r="AG25" s="879"/>
      <c r="AH25" s="879"/>
      <c r="AI25" s="879"/>
      <c r="AJ25" s="879"/>
      <c r="AK25" s="879"/>
      <c r="AL25" s="95"/>
    </row>
    <row r="26" s="12" customFormat="true" ht="18" hidden="false" customHeight="true" outlineLevel="0" collapsed="false">
      <c r="A26" s="478" t="n">
        <v>6</v>
      </c>
      <c r="B26" s="92" t="s">
        <v>435</v>
      </c>
      <c r="C26" s="140" t="n">
        <v>24</v>
      </c>
      <c r="D26" s="140" t="n">
        <v>14</v>
      </c>
      <c r="E26" s="140" t="n">
        <v>10</v>
      </c>
      <c r="F26" s="140" t="n">
        <v>2</v>
      </c>
      <c r="G26" s="140" t="n">
        <v>2</v>
      </c>
      <c r="H26" s="140" t="n">
        <v>0</v>
      </c>
      <c r="I26" s="140" t="n">
        <v>2</v>
      </c>
      <c r="J26" s="140" t="n">
        <v>1</v>
      </c>
      <c r="K26" s="140" t="n">
        <v>1</v>
      </c>
      <c r="L26" s="140" t="n">
        <v>0</v>
      </c>
      <c r="M26" s="140" t="n">
        <v>2</v>
      </c>
      <c r="N26" s="140" t="n">
        <v>2</v>
      </c>
      <c r="O26" s="140" t="n">
        <v>0</v>
      </c>
      <c r="P26" s="140" t="n">
        <v>1</v>
      </c>
      <c r="Q26" s="140" t="n">
        <v>0</v>
      </c>
      <c r="R26" s="140" t="n">
        <v>4</v>
      </c>
      <c r="S26" s="95" t="n">
        <v>6</v>
      </c>
      <c r="T26" s="478" t="n">
        <v>6</v>
      </c>
      <c r="U26" s="92" t="s">
        <v>435</v>
      </c>
      <c r="V26" s="140" t="n">
        <v>3</v>
      </c>
      <c r="W26" s="140" t="n">
        <v>0</v>
      </c>
      <c r="X26" s="140" t="n">
        <v>1</v>
      </c>
      <c r="Y26" s="140" t="n">
        <v>2</v>
      </c>
      <c r="Z26" s="140" t="n">
        <v>3</v>
      </c>
      <c r="AA26" s="140" t="n">
        <v>1</v>
      </c>
      <c r="AB26" s="140" t="n">
        <v>2</v>
      </c>
      <c r="AC26" s="140" t="n">
        <v>0</v>
      </c>
      <c r="AD26" s="140" t="n">
        <v>0</v>
      </c>
      <c r="AE26" s="140" t="n">
        <v>0</v>
      </c>
      <c r="AF26" s="140" t="n">
        <v>0</v>
      </c>
      <c r="AG26" s="140" t="n">
        <v>1</v>
      </c>
      <c r="AH26" s="140" t="n">
        <v>3</v>
      </c>
      <c r="AI26" s="140" t="n">
        <v>0</v>
      </c>
      <c r="AJ26" s="140" t="n">
        <v>0</v>
      </c>
      <c r="AK26" s="140" t="n">
        <v>1</v>
      </c>
      <c r="AL26" s="95" t="n">
        <v>6</v>
      </c>
    </row>
    <row r="27" s="12" customFormat="true" ht="15.95" hidden="false" customHeight="true" outlineLevel="0" collapsed="false">
      <c r="A27" s="478"/>
      <c r="B27" s="92"/>
      <c r="C27" s="879"/>
      <c r="D27" s="879"/>
      <c r="E27" s="879"/>
      <c r="F27" s="879"/>
      <c r="G27" s="879"/>
      <c r="H27" s="879"/>
      <c r="I27" s="879"/>
      <c r="J27" s="879"/>
      <c r="K27" s="879"/>
      <c r="L27" s="879"/>
      <c r="M27" s="879"/>
      <c r="N27" s="879"/>
      <c r="O27" s="879"/>
      <c r="P27" s="879"/>
      <c r="Q27" s="879"/>
      <c r="R27" s="879"/>
      <c r="S27" s="95"/>
      <c r="T27" s="478"/>
      <c r="U27" s="92"/>
      <c r="V27" s="879"/>
      <c r="W27" s="879"/>
      <c r="X27" s="879"/>
      <c r="Y27" s="879"/>
      <c r="Z27" s="879"/>
      <c r="AA27" s="879"/>
      <c r="AB27" s="879"/>
      <c r="AC27" s="879"/>
      <c r="AD27" s="879"/>
      <c r="AE27" s="879"/>
      <c r="AF27" s="879"/>
      <c r="AG27" s="879"/>
      <c r="AH27" s="879"/>
      <c r="AI27" s="879"/>
      <c r="AJ27" s="879"/>
      <c r="AK27" s="879"/>
      <c r="AL27" s="95"/>
    </row>
    <row r="28" s="12" customFormat="true" ht="13.5" hidden="false" customHeight="true" outlineLevel="0" collapsed="false">
      <c r="A28" s="478"/>
      <c r="B28" s="114"/>
      <c r="C28" s="879"/>
      <c r="D28" s="879"/>
      <c r="E28" s="879"/>
      <c r="F28" s="879"/>
      <c r="G28" s="879"/>
      <c r="H28" s="879"/>
      <c r="I28" s="879"/>
      <c r="J28" s="879"/>
      <c r="K28" s="879"/>
      <c r="L28" s="879"/>
      <c r="M28" s="879"/>
      <c r="N28" s="879"/>
      <c r="O28" s="879"/>
      <c r="P28" s="879"/>
      <c r="Q28" s="879"/>
      <c r="R28" s="879"/>
      <c r="S28" s="95"/>
      <c r="T28" s="478"/>
      <c r="U28" s="114"/>
      <c r="V28" s="879"/>
      <c r="W28" s="879"/>
      <c r="X28" s="879"/>
      <c r="Y28" s="879"/>
      <c r="Z28" s="879"/>
      <c r="AA28" s="879"/>
      <c r="AB28" s="879"/>
      <c r="AC28" s="879"/>
      <c r="AD28" s="879"/>
      <c r="AE28" s="879"/>
      <c r="AF28" s="879"/>
      <c r="AG28" s="879"/>
      <c r="AH28" s="879"/>
      <c r="AI28" s="879"/>
      <c r="AJ28" s="879"/>
      <c r="AK28" s="879"/>
      <c r="AL28" s="95"/>
    </row>
    <row r="29" s="12" customFormat="true" ht="18" hidden="false" customHeight="true" outlineLevel="0" collapsed="false">
      <c r="A29" s="478" t="n">
        <v>7</v>
      </c>
      <c r="B29" s="159" t="s">
        <v>436</v>
      </c>
      <c r="C29" s="140" t="n">
        <v>10</v>
      </c>
      <c r="D29" s="140" t="n">
        <v>7</v>
      </c>
      <c r="E29" s="140" t="n">
        <v>3</v>
      </c>
      <c r="F29" s="140" t="n">
        <v>2</v>
      </c>
      <c r="G29" s="140" t="n">
        <v>1</v>
      </c>
      <c r="H29" s="140" t="n">
        <v>1</v>
      </c>
      <c r="I29" s="140" t="n">
        <v>0</v>
      </c>
      <c r="J29" s="140" t="n">
        <v>0</v>
      </c>
      <c r="K29" s="140" t="n">
        <v>0</v>
      </c>
      <c r="L29" s="140" t="n">
        <v>0</v>
      </c>
      <c r="M29" s="140" t="n">
        <v>1</v>
      </c>
      <c r="N29" s="140" t="n">
        <v>2</v>
      </c>
      <c r="O29" s="140" t="n">
        <v>0</v>
      </c>
      <c r="P29" s="140" t="n">
        <v>3</v>
      </c>
      <c r="Q29" s="140" t="n">
        <v>0</v>
      </c>
      <c r="R29" s="140" t="n">
        <v>0</v>
      </c>
      <c r="S29" s="95" t="n">
        <v>7</v>
      </c>
      <c r="T29" s="478" t="n">
        <v>7</v>
      </c>
      <c r="U29" s="159" t="s">
        <v>436</v>
      </c>
      <c r="V29" s="140" t="n">
        <v>0</v>
      </c>
      <c r="W29" s="140" t="n">
        <v>0</v>
      </c>
      <c r="X29" s="140" t="n">
        <v>0</v>
      </c>
      <c r="Y29" s="140" t="n">
        <v>0</v>
      </c>
      <c r="Z29" s="140" t="n">
        <v>1</v>
      </c>
      <c r="AA29" s="140" t="n">
        <v>0</v>
      </c>
      <c r="AB29" s="140" t="n">
        <v>1</v>
      </c>
      <c r="AC29" s="140" t="n">
        <v>0</v>
      </c>
      <c r="AD29" s="140" t="n">
        <v>0</v>
      </c>
      <c r="AE29" s="140" t="n">
        <v>0</v>
      </c>
      <c r="AF29" s="140" t="n">
        <v>0</v>
      </c>
      <c r="AG29" s="140" t="n">
        <v>0</v>
      </c>
      <c r="AH29" s="140" t="n">
        <v>0</v>
      </c>
      <c r="AI29" s="140" t="n">
        <v>1</v>
      </c>
      <c r="AJ29" s="140" t="n">
        <v>0</v>
      </c>
      <c r="AK29" s="140" t="n">
        <v>0</v>
      </c>
      <c r="AL29" s="95" t="n">
        <v>7</v>
      </c>
    </row>
    <row r="30" s="12" customFormat="true" ht="15.95" hidden="false" customHeight="true" outlineLevel="0" collapsed="false">
      <c r="A30" s="478"/>
      <c r="B30" s="159"/>
      <c r="C30" s="879"/>
      <c r="D30" s="879"/>
      <c r="E30" s="879"/>
      <c r="F30" s="879"/>
      <c r="G30" s="879"/>
      <c r="H30" s="879"/>
      <c r="I30" s="879"/>
      <c r="J30" s="879"/>
      <c r="K30" s="879"/>
      <c r="L30" s="879"/>
      <c r="M30" s="879"/>
      <c r="N30" s="879"/>
      <c r="O30" s="879"/>
      <c r="P30" s="879"/>
      <c r="Q30" s="879"/>
      <c r="R30" s="879"/>
      <c r="S30" s="95"/>
      <c r="T30" s="478"/>
      <c r="U30" s="159"/>
      <c r="V30" s="879"/>
      <c r="W30" s="879"/>
      <c r="X30" s="879"/>
      <c r="Y30" s="879"/>
      <c r="Z30" s="879"/>
      <c r="AA30" s="879"/>
      <c r="AB30" s="879"/>
      <c r="AC30" s="879"/>
      <c r="AD30" s="879"/>
      <c r="AE30" s="879"/>
      <c r="AF30" s="879"/>
      <c r="AG30" s="879"/>
      <c r="AH30" s="879"/>
      <c r="AI30" s="879"/>
      <c r="AJ30" s="879"/>
      <c r="AK30" s="879"/>
      <c r="AL30" s="95"/>
    </row>
    <row r="31" s="12" customFormat="true" ht="13.5" hidden="false" customHeight="true" outlineLevel="0" collapsed="false">
      <c r="A31" s="478"/>
      <c r="B31" s="114"/>
      <c r="C31" s="879"/>
      <c r="D31" s="879"/>
      <c r="E31" s="879"/>
      <c r="F31" s="879"/>
      <c r="G31" s="879"/>
      <c r="H31" s="879"/>
      <c r="I31" s="879"/>
      <c r="J31" s="879"/>
      <c r="K31" s="879"/>
      <c r="L31" s="879"/>
      <c r="M31" s="879"/>
      <c r="N31" s="879"/>
      <c r="O31" s="879"/>
      <c r="P31" s="879"/>
      <c r="Q31" s="879"/>
      <c r="R31" s="879"/>
      <c r="S31" s="95"/>
      <c r="T31" s="478"/>
      <c r="U31" s="114"/>
      <c r="V31" s="879"/>
      <c r="W31" s="879"/>
      <c r="X31" s="879"/>
      <c r="Y31" s="879"/>
      <c r="Z31" s="879"/>
      <c r="AA31" s="879"/>
      <c r="AB31" s="879"/>
      <c r="AC31" s="879"/>
      <c r="AD31" s="879"/>
      <c r="AE31" s="879"/>
      <c r="AF31" s="879"/>
      <c r="AG31" s="879"/>
      <c r="AH31" s="879"/>
      <c r="AI31" s="879"/>
      <c r="AJ31" s="879"/>
      <c r="AK31" s="879"/>
      <c r="AL31" s="95"/>
    </row>
    <row r="32" s="12" customFormat="true" ht="18" hidden="false" customHeight="true" outlineLevel="0" collapsed="false">
      <c r="A32" s="478" t="n">
        <v>8</v>
      </c>
      <c r="B32" s="114" t="s">
        <v>437</v>
      </c>
      <c r="C32" s="879"/>
      <c r="D32" s="879"/>
      <c r="E32" s="879"/>
      <c r="F32" s="879"/>
      <c r="G32" s="879"/>
      <c r="H32" s="879"/>
      <c r="I32" s="879"/>
      <c r="J32" s="879"/>
      <c r="K32" s="879"/>
      <c r="L32" s="879"/>
      <c r="M32" s="879"/>
      <c r="N32" s="879"/>
      <c r="O32" s="879"/>
      <c r="P32" s="879"/>
      <c r="Q32" s="879"/>
      <c r="R32" s="879"/>
      <c r="S32" s="95"/>
      <c r="T32" s="478" t="n">
        <v>8</v>
      </c>
      <c r="U32" s="114" t="s">
        <v>437</v>
      </c>
      <c r="V32" s="879"/>
      <c r="W32" s="879"/>
      <c r="X32" s="879"/>
      <c r="Y32" s="879"/>
      <c r="Z32" s="879"/>
      <c r="AA32" s="879"/>
      <c r="AB32" s="879"/>
      <c r="AC32" s="879"/>
      <c r="AD32" s="879"/>
      <c r="AE32" s="879"/>
      <c r="AF32" s="879"/>
      <c r="AG32" s="879"/>
      <c r="AH32" s="879"/>
      <c r="AI32" s="879"/>
      <c r="AJ32" s="879"/>
      <c r="AK32" s="879"/>
      <c r="AL32" s="95"/>
    </row>
    <row r="33" s="12" customFormat="true" ht="14.1" hidden="false" customHeight="true" outlineLevel="0" collapsed="false">
      <c r="A33" s="478"/>
      <c r="B33" s="92" t="s">
        <v>1010</v>
      </c>
      <c r="C33" s="140" t="n">
        <v>0</v>
      </c>
      <c r="D33" s="140" t="n">
        <v>0</v>
      </c>
      <c r="E33" s="140" t="n">
        <v>0</v>
      </c>
      <c r="F33" s="140" t="n">
        <v>0</v>
      </c>
      <c r="G33" s="140" t="n">
        <v>0</v>
      </c>
      <c r="H33" s="140" t="n">
        <v>0</v>
      </c>
      <c r="I33" s="140" t="n">
        <v>0</v>
      </c>
      <c r="J33" s="140" t="n">
        <v>0</v>
      </c>
      <c r="K33" s="140" t="n">
        <v>0</v>
      </c>
      <c r="L33" s="140" t="n">
        <v>0</v>
      </c>
      <c r="M33" s="140" t="n">
        <v>0</v>
      </c>
      <c r="N33" s="140" t="n">
        <v>0</v>
      </c>
      <c r="O33" s="140" t="n">
        <v>0</v>
      </c>
      <c r="P33" s="140" t="n">
        <v>0</v>
      </c>
      <c r="Q33" s="140" t="n">
        <v>0</v>
      </c>
      <c r="R33" s="140" t="n">
        <v>0</v>
      </c>
      <c r="S33" s="95" t="n">
        <v>8</v>
      </c>
      <c r="T33" s="478"/>
      <c r="U33" s="92" t="s">
        <v>1010</v>
      </c>
      <c r="V33" s="140" t="n">
        <v>0</v>
      </c>
      <c r="W33" s="140" t="n">
        <v>0</v>
      </c>
      <c r="X33" s="140" t="n">
        <v>0</v>
      </c>
      <c r="Y33" s="140" t="n">
        <v>0</v>
      </c>
      <c r="Z33" s="140" t="n">
        <v>0</v>
      </c>
      <c r="AA33" s="140" t="n">
        <v>0</v>
      </c>
      <c r="AB33" s="140" t="n">
        <v>0</v>
      </c>
      <c r="AC33" s="140" t="n">
        <v>0</v>
      </c>
      <c r="AD33" s="140" t="n">
        <v>0</v>
      </c>
      <c r="AE33" s="140" t="n">
        <v>0</v>
      </c>
      <c r="AF33" s="140" t="n">
        <v>0</v>
      </c>
      <c r="AG33" s="140" t="n">
        <v>0</v>
      </c>
      <c r="AH33" s="140" t="n">
        <v>0</v>
      </c>
      <c r="AI33" s="140" t="n">
        <v>0</v>
      </c>
      <c r="AJ33" s="140" t="n">
        <v>0</v>
      </c>
      <c r="AK33" s="140" t="n">
        <v>0</v>
      </c>
      <c r="AL33" s="95" t="n">
        <v>8</v>
      </c>
    </row>
    <row r="34" s="12" customFormat="true" ht="12" hidden="false" customHeight="true" outlineLevel="0" collapsed="false">
      <c r="A34" s="478"/>
      <c r="B34" s="92"/>
      <c r="C34" s="879"/>
      <c r="D34" s="879"/>
      <c r="E34" s="879"/>
      <c r="F34" s="879"/>
      <c r="G34" s="879"/>
      <c r="H34" s="879"/>
      <c r="I34" s="879"/>
      <c r="J34" s="879"/>
      <c r="K34" s="879"/>
      <c r="L34" s="879"/>
      <c r="M34" s="879"/>
      <c r="N34" s="879"/>
      <c r="O34" s="879"/>
      <c r="P34" s="879"/>
      <c r="Q34" s="879"/>
      <c r="R34" s="879"/>
      <c r="S34" s="95"/>
      <c r="T34" s="478"/>
      <c r="U34" s="92"/>
      <c r="V34" s="879"/>
      <c r="W34" s="879"/>
      <c r="X34" s="879"/>
      <c r="Y34" s="879"/>
      <c r="Z34" s="879"/>
      <c r="AA34" s="879"/>
      <c r="AB34" s="879"/>
      <c r="AC34" s="879"/>
      <c r="AD34" s="879"/>
      <c r="AE34" s="879"/>
      <c r="AF34" s="879"/>
      <c r="AG34" s="879"/>
      <c r="AH34" s="879"/>
      <c r="AI34" s="879"/>
      <c r="AJ34" s="879"/>
      <c r="AK34" s="879"/>
      <c r="AL34" s="95"/>
    </row>
    <row r="35" s="12" customFormat="true" ht="13.5" hidden="false" customHeight="true" outlineLevel="0" collapsed="false">
      <c r="A35" s="478"/>
      <c r="B35" s="92"/>
      <c r="C35" s="879"/>
      <c r="D35" s="879"/>
      <c r="E35" s="879"/>
      <c r="F35" s="879"/>
      <c r="G35" s="879"/>
      <c r="H35" s="879"/>
      <c r="I35" s="879"/>
      <c r="J35" s="879"/>
      <c r="K35" s="879"/>
      <c r="L35" s="879"/>
      <c r="M35" s="879"/>
      <c r="N35" s="879"/>
      <c r="O35" s="879"/>
      <c r="P35" s="879"/>
      <c r="Q35" s="879"/>
      <c r="R35" s="879"/>
      <c r="S35" s="95"/>
      <c r="T35" s="478"/>
      <c r="U35" s="92"/>
      <c r="V35" s="879"/>
      <c r="W35" s="879"/>
      <c r="X35" s="879"/>
      <c r="Y35" s="879"/>
      <c r="Z35" s="879"/>
      <c r="AA35" s="879"/>
      <c r="AB35" s="879"/>
      <c r="AC35" s="879"/>
      <c r="AD35" s="879"/>
      <c r="AE35" s="879"/>
      <c r="AF35" s="879"/>
      <c r="AG35" s="879"/>
      <c r="AH35" s="879"/>
      <c r="AI35" s="879"/>
      <c r="AJ35" s="879"/>
      <c r="AK35" s="879"/>
      <c r="AL35" s="95"/>
    </row>
    <row r="36" s="12" customFormat="true" ht="18" hidden="false" customHeight="true" outlineLevel="0" collapsed="false">
      <c r="A36" s="478" t="n">
        <v>9</v>
      </c>
      <c r="B36" s="92" t="s">
        <v>441</v>
      </c>
      <c r="C36" s="140" t="n">
        <v>14</v>
      </c>
      <c r="D36" s="140" t="n">
        <v>8</v>
      </c>
      <c r="E36" s="140" t="n">
        <v>6</v>
      </c>
      <c r="F36" s="140" t="n">
        <v>2</v>
      </c>
      <c r="G36" s="140" t="n">
        <v>1</v>
      </c>
      <c r="H36" s="140" t="n">
        <v>1</v>
      </c>
      <c r="I36" s="140" t="n">
        <v>2</v>
      </c>
      <c r="J36" s="140" t="n">
        <v>2</v>
      </c>
      <c r="K36" s="140" t="n">
        <v>0</v>
      </c>
      <c r="L36" s="140" t="n">
        <v>0</v>
      </c>
      <c r="M36" s="140" t="n">
        <v>0</v>
      </c>
      <c r="N36" s="140" t="n">
        <v>0</v>
      </c>
      <c r="O36" s="140" t="n">
        <v>0</v>
      </c>
      <c r="P36" s="140" t="n">
        <v>2</v>
      </c>
      <c r="Q36" s="140" t="n">
        <v>0</v>
      </c>
      <c r="R36" s="140" t="n">
        <v>2</v>
      </c>
      <c r="S36" s="95" t="n">
        <v>9</v>
      </c>
      <c r="T36" s="478" t="n">
        <v>9</v>
      </c>
      <c r="U36" s="92" t="s">
        <v>441</v>
      </c>
      <c r="V36" s="140" t="n">
        <v>1</v>
      </c>
      <c r="W36" s="140" t="n">
        <v>0</v>
      </c>
      <c r="X36" s="140" t="n">
        <v>1</v>
      </c>
      <c r="Y36" s="140" t="n">
        <v>0</v>
      </c>
      <c r="Z36" s="140" t="n">
        <v>0</v>
      </c>
      <c r="AA36" s="140" t="n">
        <v>0</v>
      </c>
      <c r="AB36" s="140" t="n">
        <v>0</v>
      </c>
      <c r="AC36" s="140" t="n">
        <v>0</v>
      </c>
      <c r="AD36" s="140" t="n">
        <v>1</v>
      </c>
      <c r="AE36" s="140" t="n">
        <v>1</v>
      </c>
      <c r="AF36" s="140" t="n">
        <v>0</v>
      </c>
      <c r="AG36" s="140" t="n">
        <v>0</v>
      </c>
      <c r="AH36" s="140" t="n">
        <v>3</v>
      </c>
      <c r="AI36" s="140" t="n">
        <v>0</v>
      </c>
      <c r="AJ36" s="140" t="n">
        <v>0</v>
      </c>
      <c r="AK36" s="140" t="n">
        <v>1</v>
      </c>
      <c r="AL36" s="95" t="n">
        <v>9</v>
      </c>
    </row>
    <row r="37" s="12" customFormat="true" ht="15.95" hidden="false" customHeight="true" outlineLevel="0" collapsed="false">
      <c r="A37" s="478"/>
      <c r="B37" s="92"/>
      <c r="C37" s="879"/>
      <c r="D37" s="879"/>
      <c r="E37" s="879"/>
      <c r="F37" s="879"/>
      <c r="G37" s="879"/>
      <c r="H37" s="879"/>
      <c r="I37" s="879"/>
      <c r="J37" s="879"/>
      <c r="K37" s="879"/>
      <c r="L37" s="879"/>
      <c r="M37" s="879"/>
      <c r="N37" s="879"/>
      <c r="O37" s="879"/>
      <c r="P37" s="879"/>
      <c r="Q37" s="879"/>
      <c r="R37" s="879"/>
      <c r="S37" s="95"/>
      <c r="T37" s="478"/>
      <c r="U37" s="92"/>
      <c r="V37" s="879"/>
      <c r="W37" s="879"/>
      <c r="X37" s="879"/>
      <c r="Y37" s="879"/>
      <c r="Z37" s="879"/>
      <c r="AA37" s="879"/>
      <c r="AB37" s="879"/>
      <c r="AC37" s="879"/>
      <c r="AD37" s="879"/>
      <c r="AE37" s="879"/>
      <c r="AF37" s="879"/>
      <c r="AG37" s="879"/>
      <c r="AH37" s="879"/>
      <c r="AI37" s="879"/>
      <c r="AJ37" s="879"/>
      <c r="AK37" s="879"/>
      <c r="AL37" s="95"/>
    </row>
    <row r="38" s="12" customFormat="true" ht="15" hidden="false" customHeight="true" outlineLevel="0" collapsed="false">
      <c r="A38" s="478"/>
      <c r="B38" s="92"/>
      <c r="C38" s="879"/>
      <c r="D38" s="879"/>
      <c r="E38" s="879"/>
      <c r="F38" s="879"/>
      <c r="G38" s="879"/>
      <c r="H38" s="879"/>
      <c r="I38" s="879"/>
      <c r="J38" s="879"/>
      <c r="K38" s="879"/>
      <c r="L38" s="879"/>
      <c r="M38" s="879"/>
      <c r="N38" s="879"/>
      <c r="O38" s="879"/>
      <c r="P38" s="879"/>
      <c r="Q38" s="879"/>
      <c r="R38" s="879"/>
      <c r="S38" s="95"/>
      <c r="T38" s="478"/>
      <c r="U38" s="92"/>
      <c r="V38" s="879"/>
      <c r="W38" s="879"/>
      <c r="X38" s="879"/>
      <c r="Y38" s="879"/>
      <c r="Z38" s="879"/>
      <c r="AA38" s="879"/>
      <c r="AB38" s="879"/>
      <c r="AC38" s="879"/>
      <c r="AD38" s="879"/>
      <c r="AE38" s="879"/>
      <c r="AF38" s="879"/>
      <c r="AG38" s="879"/>
      <c r="AH38" s="879"/>
      <c r="AI38" s="879"/>
      <c r="AJ38" s="879"/>
      <c r="AK38" s="879"/>
      <c r="AL38" s="95"/>
    </row>
    <row r="39" s="12" customFormat="true" ht="18" hidden="false" customHeight="true" outlineLevel="0" collapsed="false">
      <c r="A39" s="478" t="n">
        <v>10</v>
      </c>
      <c r="B39" s="92" t="s">
        <v>442</v>
      </c>
      <c r="C39" s="140" t="n">
        <v>1</v>
      </c>
      <c r="D39" s="140" t="n">
        <v>1</v>
      </c>
      <c r="E39" s="140" t="n">
        <v>0</v>
      </c>
      <c r="F39" s="140" t="n">
        <v>0</v>
      </c>
      <c r="G39" s="140" t="n">
        <v>0</v>
      </c>
      <c r="H39" s="140" t="n">
        <v>0</v>
      </c>
      <c r="I39" s="140" t="n">
        <v>0</v>
      </c>
      <c r="J39" s="140" t="n">
        <v>0</v>
      </c>
      <c r="K39" s="140" t="n">
        <v>0</v>
      </c>
      <c r="L39" s="140" t="n">
        <v>0</v>
      </c>
      <c r="M39" s="140" t="n">
        <v>0</v>
      </c>
      <c r="N39" s="140" t="n">
        <v>0</v>
      </c>
      <c r="O39" s="140" t="n">
        <v>0</v>
      </c>
      <c r="P39" s="140" t="n">
        <v>1</v>
      </c>
      <c r="Q39" s="140" t="n">
        <v>0</v>
      </c>
      <c r="R39" s="140" t="n">
        <v>0</v>
      </c>
      <c r="S39" s="95" t="n">
        <v>10</v>
      </c>
      <c r="T39" s="478" t="n">
        <v>10</v>
      </c>
      <c r="U39" s="92" t="s">
        <v>442</v>
      </c>
      <c r="V39" s="140" t="n">
        <v>0</v>
      </c>
      <c r="W39" s="140" t="n">
        <v>0</v>
      </c>
      <c r="X39" s="140" t="n">
        <v>0</v>
      </c>
      <c r="Y39" s="140" t="n">
        <v>0</v>
      </c>
      <c r="Z39" s="140" t="n">
        <v>0</v>
      </c>
      <c r="AA39" s="140" t="n">
        <v>0</v>
      </c>
      <c r="AB39" s="140" t="n">
        <v>0</v>
      </c>
      <c r="AC39" s="140" t="n">
        <v>0</v>
      </c>
      <c r="AD39" s="140" t="n">
        <v>0</v>
      </c>
      <c r="AE39" s="140" t="n">
        <v>0</v>
      </c>
      <c r="AF39" s="140" t="n">
        <v>0</v>
      </c>
      <c r="AG39" s="140" t="n">
        <v>0</v>
      </c>
      <c r="AH39" s="140" t="n">
        <v>0</v>
      </c>
      <c r="AI39" s="140" t="n">
        <v>0</v>
      </c>
      <c r="AJ39" s="140" t="n">
        <v>0</v>
      </c>
      <c r="AK39" s="140" t="n">
        <v>0</v>
      </c>
      <c r="AL39" s="95" t="n">
        <v>10</v>
      </c>
    </row>
    <row r="40" s="12" customFormat="true" ht="15.95" hidden="false" customHeight="true" outlineLevel="0" collapsed="false">
      <c r="A40" s="478"/>
      <c r="B40" s="92"/>
      <c r="C40" s="879"/>
      <c r="D40" s="879"/>
      <c r="E40" s="879"/>
      <c r="F40" s="879"/>
      <c r="G40" s="879"/>
      <c r="H40" s="879"/>
      <c r="I40" s="879"/>
      <c r="J40" s="879"/>
      <c r="K40" s="879"/>
      <c r="L40" s="879"/>
      <c r="M40" s="879"/>
      <c r="N40" s="879"/>
      <c r="O40" s="879"/>
      <c r="P40" s="879"/>
      <c r="Q40" s="879"/>
      <c r="R40" s="879"/>
      <c r="S40" s="95"/>
      <c r="T40" s="478"/>
      <c r="U40" s="92"/>
      <c r="V40" s="879"/>
      <c r="W40" s="879"/>
      <c r="X40" s="879"/>
      <c r="Y40" s="879"/>
      <c r="Z40" s="879"/>
      <c r="AA40" s="879"/>
      <c r="AB40" s="879"/>
      <c r="AC40" s="879"/>
      <c r="AD40" s="879"/>
      <c r="AE40" s="879"/>
      <c r="AF40" s="879"/>
      <c r="AG40" s="879"/>
      <c r="AH40" s="879"/>
      <c r="AI40" s="879"/>
      <c r="AJ40" s="879"/>
      <c r="AK40" s="879"/>
      <c r="AL40" s="95"/>
    </row>
    <row r="41" s="12" customFormat="true" ht="13.5" hidden="false" customHeight="true" outlineLevel="0" collapsed="false">
      <c r="A41" s="478"/>
      <c r="B41" s="92"/>
      <c r="C41" s="879"/>
      <c r="D41" s="879"/>
      <c r="E41" s="879"/>
      <c r="F41" s="879"/>
      <c r="G41" s="879"/>
      <c r="H41" s="879"/>
      <c r="I41" s="879"/>
      <c r="J41" s="879"/>
      <c r="K41" s="879"/>
      <c r="L41" s="879"/>
      <c r="M41" s="879"/>
      <c r="N41" s="879"/>
      <c r="O41" s="879"/>
      <c r="P41" s="879"/>
      <c r="Q41" s="879"/>
      <c r="R41" s="879"/>
      <c r="S41" s="95"/>
      <c r="T41" s="478"/>
      <c r="U41" s="92"/>
      <c r="V41" s="879"/>
      <c r="W41" s="879"/>
      <c r="X41" s="879"/>
      <c r="Y41" s="879"/>
      <c r="Z41" s="879"/>
      <c r="AA41" s="879"/>
      <c r="AB41" s="879"/>
      <c r="AC41" s="879"/>
      <c r="AD41" s="879"/>
      <c r="AE41" s="879"/>
      <c r="AF41" s="879"/>
      <c r="AG41" s="879"/>
      <c r="AH41" s="879"/>
      <c r="AI41" s="879"/>
      <c r="AJ41" s="879"/>
      <c r="AK41" s="879"/>
      <c r="AL41" s="95"/>
    </row>
    <row r="42" s="12" customFormat="true" ht="18" hidden="false" customHeight="true" outlineLevel="0" collapsed="false">
      <c r="A42" s="478" t="n">
        <v>11</v>
      </c>
      <c r="B42" s="92" t="s">
        <v>1448</v>
      </c>
      <c r="C42" s="140" t="n">
        <v>175</v>
      </c>
      <c r="D42" s="140" t="n">
        <v>136</v>
      </c>
      <c r="E42" s="140" t="n">
        <v>39</v>
      </c>
      <c r="F42" s="140" t="n">
        <v>22</v>
      </c>
      <c r="G42" s="140" t="n">
        <v>14</v>
      </c>
      <c r="H42" s="140" t="n">
        <v>8</v>
      </c>
      <c r="I42" s="140" t="n">
        <v>39</v>
      </c>
      <c r="J42" s="140" t="n">
        <v>15</v>
      </c>
      <c r="K42" s="140" t="n">
        <v>16</v>
      </c>
      <c r="L42" s="140" t="n">
        <v>8</v>
      </c>
      <c r="M42" s="140" t="n">
        <v>15</v>
      </c>
      <c r="N42" s="140" t="n">
        <v>9</v>
      </c>
      <c r="O42" s="140" t="n">
        <v>0</v>
      </c>
      <c r="P42" s="140" t="n">
        <v>4</v>
      </c>
      <c r="Q42" s="140" t="n">
        <v>4</v>
      </c>
      <c r="R42" s="140" t="n">
        <v>5</v>
      </c>
      <c r="S42" s="95" t="n">
        <v>11</v>
      </c>
      <c r="T42" s="478" t="n">
        <v>11</v>
      </c>
      <c r="U42" s="92" t="s">
        <v>1448</v>
      </c>
      <c r="V42" s="140" t="n">
        <v>18</v>
      </c>
      <c r="W42" s="140" t="n">
        <v>6</v>
      </c>
      <c r="X42" s="140" t="n">
        <v>5</v>
      </c>
      <c r="Y42" s="140" t="n">
        <v>7</v>
      </c>
      <c r="Z42" s="140" t="n">
        <v>25</v>
      </c>
      <c r="AA42" s="140" t="n">
        <v>7</v>
      </c>
      <c r="AB42" s="140" t="n">
        <v>9</v>
      </c>
      <c r="AC42" s="140" t="n">
        <v>9</v>
      </c>
      <c r="AD42" s="140" t="n">
        <v>6</v>
      </c>
      <c r="AE42" s="140" t="n">
        <v>4</v>
      </c>
      <c r="AF42" s="140" t="n">
        <v>2</v>
      </c>
      <c r="AG42" s="140" t="n">
        <v>1</v>
      </c>
      <c r="AH42" s="140" t="n">
        <v>15</v>
      </c>
      <c r="AI42" s="140" t="n">
        <v>6</v>
      </c>
      <c r="AJ42" s="140" t="n">
        <v>2</v>
      </c>
      <c r="AK42" s="140" t="n">
        <v>4</v>
      </c>
      <c r="AL42" s="95" t="n">
        <v>11</v>
      </c>
    </row>
    <row r="43" s="12" customFormat="true" ht="15.95" hidden="false" customHeight="true" outlineLevel="0" collapsed="false">
      <c r="A43" s="478"/>
      <c r="B43" s="92"/>
      <c r="C43" s="879"/>
      <c r="D43" s="879"/>
      <c r="E43" s="879"/>
      <c r="F43" s="879"/>
      <c r="G43" s="879"/>
      <c r="H43" s="879"/>
      <c r="I43" s="879"/>
      <c r="J43" s="879"/>
      <c r="K43" s="879"/>
      <c r="L43" s="879"/>
      <c r="M43" s="879"/>
      <c r="N43" s="879"/>
      <c r="O43" s="879"/>
      <c r="P43" s="879"/>
      <c r="Q43" s="879"/>
      <c r="R43" s="879"/>
      <c r="S43" s="95"/>
      <c r="T43" s="478"/>
      <c r="U43" s="92"/>
      <c r="V43" s="879"/>
      <c r="W43" s="879"/>
      <c r="X43" s="879"/>
      <c r="Y43" s="879"/>
      <c r="Z43" s="879"/>
      <c r="AA43" s="879"/>
      <c r="AB43" s="879"/>
      <c r="AC43" s="879"/>
      <c r="AD43" s="879"/>
      <c r="AE43" s="879"/>
      <c r="AF43" s="879"/>
      <c r="AG43" s="879"/>
      <c r="AH43" s="879"/>
      <c r="AI43" s="879"/>
      <c r="AJ43" s="879"/>
      <c r="AK43" s="879"/>
      <c r="AL43" s="95"/>
    </row>
    <row r="44" s="12" customFormat="true" ht="13.5" hidden="false" customHeight="true" outlineLevel="0" collapsed="false">
      <c r="A44" s="478"/>
      <c r="B44" s="92"/>
      <c r="C44" s="879"/>
      <c r="D44" s="879"/>
      <c r="E44" s="879"/>
      <c r="F44" s="879"/>
      <c r="G44" s="879"/>
      <c r="H44" s="879"/>
      <c r="I44" s="879"/>
      <c r="J44" s="879"/>
      <c r="K44" s="879"/>
      <c r="L44" s="879"/>
      <c r="M44" s="879"/>
      <c r="N44" s="879"/>
      <c r="O44" s="879"/>
      <c r="P44" s="879"/>
      <c r="Q44" s="879"/>
      <c r="R44" s="879"/>
      <c r="S44" s="95"/>
      <c r="T44" s="478"/>
      <c r="U44" s="92"/>
      <c r="V44" s="879"/>
      <c r="W44" s="879"/>
      <c r="X44" s="879"/>
      <c r="Y44" s="879"/>
      <c r="Z44" s="879"/>
      <c r="AA44" s="879"/>
      <c r="AB44" s="879"/>
      <c r="AC44" s="879"/>
      <c r="AD44" s="879"/>
      <c r="AE44" s="879"/>
      <c r="AF44" s="879"/>
      <c r="AG44" s="879"/>
      <c r="AH44" s="879"/>
      <c r="AI44" s="879"/>
      <c r="AJ44" s="879"/>
      <c r="AK44" s="879"/>
      <c r="AL44" s="95"/>
    </row>
    <row r="45" s="12" customFormat="true" ht="18" hidden="false" customHeight="true" outlineLevel="0" collapsed="false">
      <c r="A45" s="478" t="n">
        <v>12</v>
      </c>
      <c r="B45" s="92" t="s">
        <v>1015</v>
      </c>
      <c r="C45" s="140" t="n">
        <v>3</v>
      </c>
      <c r="D45" s="140" t="n">
        <v>2</v>
      </c>
      <c r="E45" s="140" t="n">
        <v>1</v>
      </c>
      <c r="F45" s="140" t="n">
        <v>0</v>
      </c>
      <c r="G45" s="140" t="n">
        <v>0</v>
      </c>
      <c r="H45" s="140" t="n">
        <v>0</v>
      </c>
      <c r="I45" s="140" t="n">
        <v>0</v>
      </c>
      <c r="J45" s="140" t="n">
        <v>0</v>
      </c>
      <c r="K45" s="140" t="n">
        <v>0</v>
      </c>
      <c r="L45" s="140" t="n">
        <v>0</v>
      </c>
      <c r="M45" s="140" t="n">
        <v>0</v>
      </c>
      <c r="N45" s="140" t="n">
        <v>0</v>
      </c>
      <c r="O45" s="140" t="n">
        <v>0</v>
      </c>
      <c r="P45" s="140" t="n">
        <v>0</v>
      </c>
      <c r="Q45" s="140" t="n">
        <v>0</v>
      </c>
      <c r="R45" s="140" t="n">
        <v>0</v>
      </c>
      <c r="S45" s="95" t="n">
        <v>12</v>
      </c>
      <c r="T45" s="478" t="n">
        <v>12</v>
      </c>
      <c r="U45" s="92" t="s">
        <v>1015</v>
      </c>
      <c r="V45" s="140" t="n">
        <v>0</v>
      </c>
      <c r="W45" s="140" t="n">
        <v>0</v>
      </c>
      <c r="X45" s="140" t="n">
        <v>0</v>
      </c>
      <c r="Y45" s="140" t="n">
        <v>0</v>
      </c>
      <c r="Z45" s="140" t="n">
        <v>2</v>
      </c>
      <c r="AA45" s="140" t="n">
        <v>1</v>
      </c>
      <c r="AB45" s="140" t="n">
        <v>0</v>
      </c>
      <c r="AC45" s="140" t="n">
        <v>1</v>
      </c>
      <c r="AD45" s="140" t="n">
        <v>0</v>
      </c>
      <c r="AE45" s="140" t="n">
        <v>0</v>
      </c>
      <c r="AF45" s="140" t="n">
        <v>0</v>
      </c>
      <c r="AG45" s="140" t="n">
        <v>0</v>
      </c>
      <c r="AH45" s="140" t="n">
        <v>1</v>
      </c>
      <c r="AI45" s="140" t="n">
        <v>0</v>
      </c>
      <c r="AJ45" s="140" t="n">
        <v>0</v>
      </c>
      <c r="AK45" s="140" t="n">
        <v>0</v>
      </c>
      <c r="AL45" s="95" t="n">
        <v>12</v>
      </c>
    </row>
    <row r="46" s="12" customFormat="true" ht="15.95" hidden="false" customHeight="true" outlineLevel="0" collapsed="false">
      <c r="A46" s="478"/>
      <c r="B46" s="92"/>
      <c r="C46" s="879"/>
      <c r="D46" s="879"/>
      <c r="E46" s="879"/>
      <c r="F46" s="879"/>
      <c r="G46" s="879"/>
      <c r="H46" s="879"/>
      <c r="I46" s="879"/>
      <c r="J46" s="879"/>
      <c r="K46" s="879"/>
      <c r="L46" s="879"/>
      <c r="M46" s="879"/>
      <c r="N46" s="879"/>
      <c r="O46" s="879"/>
      <c r="P46" s="879"/>
      <c r="Q46" s="879"/>
      <c r="R46" s="879"/>
      <c r="S46" s="95"/>
      <c r="T46" s="478"/>
      <c r="U46" s="92"/>
      <c r="V46" s="879"/>
      <c r="W46" s="879"/>
      <c r="X46" s="879"/>
      <c r="Y46" s="879"/>
      <c r="Z46" s="879"/>
      <c r="AA46" s="879"/>
      <c r="AB46" s="879"/>
      <c r="AC46" s="879"/>
      <c r="AD46" s="879"/>
      <c r="AE46" s="879"/>
      <c r="AF46" s="879"/>
      <c r="AG46" s="879"/>
      <c r="AH46" s="879"/>
      <c r="AI46" s="879"/>
      <c r="AJ46" s="879"/>
      <c r="AK46" s="879"/>
      <c r="AL46" s="95"/>
    </row>
    <row r="47" s="12" customFormat="true" ht="13.5" hidden="false" customHeight="true" outlineLevel="0" collapsed="false">
      <c r="A47" s="478"/>
      <c r="B47" s="92"/>
      <c r="C47" s="879"/>
      <c r="D47" s="879"/>
      <c r="E47" s="879"/>
      <c r="F47" s="879"/>
      <c r="G47" s="879"/>
      <c r="H47" s="879"/>
      <c r="I47" s="879"/>
      <c r="J47" s="879"/>
      <c r="K47" s="879"/>
      <c r="L47" s="879"/>
      <c r="M47" s="879"/>
      <c r="N47" s="879"/>
      <c r="O47" s="879"/>
      <c r="P47" s="879"/>
      <c r="Q47" s="879"/>
      <c r="R47" s="879"/>
      <c r="S47" s="95"/>
      <c r="T47" s="478"/>
      <c r="U47" s="92"/>
      <c r="V47" s="879"/>
      <c r="W47" s="879"/>
      <c r="X47" s="879"/>
      <c r="Y47" s="879"/>
      <c r="Z47" s="879"/>
      <c r="AA47" s="879"/>
      <c r="AB47" s="879"/>
      <c r="AC47" s="879"/>
      <c r="AD47" s="879"/>
      <c r="AE47" s="879"/>
      <c r="AF47" s="879"/>
      <c r="AG47" s="879"/>
      <c r="AH47" s="879"/>
      <c r="AI47" s="879"/>
      <c r="AJ47" s="879"/>
      <c r="AK47" s="879"/>
      <c r="AL47" s="95"/>
    </row>
    <row r="48" s="12" customFormat="true" ht="18" hidden="false" customHeight="true" outlineLevel="0" collapsed="false">
      <c r="A48" s="478" t="n">
        <v>13</v>
      </c>
      <c r="B48" s="92" t="s">
        <v>465</v>
      </c>
      <c r="C48" s="140" t="n">
        <v>1</v>
      </c>
      <c r="D48" s="140" t="n">
        <v>1</v>
      </c>
      <c r="E48" s="140" t="n">
        <v>0</v>
      </c>
      <c r="F48" s="140" t="n">
        <v>0</v>
      </c>
      <c r="G48" s="140" t="n">
        <v>0</v>
      </c>
      <c r="H48" s="140" t="n">
        <v>0</v>
      </c>
      <c r="I48" s="140" t="n">
        <v>0</v>
      </c>
      <c r="J48" s="140" t="n">
        <v>0</v>
      </c>
      <c r="K48" s="140" t="n">
        <v>0</v>
      </c>
      <c r="L48" s="140" t="n">
        <v>0</v>
      </c>
      <c r="M48" s="140" t="n">
        <v>0</v>
      </c>
      <c r="N48" s="140" t="n">
        <v>0</v>
      </c>
      <c r="O48" s="140" t="n">
        <v>0</v>
      </c>
      <c r="P48" s="140" t="n">
        <v>1</v>
      </c>
      <c r="Q48" s="140" t="n">
        <v>0</v>
      </c>
      <c r="R48" s="140" t="n">
        <v>0</v>
      </c>
      <c r="S48" s="95" t="n">
        <v>13</v>
      </c>
      <c r="T48" s="478" t="n">
        <v>13</v>
      </c>
      <c r="U48" s="92" t="s">
        <v>465</v>
      </c>
      <c r="V48" s="140" t="n">
        <v>0</v>
      </c>
      <c r="W48" s="140" t="n">
        <v>0</v>
      </c>
      <c r="X48" s="140" t="n">
        <v>0</v>
      </c>
      <c r="Y48" s="140" t="n">
        <v>0</v>
      </c>
      <c r="Z48" s="140" t="n">
        <v>0</v>
      </c>
      <c r="AA48" s="140" t="n">
        <v>0</v>
      </c>
      <c r="AB48" s="140" t="n">
        <v>0</v>
      </c>
      <c r="AC48" s="140" t="n">
        <v>0</v>
      </c>
      <c r="AD48" s="140" t="n">
        <v>0</v>
      </c>
      <c r="AE48" s="140" t="n">
        <v>0</v>
      </c>
      <c r="AF48" s="140" t="n">
        <v>0</v>
      </c>
      <c r="AG48" s="140" t="n">
        <v>0</v>
      </c>
      <c r="AH48" s="140" t="n">
        <v>0</v>
      </c>
      <c r="AI48" s="140" t="n">
        <v>0</v>
      </c>
      <c r="AJ48" s="140" t="n">
        <v>0</v>
      </c>
      <c r="AK48" s="140" t="n">
        <v>0</v>
      </c>
      <c r="AL48" s="95" t="n">
        <v>13</v>
      </c>
    </row>
    <row r="49" s="12" customFormat="true" ht="15.95" hidden="false" customHeight="true" outlineLevel="0" collapsed="false">
      <c r="A49" s="478"/>
      <c r="B49" s="92"/>
      <c r="C49" s="879"/>
      <c r="D49" s="879"/>
      <c r="E49" s="879"/>
      <c r="F49" s="879"/>
      <c r="G49" s="879"/>
      <c r="H49" s="879"/>
      <c r="I49" s="879"/>
      <c r="J49" s="879"/>
      <c r="K49" s="879"/>
      <c r="L49" s="879"/>
      <c r="M49" s="879"/>
      <c r="N49" s="879"/>
      <c r="O49" s="879"/>
      <c r="P49" s="879"/>
      <c r="Q49" s="879"/>
      <c r="R49" s="879"/>
      <c r="S49" s="95"/>
      <c r="T49" s="478"/>
      <c r="U49" s="92"/>
      <c r="V49" s="879"/>
      <c r="W49" s="879"/>
      <c r="X49" s="879"/>
      <c r="Y49" s="879"/>
      <c r="Z49" s="879"/>
      <c r="AA49" s="879"/>
      <c r="AB49" s="879"/>
      <c r="AC49" s="879"/>
      <c r="AD49" s="879"/>
      <c r="AE49" s="879"/>
      <c r="AF49" s="879"/>
      <c r="AG49" s="879"/>
      <c r="AH49" s="879"/>
      <c r="AI49" s="879"/>
      <c r="AJ49" s="879"/>
      <c r="AK49" s="879"/>
      <c r="AL49" s="95"/>
    </row>
    <row r="50" s="12" customFormat="true" ht="13.5" hidden="false" customHeight="true" outlineLevel="0" collapsed="false">
      <c r="A50" s="478"/>
      <c r="B50" s="92"/>
      <c r="C50" s="879"/>
      <c r="D50" s="879"/>
      <c r="E50" s="879"/>
      <c r="F50" s="879"/>
      <c r="G50" s="879"/>
      <c r="H50" s="879"/>
      <c r="I50" s="879"/>
      <c r="J50" s="879"/>
      <c r="K50" s="879"/>
      <c r="L50" s="879"/>
      <c r="M50" s="879"/>
      <c r="N50" s="879"/>
      <c r="O50" s="879"/>
      <c r="P50" s="879"/>
      <c r="Q50" s="879"/>
      <c r="R50" s="879"/>
      <c r="S50" s="95"/>
      <c r="T50" s="478"/>
      <c r="U50" s="92"/>
      <c r="V50" s="879"/>
      <c r="W50" s="879"/>
      <c r="X50" s="879"/>
      <c r="Y50" s="879"/>
      <c r="Z50" s="879"/>
      <c r="AA50" s="879"/>
      <c r="AB50" s="879"/>
      <c r="AC50" s="879"/>
      <c r="AD50" s="879"/>
      <c r="AE50" s="879"/>
      <c r="AF50" s="879"/>
      <c r="AG50" s="879"/>
      <c r="AH50" s="879"/>
      <c r="AI50" s="879"/>
      <c r="AJ50" s="879"/>
      <c r="AK50" s="879"/>
      <c r="AL50" s="95"/>
    </row>
    <row r="51" s="12" customFormat="true" ht="18" hidden="false" customHeight="true" outlineLevel="0" collapsed="false">
      <c r="A51" s="478" t="n">
        <v>14</v>
      </c>
      <c r="B51" s="92" t="s">
        <v>466</v>
      </c>
      <c r="C51" s="140" t="n">
        <v>182</v>
      </c>
      <c r="D51" s="140" t="n">
        <v>153</v>
      </c>
      <c r="E51" s="140" t="n">
        <v>29</v>
      </c>
      <c r="F51" s="140" t="n">
        <v>22</v>
      </c>
      <c r="G51" s="140" t="n">
        <v>5</v>
      </c>
      <c r="H51" s="140" t="n">
        <v>17</v>
      </c>
      <c r="I51" s="140" t="n">
        <v>39</v>
      </c>
      <c r="J51" s="140" t="n">
        <v>34</v>
      </c>
      <c r="K51" s="140" t="n">
        <v>1</v>
      </c>
      <c r="L51" s="140" t="n">
        <v>4</v>
      </c>
      <c r="M51" s="140" t="n">
        <v>7</v>
      </c>
      <c r="N51" s="140" t="n">
        <v>7</v>
      </c>
      <c r="O51" s="140" t="n">
        <v>0</v>
      </c>
      <c r="P51" s="140" t="n">
        <v>9</v>
      </c>
      <c r="Q51" s="140" t="n">
        <v>15</v>
      </c>
      <c r="R51" s="140" t="n">
        <v>10</v>
      </c>
      <c r="S51" s="95" t="n">
        <v>14</v>
      </c>
      <c r="T51" s="478" t="n">
        <v>14</v>
      </c>
      <c r="U51" s="92" t="s">
        <v>466</v>
      </c>
      <c r="V51" s="140" t="n">
        <v>15</v>
      </c>
      <c r="W51" s="140" t="n">
        <v>4</v>
      </c>
      <c r="X51" s="140" t="n">
        <v>11</v>
      </c>
      <c r="Y51" s="140" t="n">
        <v>0</v>
      </c>
      <c r="Z51" s="140" t="n">
        <v>28</v>
      </c>
      <c r="AA51" s="140" t="n">
        <v>6</v>
      </c>
      <c r="AB51" s="140" t="n">
        <v>17</v>
      </c>
      <c r="AC51" s="140" t="n">
        <v>5</v>
      </c>
      <c r="AD51" s="140" t="n">
        <v>16</v>
      </c>
      <c r="AE51" s="140" t="n">
        <v>12</v>
      </c>
      <c r="AF51" s="140" t="n">
        <v>4</v>
      </c>
      <c r="AG51" s="140" t="n">
        <v>0</v>
      </c>
      <c r="AH51" s="140" t="n">
        <v>10</v>
      </c>
      <c r="AI51" s="140" t="n">
        <v>1</v>
      </c>
      <c r="AJ51" s="140" t="n">
        <v>2</v>
      </c>
      <c r="AK51" s="140" t="n">
        <v>1</v>
      </c>
      <c r="AL51" s="95" t="n">
        <v>14</v>
      </c>
    </row>
    <row r="52" customFormat="false" ht="15.95" hidden="false" customHeight="true" outlineLevel="0" collapsed="false">
      <c r="A52" s="478"/>
      <c r="B52" s="104"/>
      <c r="C52" s="877"/>
      <c r="D52" s="877"/>
      <c r="E52" s="877"/>
      <c r="F52" s="86"/>
      <c r="G52" s="86"/>
      <c r="H52" s="86"/>
      <c r="I52" s="86"/>
      <c r="J52" s="86"/>
      <c r="K52" s="86"/>
      <c r="L52" s="86"/>
      <c r="M52" s="86"/>
      <c r="N52" s="86"/>
      <c r="O52" s="86"/>
      <c r="P52" s="86"/>
      <c r="Q52" s="86"/>
      <c r="R52" s="86"/>
      <c r="S52" s="478"/>
      <c r="T52" s="478"/>
      <c r="U52" s="104"/>
      <c r="V52" s="86"/>
      <c r="W52" s="86"/>
      <c r="X52" s="86"/>
      <c r="Y52" s="86"/>
      <c r="Z52" s="86"/>
      <c r="AA52" s="86"/>
      <c r="AB52" s="86"/>
      <c r="AC52" s="86"/>
      <c r="AD52" s="86"/>
      <c r="AE52" s="86"/>
      <c r="AF52" s="86"/>
      <c r="AG52" s="86"/>
      <c r="AH52" s="86"/>
      <c r="AI52" s="86"/>
      <c r="AJ52" s="86"/>
      <c r="AK52" s="86"/>
      <c r="AL52" s="478"/>
    </row>
    <row r="53" customFormat="false" ht="15.95" hidden="false" customHeight="true" outlineLevel="0" collapsed="false">
      <c r="A53" s="478"/>
      <c r="B53" s="104"/>
      <c r="C53" s="877"/>
      <c r="D53" s="877"/>
      <c r="E53" s="877"/>
      <c r="F53" s="86"/>
      <c r="G53" s="86"/>
      <c r="H53" s="86"/>
      <c r="I53" s="86"/>
      <c r="J53" s="86"/>
      <c r="K53" s="86"/>
      <c r="L53" s="86"/>
      <c r="M53" s="86"/>
      <c r="N53" s="86"/>
      <c r="O53" s="86"/>
      <c r="P53" s="86"/>
      <c r="Q53" s="86"/>
      <c r="R53" s="86"/>
      <c r="S53" s="478"/>
      <c r="T53" s="478"/>
      <c r="U53" s="104"/>
      <c r="V53" s="86"/>
      <c r="W53" s="86"/>
      <c r="X53" s="86"/>
      <c r="Y53" s="86"/>
      <c r="Z53" s="86"/>
      <c r="AA53" s="86"/>
      <c r="AB53" s="86"/>
      <c r="AC53" s="86"/>
      <c r="AD53" s="86"/>
      <c r="AE53" s="86"/>
      <c r="AF53" s="86"/>
      <c r="AG53" s="86"/>
      <c r="AH53" s="86"/>
      <c r="AI53" s="86"/>
      <c r="AJ53" s="86"/>
      <c r="AK53" s="86"/>
      <c r="AL53" s="478"/>
    </row>
    <row r="54" customFormat="false" ht="15.95" hidden="false" customHeight="true" outlineLevel="0" collapsed="false">
      <c r="A54" s="478"/>
      <c r="B54" s="104"/>
      <c r="C54" s="877"/>
      <c r="D54" s="877"/>
      <c r="E54" s="877"/>
      <c r="F54" s="86"/>
      <c r="G54" s="86"/>
      <c r="H54" s="86"/>
      <c r="I54" s="86"/>
      <c r="J54" s="86"/>
      <c r="K54" s="86"/>
      <c r="L54" s="86"/>
      <c r="M54" s="86"/>
      <c r="N54" s="86"/>
      <c r="O54" s="86"/>
      <c r="P54" s="86"/>
      <c r="Q54" s="86"/>
      <c r="R54" s="86"/>
      <c r="S54" s="478"/>
      <c r="T54" s="478"/>
      <c r="U54" s="104"/>
      <c r="V54" s="86"/>
      <c r="W54" s="86"/>
      <c r="X54" s="86"/>
      <c r="Y54" s="86"/>
      <c r="Z54" s="86"/>
      <c r="AA54" s="86"/>
      <c r="AB54" s="86"/>
      <c r="AC54" s="86"/>
      <c r="AD54" s="86"/>
      <c r="AE54" s="86"/>
      <c r="AF54" s="86"/>
      <c r="AG54" s="86"/>
      <c r="AH54" s="86"/>
      <c r="AI54" s="86"/>
      <c r="AJ54" s="86"/>
      <c r="AK54" s="86"/>
      <c r="AL54" s="478"/>
    </row>
    <row r="55" customFormat="false" ht="15.95" hidden="false" customHeight="true" outlineLevel="0" collapsed="false">
      <c r="A55" s="897" t="s">
        <v>195</v>
      </c>
      <c r="B55" s="115"/>
      <c r="C55" s="24"/>
      <c r="D55" s="24"/>
      <c r="E55" s="24"/>
      <c r="F55" s="24"/>
      <c r="G55" s="24"/>
      <c r="H55" s="24"/>
      <c r="I55" s="24"/>
      <c r="J55" s="24"/>
      <c r="K55" s="24"/>
      <c r="L55" s="24"/>
      <c r="M55" s="24"/>
      <c r="N55" s="25"/>
      <c r="O55" s="25"/>
      <c r="P55" s="25"/>
      <c r="Q55" s="25"/>
      <c r="R55" s="24"/>
      <c r="S55" s="24"/>
      <c r="T55" s="897" t="s">
        <v>195</v>
      </c>
      <c r="U55" s="115"/>
      <c r="V55" s="24"/>
      <c r="W55" s="24"/>
      <c r="X55" s="24"/>
      <c r="Y55" s="24"/>
      <c r="Z55" s="24"/>
      <c r="AA55" s="24"/>
      <c r="AB55" s="24"/>
      <c r="AC55" s="24"/>
      <c r="AD55" s="24"/>
      <c r="AE55" s="24"/>
      <c r="AF55" s="24"/>
      <c r="AG55" s="24"/>
      <c r="AH55" s="24"/>
      <c r="AI55" s="24"/>
      <c r="AJ55" s="24"/>
      <c r="AK55" s="24"/>
      <c r="AL55" s="24"/>
    </row>
    <row r="56" customFormat="false" ht="15.95" hidden="false" customHeight="true" outlineLevel="0" collapsed="false">
      <c r="A56" s="897" t="s">
        <v>851</v>
      </c>
      <c r="B56" s="115"/>
      <c r="C56" s="24"/>
      <c r="D56" s="24"/>
      <c r="E56" s="24"/>
      <c r="F56" s="24"/>
      <c r="G56" s="24"/>
      <c r="H56" s="24"/>
      <c r="I56" s="24"/>
      <c r="J56" s="24"/>
      <c r="K56" s="24"/>
      <c r="L56" s="24"/>
      <c r="M56" s="24"/>
      <c r="N56" s="25"/>
      <c r="O56" s="25"/>
      <c r="P56" s="25"/>
      <c r="Q56" s="25"/>
      <c r="R56" s="24"/>
      <c r="S56" s="24"/>
      <c r="T56" s="897" t="s">
        <v>851</v>
      </c>
      <c r="U56" s="115"/>
      <c r="V56" s="24"/>
      <c r="W56" s="24"/>
      <c r="X56" s="24"/>
      <c r="Y56" s="24"/>
      <c r="Z56" s="24"/>
      <c r="AA56" s="24"/>
      <c r="AB56" s="24"/>
      <c r="AC56" s="24"/>
      <c r="AD56" s="24"/>
      <c r="AE56" s="24"/>
      <c r="AF56" s="24"/>
      <c r="AG56" s="24"/>
      <c r="AH56" s="24"/>
      <c r="AI56" s="24"/>
      <c r="AJ56" s="24"/>
      <c r="AK56" s="24"/>
      <c r="AL56" s="24"/>
    </row>
    <row r="57" customFormat="false" ht="12.95" hidden="false" customHeight="true" outlineLevel="0" collapsed="false">
      <c r="A57" s="897" t="s">
        <v>468</v>
      </c>
      <c r="B57" s="115"/>
      <c r="C57" s="24"/>
      <c r="D57" s="24"/>
      <c r="E57" s="24"/>
      <c r="F57" s="24"/>
      <c r="G57" s="24"/>
      <c r="H57" s="24"/>
      <c r="I57" s="24"/>
      <c r="J57" s="24"/>
      <c r="K57" s="24"/>
      <c r="L57" s="25"/>
      <c r="M57" s="24"/>
      <c r="N57" s="24"/>
      <c r="O57" s="25"/>
      <c r="P57" s="24"/>
      <c r="Q57" s="25"/>
      <c r="R57" s="24"/>
      <c r="S57" s="24"/>
      <c r="T57" s="897" t="s">
        <v>468</v>
      </c>
      <c r="U57" s="115"/>
      <c r="V57" s="24"/>
      <c r="W57" s="24"/>
      <c r="X57" s="24"/>
      <c r="Y57" s="24"/>
      <c r="Z57" s="24"/>
      <c r="AA57" s="24"/>
      <c r="AB57" s="24"/>
      <c r="AC57" s="24"/>
      <c r="AD57" s="24"/>
      <c r="AE57" s="24"/>
      <c r="AF57" s="24"/>
      <c r="AG57" s="24"/>
      <c r="AH57" s="24"/>
      <c r="AI57" s="24"/>
      <c r="AJ57" s="24"/>
      <c r="AK57" s="24"/>
      <c r="AL57" s="24"/>
    </row>
    <row r="58" customFormat="false" ht="15" hidden="false" customHeight="true" outlineLevel="0" collapsed="false">
      <c r="A58" s="897"/>
      <c r="B58" s="115"/>
      <c r="C58" s="24"/>
      <c r="D58" s="24"/>
      <c r="E58" s="24"/>
      <c r="F58" s="24"/>
      <c r="G58" s="24"/>
      <c r="H58" s="24"/>
      <c r="I58" s="24"/>
      <c r="J58" s="24"/>
      <c r="K58" s="24"/>
      <c r="L58" s="25"/>
      <c r="M58" s="24"/>
      <c r="N58" s="24"/>
      <c r="O58" s="25"/>
      <c r="P58" s="24"/>
      <c r="Q58" s="25"/>
      <c r="R58" s="24"/>
      <c r="S58" s="24"/>
      <c r="T58" s="897"/>
      <c r="U58" s="115"/>
      <c r="V58" s="24"/>
      <c r="W58" s="24"/>
      <c r="X58" s="24"/>
      <c r="Y58" s="24"/>
      <c r="Z58" s="24"/>
      <c r="AA58" s="24"/>
      <c r="AB58" s="24"/>
      <c r="AC58" s="24"/>
      <c r="AD58" s="24"/>
      <c r="AE58" s="24"/>
      <c r="AF58" s="24"/>
      <c r="AG58" s="24"/>
      <c r="AH58" s="24"/>
      <c r="AI58" s="24"/>
      <c r="AJ58" s="24"/>
      <c r="AK58" s="24"/>
      <c r="AL58" s="24"/>
    </row>
    <row r="59" customFormat="false" ht="15" hidden="false" customHeight="true" outlineLevel="0" collapsed="false">
      <c r="A59" s="897"/>
      <c r="B59" s="115"/>
      <c r="C59" s="24"/>
      <c r="D59" s="24"/>
      <c r="E59" s="24"/>
      <c r="F59" s="24"/>
      <c r="G59" s="24"/>
      <c r="H59" s="24"/>
      <c r="I59" s="24"/>
      <c r="J59" s="24"/>
      <c r="K59" s="24"/>
      <c r="L59" s="25"/>
      <c r="M59" s="24"/>
      <c r="N59" s="24"/>
      <c r="O59" s="25"/>
      <c r="P59" s="24"/>
      <c r="Q59" s="25"/>
      <c r="R59" s="24"/>
      <c r="S59" s="24"/>
      <c r="T59" s="897"/>
      <c r="U59" s="115"/>
      <c r="V59" s="24"/>
      <c r="W59" s="24"/>
      <c r="X59" s="24"/>
      <c r="Y59" s="24"/>
      <c r="Z59" s="24"/>
      <c r="AA59" s="24"/>
      <c r="AB59" s="24"/>
      <c r="AC59" s="24"/>
      <c r="AD59" s="24"/>
      <c r="AE59" s="24"/>
      <c r="AF59" s="24"/>
      <c r="AG59" s="24"/>
      <c r="AH59" s="24"/>
      <c r="AI59" s="24"/>
      <c r="AJ59" s="24"/>
      <c r="AK59" s="24"/>
      <c r="AL59" s="24"/>
    </row>
    <row r="60" customFormat="false" ht="15" hidden="false" customHeight="true" outlineLevel="0" collapsed="false">
      <c r="A60" s="897"/>
      <c r="B60" s="115"/>
      <c r="C60" s="24"/>
      <c r="D60" s="24"/>
      <c r="E60" s="24"/>
      <c r="F60" s="24"/>
      <c r="G60" s="24"/>
      <c r="H60" s="24"/>
      <c r="I60" s="24"/>
      <c r="J60" s="24"/>
      <c r="K60" s="24"/>
      <c r="L60" s="25"/>
      <c r="M60" s="24"/>
      <c r="N60" s="24"/>
      <c r="O60" s="25"/>
      <c r="P60" s="24"/>
      <c r="Q60" s="25"/>
      <c r="R60" s="24"/>
      <c r="S60" s="24"/>
      <c r="T60" s="897"/>
      <c r="U60" s="115"/>
      <c r="V60" s="24"/>
      <c r="W60" s="24"/>
      <c r="X60" s="24"/>
      <c r="Y60" s="24"/>
      <c r="Z60" s="24"/>
      <c r="AA60" s="24"/>
      <c r="AB60" s="24"/>
      <c r="AC60" s="24"/>
      <c r="AD60" s="24"/>
      <c r="AE60" s="24"/>
      <c r="AF60" s="24"/>
      <c r="AG60" s="24"/>
      <c r="AH60" s="24"/>
      <c r="AI60" s="24"/>
      <c r="AJ60" s="24"/>
      <c r="AK60" s="24"/>
      <c r="AL60" s="24"/>
    </row>
    <row r="61" customFormat="false" ht="15" hidden="false" customHeight="true" outlineLevel="0" collapsed="false">
      <c r="A61" s="897"/>
      <c r="B61" s="115"/>
      <c r="C61" s="24"/>
      <c r="D61" s="24"/>
      <c r="E61" s="24"/>
      <c r="F61" s="24"/>
      <c r="G61" s="24"/>
      <c r="H61" s="24"/>
      <c r="I61" s="24"/>
      <c r="J61" s="24"/>
      <c r="K61" s="24"/>
      <c r="L61" s="25"/>
      <c r="M61" s="24"/>
      <c r="N61" s="24"/>
      <c r="O61" s="25"/>
      <c r="P61" s="24"/>
      <c r="Q61" s="25"/>
      <c r="R61" s="24"/>
      <c r="S61" s="24"/>
      <c r="T61" s="897"/>
      <c r="U61" s="115"/>
      <c r="V61" s="24"/>
      <c r="W61" s="24"/>
      <c r="X61" s="24"/>
      <c r="Y61" s="24"/>
      <c r="Z61" s="24"/>
      <c r="AA61" s="24"/>
      <c r="AB61" s="24"/>
      <c r="AC61" s="24"/>
      <c r="AD61" s="24"/>
      <c r="AE61" s="24"/>
      <c r="AF61" s="24"/>
      <c r="AG61" s="24"/>
      <c r="AH61" s="24"/>
      <c r="AI61" s="24"/>
      <c r="AJ61" s="24"/>
      <c r="AK61" s="24"/>
      <c r="AL61" s="24"/>
    </row>
    <row r="62" customFormat="false" ht="15" hidden="false" customHeight="true" outlineLevel="0" collapsed="false">
      <c r="A62" s="897"/>
      <c r="B62" s="115"/>
      <c r="C62" s="24"/>
      <c r="D62" s="24"/>
      <c r="E62" s="24"/>
      <c r="F62" s="24"/>
      <c r="G62" s="24"/>
      <c r="H62" s="24"/>
      <c r="I62" s="24"/>
      <c r="J62" s="24"/>
      <c r="K62" s="24"/>
      <c r="L62" s="25"/>
      <c r="M62" s="24"/>
      <c r="N62" s="24"/>
      <c r="O62" s="25"/>
      <c r="P62" s="24"/>
      <c r="Q62" s="25"/>
      <c r="R62" s="24"/>
      <c r="S62" s="24"/>
      <c r="T62" s="897"/>
      <c r="U62" s="115"/>
      <c r="V62" s="24"/>
      <c r="W62" s="24"/>
      <c r="X62" s="24"/>
      <c r="Y62" s="24"/>
      <c r="Z62" s="24"/>
      <c r="AA62" s="24"/>
      <c r="AB62" s="24"/>
      <c r="AC62" s="24"/>
      <c r="AD62" s="24"/>
      <c r="AE62" s="24"/>
      <c r="AF62" s="24"/>
      <c r="AG62" s="24"/>
      <c r="AH62" s="24"/>
      <c r="AI62" s="24"/>
      <c r="AJ62" s="24"/>
      <c r="AK62" s="24"/>
      <c r="AL62" s="24"/>
    </row>
    <row r="63" customFormat="false" ht="15" hidden="false" customHeight="true" outlineLevel="0" collapsed="false">
      <c r="A63" s="897"/>
      <c r="B63" s="115"/>
      <c r="C63" s="24"/>
      <c r="D63" s="24"/>
      <c r="E63" s="24"/>
      <c r="F63" s="24"/>
      <c r="G63" s="24"/>
      <c r="H63" s="24"/>
      <c r="I63" s="24"/>
      <c r="J63" s="24"/>
      <c r="K63" s="24"/>
      <c r="L63" s="25"/>
      <c r="M63" s="24"/>
      <c r="N63" s="24"/>
      <c r="O63" s="25"/>
      <c r="P63" s="24"/>
      <c r="Q63" s="25"/>
      <c r="R63" s="24"/>
      <c r="S63" s="24"/>
      <c r="T63" s="897"/>
      <c r="U63" s="115"/>
      <c r="V63" s="24"/>
      <c r="W63" s="24"/>
      <c r="X63" s="24"/>
      <c r="Y63" s="24"/>
      <c r="Z63" s="24"/>
      <c r="AA63" s="24"/>
      <c r="AB63" s="24"/>
      <c r="AC63" s="24"/>
      <c r="AD63" s="24"/>
      <c r="AE63" s="24"/>
      <c r="AF63" s="24"/>
      <c r="AG63" s="24"/>
      <c r="AH63" s="24"/>
      <c r="AI63" s="24"/>
      <c r="AJ63" s="24"/>
      <c r="AK63" s="24"/>
      <c r="AL63" s="24"/>
    </row>
    <row r="64" customFormat="false" ht="15" hidden="false" customHeight="true" outlineLevel="0" collapsed="false">
      <c r="A64" s="897"/>
      <c r="B64" s="115"/>
      <c r="C64" s="24"/>
      <c r="D64" s="24"/>
      <c r="E64" s="24"/>
      <c r="F64" s="24"/>
      <c r="G64" s="24"/>
      <c r="H64" s="24"/>
      <c r="I64" s="24"/>
      <c r="J64" s="24"/>
      <c r="K64" s="24"/>
      <c r="L64" s="25"/>
      <c r="M64" s="24"/>
      <c r="N64" s="24"/>
      <c r="O64" s="25"/>
      <c r="P64" s="24"/>
      <c r="Q64" s="25"/>
      <c r="R64" s="24"/>
      <c r="S64" s="24"/>
      <c r="T64" s="897"/>
      <c r="U64" s="115"/>
      <c r="V64" s="24"/>
      <c r="W64" s="24"/>
      <c r="X64" s="24"/>
      <c r="Y64" s="24"/>
      <c r="Z64" s="24"/>
      <c r="AA64" s="24"/>
      <c r="AB64" s="24"/>
      <c r="AC64" s="24"/>
      <c r="AD64" s="24"/>
      <c r="AE64" s="24"/>
      <c r="AF64" s="24"/>
      <c r="AG64" s="24"/>
      <c r="AH64" s="24"/>
      <c r="AI64" s="24"/>
      <c r="AJ64" s="24"/>
      <c r="AK64" s="24"/>
      <c r="AL64" s="24"/>
    </row>
    <row r="65" customFormat="false" ht="15" hidden="false" customHeight="true" outlineLevel="0" collapsed="false">
      <c r="A65" s="897"/>
      <c r="B65" s="115"/>
      <c r="C65" s="24"/>
      <c r="D65" s="24"/>
      <c r="E65" s="24"/>
      <c r="F65" s="24"/>
      <c r="G65" s="24"/>
      <c r="H65" s="24"/>
      <c r="I65" s="24"/>
      <c r="J65" s="24"/>
      <c r="K65" s="24"/>
      <c r="L65" s="25"/>
      <c r="M65" s="24"/>
      <c r="N65" s="24"/>
      <c r="O65" s="25"/>
      <c r="P65" s="24"/>
      <c r="Q65" s="25"/>
      <c r="R65" s="24"/>
      <c r="S65" s="24"/>
      <c r="T65" s="897"/>
      <c r="U65" s="115"/>
      <c r="V65" s="24"/>
      <c r="W65" s="24"/>
      <c r="X65" s="24"/>
      <c r="Y65" s="24"/>
      <c r="Z65" s="24"/>
      <c r="AA65" s="24"/>
      <c r="AB65" s="24"/>
      <c r="AC65" s="24"/>
      <c r="AD65" s="24"/>
      <c r="AE65" s="24"/>
      <c r="AF65" s="24"/>
      <c r="AG65" s="24"/>
      <c r="AH65" s="24"/>
      <c r="AI65" s="24"/>
      <c r="AJ65" s="24"/>
      <c r="AK65" s="24"/>
      <c r="AL65" s="24"/>
    </row>
    <row r="66" customFormat="false" ht="15" hidden="false" customHeight="true" outlineLevel="0" collapsed="false">
      <c r="A66" s="897"/>
      <c r="B66" s="115"/>
      <c r="C66" s="24"/>
      <c r="D66" s="24"/>
      <c r="E66" s="24"/>
      <c r="F66" s="24"/>
      <c r="G66" s="24"/>
      <c r="H66" s="24"/>
      <c r="I66" s="24"/>
      <c r="J66" s="24"/>
      <c r="K66" s="24"/>
      <c r="L66" s="25"/>
      <c r="M66" s="24"/>
      <c r="N66" s="24"/>
      <c r="O66" s="25"/>
      <c r="P66" s="24"/>
      <c r="Q66" s="25"/>
      <c r="R66" s="24"/>
      <c r="S66" s="24"/>
      <c r="T66" s="897"/>
      <c r="U66" s="115"/>
      <c r="V66" s="24"/>
      <c r="W66" s="24"/>
      <c r="X66" s="24"/>
      <c r="Y66" s="24"/>
      <c r="Z66" s="24"/>
      <c r="AA66" s="24"/>
      <c r="AB66" s="24"/>
      <c r="AC66" s="24"/>
      <c r="AD66" s="24"/>
      <c r="AE66" s="24"/>
      <c r="AF66" s="24"/>
      <c r="AG66" s="24"/>
      <c r="AH66" s="24"/>
      <c r="AI66" s="24"/>
      <c r="AJ66" s="24"/>
      <c r="AK66" s="24"/>
      <c r="AL66" s="24"/>
    </row>
    <row r="67" customFormat="false" ht="15" hidden="false" customHeight="true" outlineLevel="0" collapsed="false">
      <c r="A67" s="897"/>
      <c r="B67" s="115"/>
      <c r="C67" s="24"/>
      <c r="D67" s="24"/>
      <c r="E67" s="24"/>
      <c r="F67" s="24"/>
      <c r="G67" s="24"/>
      <c r="H67" s="24"/>
      <c r="I67" s="24"/>
      <c r="J67" s="24"/>
      <c r="K67" s="24"/>
      <c r="L67" s="25"/>
      <c r="M67" s="24"/>
      <c r="N67" s="24"/>
      <c r="O67" s="25"/>
      <c r="P67" s="24"/>
      <c r="Q67" s="25"/>
      <c r="R67" s="24"/>
      <c r="S67" s="24"/>
      <c r="T67" s="897"/>
      <c r="U67" s="115"/>
      <c r="V67" s="24"/>
      <c r="W67" s="24"/>
      <c r="X67" s="24"/>
      <c r="Y67" s="24"/>
      <c r="Z67" s="24"/>
      <c r="AA67" s="24"/>
      <c r="AB67" s="24"/>
      <c r="AC67" s="24"/>
      <c r="AD67" s="24"/>
      <c r="AE67" s="24"/>
      <c r="AF67" s="24"/>
      <c r="AG67" s="24"/>
      <c r="AH67" s="24"/>
      <c r="AI67" s="24"/>
      <c r="AJ67" s="24"/>
      <c r="AK67" s="24"/>
      <c r="AL67" s="24"/>
    </row>
    <row r="68" customFormat="false" ht="15" hidden="false" customHeight="true" outlineLevel="0" collapsed="false">
      <c r="A68" s="897"/>
      <c r="B68" s="115"/>
      <c r="C68" s="24"/>
      <c r="D68" s="24"/>
      <c r="E68" s="24"/>
      <c r="F68" s="24"/>
      <c r="G68" s="24"/>
      <c r="H68" s="24"/>
      <c r="I68" s="24"/>
      <c r="J68" s="24"/>
      <c r="K68" s="24"/>
      <c r="L68" s="25"/>
      <c r="M68" s="24"/>
      <c r="N68" s="24"/>
      <c r="O68" s="25"/>
      <c r="P68" s="24"/>
      <c r="Q68" s="25"/>
      <c r="R68" s="24"/>
      <c r="S68" s="24"/>
      <c r="T68" s="897"/>
      <c r="U68" s="115"/>
      <c r="V68" s="24"/>
      <c r="W68" s="24"/>
      <c r="X68" s="24"/>
      <c r="Y68" s="24"/>
      <c r="Z68" s="24"/>
      <c r="AA68" s="24"/>
      <c r="AB68" s="24"/>
      <c r="AC68" s="24"/>
      <c r="AD68" s="24"/>
      <c r="AE68" s="24"/>
      <c r="AF68" s="24"/>
      <c r="AG68" s="24"/>
      <c r="AH68" s="24"/>
      <c r="AI68" s="24"/>
      <c r="AJ68" s="24"/>
      <c r="AK68" s="24"/>
      <c r="AL68" s="24"/>
    </row>
    <row r="69" customFormat="false" ht="15" hidden="false" customHeight="true" outlineLevel="0" collapsed="false">
      <c r="A69" s="897"/>
      <c r="B69" s="115"/>
      <c r="C69" s="24"/>
      <c r="D69" s="24"/>
      <c r="E69" s="24"/>
      <c r="F69" s="24"/>
      <c r="G69" s="24"/>
      <c r="H69" s="24"/>
      <c r="I69" s="24"/>
      <c r="J69" s="24"/>
      <c r="K69" s="24"/>
      <c r="L69" s="25"/>
      <c r="M69" s="24"/>
      <c r="N69" s="24"/>
      <c r="O69" s="25"/>
      <c r="P69" s="24"/>
      <c r="Q69" s="25"/>
      <c r="R69" s="24"/>
      <c r="S69" s="24"/>
      <c r="T69" s="897"/>
      <c r="U69" s="115"/>
      <c r="V69" s="24"/>
      <c r="W69" s="24"/>
      <c r="X69" s="24"/>
      <c r="Y69" s="24"/>
      <c r="Z69" s="24"/>
      <c r="AA69" s="24"/>
      <c r="AB69" s="24"/>
      <c r="AC69" s="24"/>
      <c r="AD69" s="24"/>
      <c r="AE69" s="24"/>
      <c r="AF69" s="24"/>
      <c r="AG69" s="24"/>
      <c r="AH69" s="24"/>
      <c r="AI69" s="24"/>
      <c r="AJ69" s="24"/>
      <c r="AK69" s="24"/>
      <c r="AL69" s="24"/>
    </row>
    <row r="70" customFormat="false" ht="16.5" hidden="false" customHeight="true" outlineLevel="0" collapsed="false">
      <c r="A70" s="897"/>
      <c r="B70" s="115"/>
      <c r="C70" s="24"/>
      <c r="D70" s="68" t="s">
        <v>92</v>
      </c>
      <c r="E70" s="68"/>
      <c r="F70" s="68"/>
      <c r="G70" s="68"/>
      <c r="H70" s="68" t="s">
        <v>92</v>
      </c>
      <c r="I70" s="68"/>
      <c r="J70" s="68"/>
      <c r="K70" s="68"/>
      <c r="L70" s="24"/>
      <c r="M70" s="25"/>
      <c r="N70" s="24"/>
      <c r="O70" s="25"/>
      <c r="P70" s="24"/>
      <c r="Q70" s="25"/>
      <c r="R70" s="24"/>
      <c r="S70" s="24"/>
      <c r="T70" s="897"/>
      <c r="U70" s="115"/>
      <c r="V70" s="24"/>
      <c r="W70" s="24"/>
      <c r="X70" s="68" t="s">
        <v>92</v>
      </c>
      <c r="Y70" s="68"/>
      <c r="Z70" s="68"/>
      <c r="AA70" s="68"/>
      <c r="AB70" s="68"/>
      <c r="AC70" s="68"/>
      <c r="AD70" s="887" t="s">
        <v>92</v>
      </c>
      <c r="AE70" s="887"/>
      <c r="AF70" s="887"/>
      <c r="AG70" s="24"/>
      <c r="AH70" s="24"/>
      <c r="AI70" s="24"/>
      <c r="AJ70" s="24"/>
      <c r="AK70" s="24"/>
      <c r="AL70" s="24"/>
    </row>
  </sheetData>
  <mergeCells count="52">
    <mergeCell ref="A4:A8"/>
    <mergeCell ref="B4:B8"/>
    <mergeCell ref="C4:C8"/>
    <mergeCell ref="D4:D8"/>
    <mergeCell ref="E4:E8"/>
    <mergeCell ref="G4:G5"/>
    <mergeCell ref="H4:H5"/>
    <mergeCell ref="I4:L5"/>
    <mergeCell ref="M4:M8"/>
    <mergeCell ref="N4:N8"/>
    <mergeCell ref="O4:O8"/>
    <mergeCell ref="P4:P8"/>
    <mergeCell ref="Q4:Q8"/>
    <mergeCell ref="R4:R8"/>
    <mergeCell ref="S4:S8"/>
    <mergeCell ref="T4:T8"/>
    <mergeCell ref="U4:U8"/>
    <mergeCell ref="V4:Y5"/>
    <mergeCell ref="Z4:AC5"/>
    <mergeCell ref="AD4:AF5"/>
    <mergeCell ref="AG4:AG8"/>
    <mergeCell ref="AH4:AH8"/>
    <mergeCell ref="AI4:AI8"/>
    <mergeCell ref="AJ4:AJ8"/>
    <mergeCell ref="AK4:AK8"/>
    <mergeCell ref="AL4:AL8"/>
    <mergeCell ref="F6:F8"/>
    <mergeCell ref="I6:I8"/>
    <mergeCell ref="J6:L6"/>
    <mergeCell ref="V6:V8"/>
    <mergeCell ref="W6:Y6"/>
    <mergeCell ref="Z6:Z8"/>
    <mergeCell ref="AA6:AC6"/>
    <mergeCell ref="AD6:AD8"/>
    <mergeCell ref="AE6:AF6"/>
    <mergeCell ref="G7:G8"/>
    <mergeCell ref="H7:H8"/>
    <mergeCell ref="J7:J8"/>
    <mergeCell ref="K7:K8"/>
    <mergeCell ref="L7:L8"/>
    <mergeCell ref="W7:W8"/>
    <mergeCell ref="X7:X8"/>
    <mergeCell ref="Y7:Y8"/>
    <mergeCell ref="AA7:AA8"/>
    <mergeCell ref="AB7:AB8"/>
    <mergeCell ref="AC7:AC8"/>
    <mergeCell ref="AE7:AE8"/>
    <mergeCell ref="AF7:AF8"/>
    <mergeCell ref="D70:G70"/>
    <mergeCell ref="H70:K70"/>
    <mergeCell ref="X70:AC70"/>
    <mergeCell ref="AD70:AF70"/>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124" useFirstPageNumber="true" horizontalDpi="300" verticalDpi="300" copies="1"/>
  <headerFooter differentFirst="false" differentOddEven="false">
    <oddHeader/>
    <oddFooter>&amp;C&amp;"MetaNormalLF-Roman,Regular"&amp;11- &amp;P -</oddFooter>
  </headerFooter>
  <colBreaks count="3" manualBreakCount="3">
    <brk id="7" man="true" max="65535" min="0"/>
    <brk id="19" man="true" max="65535" min="0"/>
    <brk id="2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0.7"/>
    <col collapsed="false" customWidth="false" hidden="false" outlineLevel="0" max="2" min="2" style="45" width="11.42"/>
    <col collapsed="false" customWidth="false" hidden="false" outlineLevel="0" max="257" min="3" style="3" width="11.42"/>
  </cols>
  <sheetData>
    <row r="1" customFormat="false" ht="16.5" hidden="false" customHeight="false" outlineLevel="0" collapsed="false">
      <c r="A1" s="46" t="s">
        <v>119</v>
      </c>
    </row>
    <row r="2" customFormat="false" ht="16.5" hidden="false" customHeight="false" outlineLevel="0" collapsed="false">
      <c r="A2" s="46"/>
    </row>
    <row r="3" customFormat="false" ht="16.5" hidden="false" customHeight="false" outlineLevel="0" collapsed="false">
      <c r="A3" s="46"/>
    </row>
    <row r="4" customFormat="false" ht="45" hidden="false" customHeight="false" outlineLevel="0" collapsed="false">
      <c r="A4" s="47" t="s">
        <v>120</v>
      </c>
    </row>
    <row r="5" customFormat="false" ht="15" hidden="false" customHeight="true" outlineLevel="0" collapsed="false">
      <c r="A5" s="47"/>
    </row>
    <row r="6" customFormat="false" ht="30" hidden="false" customHeight="false" outlineLevel="0" collapsed="false">
      <c r="A6" s="47" t="s">
        <v>121</v>
      </c>
    </row>
    <row r="7" customFormat="false" ht="30" hidden="false" customHeight="false" outlineLevel="0" collapsed="false">
      <c r="A7" s="48" t="s">
        <v>122</v>
      </c>
    </row>
    <row r="8" customFormat="false" ht="15" hidden="false" customHeight="false" outlineLevel="0" collapsed="false">
      <c r="A8" s="47" t="s">
        <v>123</v>
      </c>
    </row>
    <row r="9" customFormat="false" ht="15" hidden="false" customHeight="false" outlineLevel="0" collapsed="false">
      <c r="A9" s="47"/>
    </row>
    <row r="10" customFormat="false" ht="45" hidden="false" customHeight="false" outlineLevel="0" collapsed="false">
      <c r="A10" s="47" t="s">
        <v>124</v>
      </c>
    </row>
    <row r="11" customFormat="false" ht="15" hidden="false" customHeight="false" outlineLevel="0" collapsed="false">
      <c r="A11" s="47"/>
    </row>
    <row r="12" customFormat="false" ht="60" hidden="false" customHeight="false" outlineLevel="0" collapsed="false">
      <c r="A12" s="47" t="s">
        <v>125</v>
      </c>
    </row>
    <row r="13" customFormat="false" ht="15" hidden="false" customHeight="false" outlineLevel="0" collapsed="false">
      <c r="A13" s="47"/>
    </row>
    <row r="14" customFormat="false" ht="105" hidden="false" customHeight="false" outlineLevel="0" collapsed="false">
      <c r="A14" s="47" t="s">
        <v>126</v>
      </c>
    </row>
    <row r="15" customFormat="false" ht="15" hidden="false" customHeight="false" outlineLevel="0" collapsed="false">
      <c r="A15" s="47"/>
    </row>
    <row r="16" customFormat="false" ht="75" hidden="false" customHeight="false" outlineLevel="0" collapsed="false">
      <c r="A16" s="47" t="s">
        <v>127</v>
      </c>
    </row>
    <row r="17" customFormat="false" ht="15" hidden="false" customHeight="false" outlineLevel="0" collapsed="false">
      <c r="A17" s="47"/>
    </row>
    <row r="18" customFormat="false" ht="50.1" hidden="false" customHeight="true" outlineLevel="0" collapsed="false">
      <c r="A18" s="47" t="s">
        <v>128</v>
      </c>
    </row>
    <row r="19" customFormat="false" ht="15" hidden="false" customHeight="false" outlineLevel="0" collapsed="false">
      <c r="A19" s="47"/>
    </row>
    <row r="20" customFormat="false" ht="75" hidden="false" customHeight="false" outlineLevel="0" collapsed="false">
      <c r="A20" s="47" t="s">
        <v>129</v>
      </c>
    </row>
    <row r="21" customFormat="false" ht="12.75" hidden="false" customHeight="false" outlineLevel="0" collapsed="false">
      <c r="A21" s="24"/>
    </row>
    <row r="22" customFormat="false" ht="12.75" hidden="false" customHeight="false" outlineLevel="0" collapsed="false">
      <c r="A22" s="24"/>
    </row>
    <row r="23" customFormat="false" ht="12.75" hidden="false" customHeight="false" outlineLevel="0" collapsed="false">
      <c r="A23" s="24"/>
    </row>
    <row r="24" customFormat="false" ht="12.75" hidden="false" customHeight="false" outlineLevel="0" collapsed="false">
      <c r="A24" s="49"/>
      <c r="C24" s="49"/>
    </row>
    <row r="25" customFormat="false" ht="12.75" hidden="false" customHeight="false" outlineLevel="0" collapsed="false">
      <c r="A25" s="24"/>
    </row>
  </sheetData>
  <hyperlinks>
    <hyperlink ref="A7" r:id="rId1" display="https://www-ec.destatis.de/csp/shop/sfg/bpm.html.cms.cBroker.cls?cmspath=struktur,n0000.csp&amp;treeid=24200"/>
  </hyperlinks>
  <printOptions headings="false" gridLines="false" gridLinesSet="true" horizontalCentered="true" verticalCentered="false"/>
  <pageMargins left="0.7875" right="0.7875" top="0.984027777777778" bottom="0.590277777777778" header="0.511811023622047" footer="0.39375"/>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C&amp;"MetaNormalLF-Roman,Regular"&amp;7- &amp;P -</oddFooter>
  </headerFooter>
  <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60.7"/>
    <col collapsed="false" customWidth="true" hidden="false" outlineLevel="0" max="7" min="3" style="3" width="13.14"/>
    <col collapsed="false" customWidth="true" hidden="false" outlineLevel="0" max="8" min="8" style="3" width="11.56"/>
    <col collapsed="false" customWidth="true" hidden="false" outlineLevel="0" max="12" min="9" style="121" width="11.56"/>
    <col collapsed="false" customWidth="true" hidden="false" outlineLevel="0" max="18" min="13" style="3" width="11.56"/>
    <col collapsed="false" customWidth="true" hidden="false" outlineLevel="0" max="20" min="19" style="3" width="4.7"/>
    <col collapsed="false" customWidth="true" hidden="false" outlineLevel="0" max="21" min="21" style="3" width="60.7"/>
    <col collapsed="false" customWidth="true" hidden="false" outlineLevel="0" max="29" min="22" style="3" width="8.28"/>
    <col collapsed="false" customWidth="true" hidden="false" outlineLevel="0" max="37" min="30" style="3" width="15.99"/>
    <col collapsed="false" customWidth="true" hidden="false" outlineLevel="0" max="38" min="38" style="3" width="4.7"/>
    <col collapsed="false" customWidth="false" hidden="false" outlineLevel="0" max="257" min="39" style="3" width="10.99"/>
  </cols>
  <sheetData>
    <row r="1" s="57" customFormat="true" ht="24.95" hidden="false" customHeight="true" outlineLevel="0" collapsed="false">
      <c r="A1" s="55"/>
      <c r="B1" s="55"/>
      <c r="C1" s="55"/>
      <c r="D1" s="55"/>
      <c r="E1" s="124"/>
      <c r="F1" s="124"/>
      <c r="G1" s="53" t="s">
        <v>1404</v>
      </c>
      <c r="H1" s="841" t="s">
        <v>1405</v>
      </c>
      <c r="I1" s="124"/>
      <c r="J1" s="124"/>
      <c r="K1" s="124"/>
      <c r="L1" s="124"/>
      <c r="M1" s="124"/>
      <c r="N1" s="55"/>
      <c r="O1" s="55"/>
      <c r="P1" s="55"/>
      <c r="Q1" s="55"/>
      <c r="R1" s="55"/>
      <c r="S1" s="55"/>
      <c r="T1" s="55"/>
      <c r="U1" s="55"/>
      <c r="V1" s="55"/>
      <c r="W1" s="55"/>
      <c r="X1" s="55"/>
      <c r="Y1" s="55"/>
      <c r="Z1" s="124"/>
      <c r="AA1" s="124"/>
      <c r="AB1" s="124"/>
      <c r="AC1" s="53" t="s">
        <v>1404</v>
      </c>
      <c r="AD1" s="841" t="s">
        <v>1405</v>
      </c>
      <c r="AE1" s="124"/>
      <c r="AF1" s="124"/>
      <c r="AG1" s="55"/>
      <c r="AH1" s="55"/>
      <c r="AI1" s="55"/>
      <c r="AJ1" s="55"/>
      <c r="AK1" s="55"/>
      <c r="AL1" s="55"/>
    </row>
    <row r="2" s="57" customFormat="true" ht="20.1" hidden="false" customHeight="true" outlineLevel="0" collapsed="false">
      <c r="A2" s="56"/>
      <c r="B2" s="56"/>
      <c r="C2" s="56"/>
      <c r="D2" s="55"/>
      <c r="E2" s="124"/>
      <c r="F2" s="124"/>
      <c r="G2" s="842" t="s">
        <v>1449</v>
      </c>
      <c r="H2" s="464" t="s">
        <v>1450</v>
      </c>
      <c r="I2" s="124"/>
      <c r="J2" s="124"/>
      <c r="K2" s="124"/>
      <c r="L2" s="124"/>
      <c r="M2" s="55"/>
      <c r="N2" s="55"/>
      <c r="O2" s="56"/>
      <c r="P2" s="56"/>
      <c r="Q2" s="56"/>
      <c r="R2" s="56"/>
      <c r="S2" s="56"/>
      <c r="T2" s="843"/>
      <c r="U2" s="56"/>
      <c r="V2" s="56"/>
      <c r="W2" s="56"/>
      <c r="X2" s="55"/>
      <c r="Y2" s="55"/>
      <c r="Z2" s="124"/>
      <c r="AA2" s="124"/>
      <c r="AB2" s="124"/>
      <c r="AC2" s="842" t="s">
        <v>1451</v>
      </c>
      <c r="AD2" s="464" t="s">
        <v>1452</v>
      </c>
      <c r="AE2" s="124"/>
      <c r="AF2" s="55"/>
      <c r="AG2" s="55"/>
      <c r="AH2" s="55"/>
      <c r="AI2" s="55"/>
      <c r="AJ2" s="55"/>
      <c r="AK2" s="55"/>
      <c r="AL2" s="55"/>
    </row>
    <row r="3" s="12" customFormat="true" ht="12.75" hidden="false" customHeight="false" outlineLevel="0" collapsed="false">
      <c r="A3" s="844"/>
      <c r="B3" s="845"/>
      <c r="C3" s="845"/>
      <c r="D3" s="125"/>
      <c r="E3" s="125"/>
      <c r="F3" s="125"/>
      <c r="G3" s="125"/>
      <c r="H3" s="125"/>
      <c r="I3" s="125"/>
      <c r="J3" s="125"/>
      <c r="K3" s="125"/>
      <c r="L3" s="125"/>
      <c r="M3" s="845"/>
      <c r="N3" s="845"/>
      <c r="O3" s="845"/>
      <c r="P3" s="845"/>
      <c r="Q3" s="845"/>
      <c r="R3" s="845"/>
      <c r="S3" s="844"/>
      <c r="T3" s="845"/>
      <c r="U3" s="890"/>
      <c r="V3" s="898"/>
      <c r="W3" s="899"/>
      <c r="X3" s="899"/>
      <c r="Y3" s="125"/>
      <c r="Z3" s="125"/>
      <c r="AA3" s="125"/>
      <c r="AB3" s="125"/>
      <c r="AC3" s="125"/>
      <c r="AD3" s="125"/>
      <c r="AE3" s="125"/>
      <c r="AF3" s="891"/>
      <c r="AG3" s="891"/>
      <c r="AH3" s="891"/>
      <c r="AI3" s="891"/>
      <c r="AJ3" s="891"/>
      <c r="AK3" s="900"/>
      <c r="AL3" s="845"/>
    </row>
    <row r="4" customFormat="false" ht="12.75" hidden="false" customHeight="true" outlineLevel="0" collapsed="false">
      <c r="A4" s="63" t="s">
        <v>138</v>
      </c>
      <c r="B4" s="32" t="s">
        <v>474</v>
      </c>
      <c r="C4" s="32" t="s">
        <v>414</v>
      </c>
      <c r="D4" s="64" t="s">
        <v>1410</v>
      </c>
      <c r="E4" s="32" t="s">
        <v>206</v>
      </c>
      <c r="F4" s="72" t="s">
        <v>207</v>
      </c>
      <c r="G4" s="849" t="s">
        <v>1132</v>
      </c>
      <c r="H4" s="850" t="s">
        <v>1133</v>
      </c>
      <c r="I4" s="32" t="s">
        <v>210</v>
      </c>
      <c r="J4" s="32"/>
      <c r="K4" s="32"/>
      <c r="L4" s="32"/>
      <c r="M4" s="32" t="s">
        <v>211</v>
      </c>
      <c r="N4" s="64" t="s">
        <v>1134</v>
      </c>
      <c r="O4" s="32" t="s">
        <v>213</v>
      </c>
      <c r="P4" s="32" t="s">
        <v>214</v>
      </c>
      <c r="Q4" s="32" t="s">
        <v>215</v>
      </c>
      <c r="R4" s="64" t="s">
        <v>1135</v>
      </c>
      <c r="S4" s="67" t="s">
        <v>138</v>
      </c>
      <c r="T4" s="63" t="s">
        <v>138</v>
      </c>
      <c r="U4" s="32" t="s">
        <v>474</v>
      </c>
      <c r="V4" s="32" t="s">
        <v>217</v>
      </c>
      <c r="W4" s="32"/>
      <c r="X4" s="32"/>
      <c r="Y4" s="32"/>
      <c r="Z4" s="65" t="s">
        <v>218</v>
      </c>
      <c r="AA4" s="65"/>
      <c r="AB4" s="65"/>
      <c r="AC4" s="65"/>
      <c r="AD4" s="132" t="s">
        <v>219</v>
      </c>
      <c r="AE4" s="132"/>
      <c r="AF4" s="132"/>
      <c r="AG4" s="32" t="s">
        <v>220</v>
      </c>
      <c r="AH4" s="32" t="s">
        <v>221</v>
      </c>
      <c r="AI4" s="64" t="s">
        <v>416</v>
      </c>
      <c r="AJ4" s="64" t="s">
        <v>417</v>
      </c>
      <c r="AK4" s="32" t="s">
        <v>224</v>
      </c>
      <c r="AL4" s="67" t="s">
        <v>138</v>
      </c>
    </row>
    <row r="5" customFormat="false" ht="12.75" hidden="false" customHeight="false" outlineLevel="0" collapsed="false">
      <c r="A5" s="63"/>
      <c r="B5" s="32"/>
      <c r="C5" s="32"/>
      <c r="D5" s="64"/>
      <c r="E5" s="32"/>
      <c r="F5" s="129" t="s">
        <v>207</v>
      </c>
      <c r="G5" s="849"/>
      <c r="H5" s="850"/>
      <c r="I5" s="32"/>
      <c r="J5" s="32"/>
      <c r="K5" s="32"/>
      <c r="L5" s="32"/>
      <c r="M5" s="32"/>
      <c r="N5" s="64"/>
      <c r="O5" s="32"/>
      <c r="P5" s="32"/>
      <c r="Q5" s="32"/>
      <c r="R5" s="64"/>
      <c r="S5" s="67"/>
      <c r="T5" s="63"/>
      <c r="U5" s="32"/>
      <c r="V5" s="32"/>
      <c r="W5" s="32"/>
      <c r="X5" s="32"/>
      <c r="Y5" s="32"/>
      <c r="Z5" s="65"/>
      <c r="AA5" s="65"/>
      <c r="AB5" s="65"/>
      <c r="AC5" s="65"/>
      <c r="AD5" s="132"/>
      <c r="AE5" s="132"/>
      <c r="AF5" s="132"/>
      <c r="AG5" s="32"/>
      <c r="AH5" s="32"/>
      <c r="AI5" s="64"/>
      <c r="AJ5" s="64"/>
      <c r="AK5" s="32"/>
      <c r="AL5" s="67"/>
    </row>
    <row r="6" customFormat="false" ht="18" hidden="false" customHeight="true" outlineLevel="0" collapsed="false">
      <c r="A6" s="63"/>
      <c r="B6" s="32"/>
      <c r="C6" s="32"/>
      <c r="D6" s="64"/>
      <c r="E6" s="32"/>
      <c r="F6" s="64" t="s">
        <v>687</v>
      </c>
      <c r="G6" s="851" t="s">
        <v>1136</v>
      </c>
      <c r="H6" s="850" t="s">
        <v>1137</v>
      </c>
      <c r="I6" s="64" t="s">
        <v>687</v>
      </c>
      <c r="J6" s="32" t="s">
        <v>1138</v>
      </c>
      <c r="K6" s="32"/>
      <c r="L6" s="32"/>
      <c r="M6" s="32"/>
      <c r="N6" s="64"/>
      <c r="O6" s="32"/>
      <c r="P6" s="32"/>
      <c r="Q6" s="32"/>
      <c r="R6" s="64"/>
      <c r="S6" s="67"/>
      <c r="T6" s="63"/>
      <c r="U6" s="32"/>
      <c r="V6" s="64" t="s">
        <v>687</v>
      </c>
      <c r="W6" s="32" t="s">
        <v>1138</v>
      </c>
      <c r="X6" s="32"/>
      <c r="Y6" s="32"/>
      <c r="Z6" s="64" t="s">
        <v>687</v>
      </c>
      <c r="AA6" s="65" t="s">
        <v>1138</v>
      </c>
      <c r="AB6" s="65"/>
      <c r="AC6" s="65"/>
      <c r="AD6" s="63" t="s">
        <v>687</v>
      </c>
      <c r="AE6" s="852" t="s">
        <v>1138</v>
      </c>
      <c r="AF6" s="852"/>
      <c r="AG6" s="32"/>
      <c r="AH6" s="32"/>
      <c r="AI6" s="64"/>
      <c r="AJ6" s="64"/>
      <c r="AK6" s="32"/>
      <c r="AL6" s="67"/>
    </row>
    <row r="7" customFormat="false" ht="18" hidden="false" customHeight="true" outlineLevel="0" collapsed="false">
      <c r="A7" s="63"/>
      <c r="B7" s="32"/>
      <c r="C7" s="32"/>
      <c r="D7" s="64"/>
      <c r="E7" s="32"/>
      <c r="F7" s="64"/>
      <c r="G7" s="65" t="s">
        <v>234</v>
      </c>
      <c r="H7" s="132" t="s">
        <v>235</v>
      </c>
      <c r="I7" s="64"/>
      <c r="J7" s="64" t="s">
        <v>236</v>
      </c>
      <c r="K7" s="64" t="s">
        <v>237</v>
      </c>
      <c r="L7" s="64" t="s">
        <v>238</v>
      </c>
      <c r="M7" s="32"/>
      <c r="N7" s="64"/>
      <c r="O7" s="32"/>
      <c r="P7" s="32"/>
      <c r="Q7" s="32"/>
      <c r="R7" s="64"/>
      <c r="S7" s="67"/>
      <c r="T7" s="63"/>
      <c r="U7" s="32"/>
      <c r="V7" s="64"/>
      <c r="W7" s="64" t="s">
        <v>777</v>
      </c>
      <c r="X7" s="64" t="s">
        <v>240</v>
      </c>
      <c r="Y7" s="64" t="s">
        <v>855</v>
      </c>
      <c r="Z7" s="64"/>
      <c r="AA7" s="64" t="s">
        <v>688</v>
      </c>
      <c r="AB7" s="32" t="s">
        <v>243</v>
      </c>
      <c r="AC7" s="65" t="s">
        <v>244</v>
      </c>
      <c r="AD7" s="63"/>
      <c r="AE7" s="32" t="s">
        <v>245</v>
      </c>
      <c r="AF7" s="32" t="s">
        <v>246</v>
      </c>
      <c r="AG7" s="32"/>
      <c r="AH7" s="32"/>
      <c r="AI7" s="64"/>
      <c r="AJ7" s="64"/>
      <c r="AK7" s="32"/>
      <c r="AL7" s="67"/>
    </row>
    <row r="8" customFormat="false" ht="18" hidden="false" customHeight="true" outlineLevel="0" collapsed="false">
      <c r="A8" s="63"/>
      <c r="B8" s="32"/>
      <c r="C8" s="32"/>
      <c r="D8" s="64"/>
      <c r="E8" s="32"/>
      <c r="F8" s="64"/>
      <c r="G8" s="65"/>
      <c r="H8" s="132"/>
      <c r="I8" s="64"/>
      <c r="J8" s="64"/>
      <c r="K8" s="64"/>
      <c r="L8" s="64"/>
      <c r="M8" s="32"/>
      <c r="N8" s="64"/>
      <c r="O8" s="32"/>
      <c r="P8" s="32"/>
      <c r="Q8" s="32"/>
      <c r="R8" s="64"/>
      <c r="S8" s="67"/>
      <c r="T8" s="63"/>
      <c r="U8" s="32"/>
      <c r="V8" s="64"/>
      <c r="W8" s="64"/>
      <c r="X8" s="64"/>
      <c r="Y8" s="64"/>
      <c r="Z8" s="64"/>
      <c r="AA8" s="64"/>
      <c r="AB8" s="32"/>
      <c r="AC8" s="65"/>
      <c r="AD8" s="63"/>
      <c r="AE8" s="32"/>
      <c r="AF8" s="32"/>
      <c r="AG8" s="32"/>
      <c r="AH8" s="32"/>
      <c r="AI8" s="64"/>
      <c r="AJ8" s="64"/>
      <c r="AK8" s="32"/>
      <c r="AL8" s="67"/>
    </row>
    <row r="9" customFormat="false" ht="12.75" hidden="false" customHeight="false" outlineLevel="0" collapsed="false">
      <c r="A9" s="72"/>
      <c r="B9" s="901"/>
      <c r="C9" s="72"/>
      <c r="D9" s="72"/>
      <c r="E9" s="134"/>
      <c r="F9" s="72"/>
      <c r="G9" s="72"/>
      <c r="H9" s="72"/>
      <c r="I9" s="72"/>
      <c r="J9" s="72"/>
      <c r="K9" s="72"/>
      <c r="L9" s="72"/>
      <c r="M9" s="118"/>
      <c r="N9" s="72"/>
      <c r="O9" s="118"/>
      <c r="P9" s="118"/>
      <c r="Q9" s="118"/>
      <c r="R9" s="72"/>
      <c r="S9" s="902"/>
      <c r="T9" s="72"/>
      <c r="U9" s="901"/>
      <c r="V9" s="72"/>
      <c r="W9" s="72"/>
      <c r="X9" s="72"/>
      <c r="Y9" s="72"/>
      <c r="Z9" s="72"/>
      <c r="AA9" s="72"/>
      <c r="AB9" s="72"/>
      <c r="AC9" s="72"/>
      <c r="AD9" s="72"/>
      <c r="AE9" s="72"/>
      <c r="AF9" s="72"/>
      <c r="AG9" s="72"/>
      <c r="AH9" s="72"/>
      <c r="AI9" s="72"/>
      <c r="AJ9" s="72"/>
      <c r="AK9" s="901"/>
      <c r="AL9" s="902"/>
    </row>
    <row r="10" customFormat="false" ht="15" hidden="false" customHeight="true" outlineLevel="0" collapsed="false">
      <c r="A10" s="903" t="n">
        <v>1</v>
      </c>
      <c r="B10" s="78" t="s">
        <v>476</v>
      </c>
      <c r="C10" s="142" t="n">
        <v>6045</v>
      </c>
      <c r="D10" s="142" t="n">
        <v>5060</v>
      </c>
      <c r="E10" s="142" t="n">
        <v>985</v>
      </c>
      <c r="F10" s="142" t="n">
        <v>694</v>
      </c>
      <c r="G10" s="142" t="n">
        <v>328</v>
      </c>
      <c r="H10" s="142" t="n">
        <v>366</v>
      </c>
      <c r="I10" s="142" t="n">
        <v>1048</v>
      </c>
      <c r="J10" s="142" t="n">
        <v>574</v>
      </c>
      <c r="K10" s="142" t="n">
        <v>330</v>
      </c>
      <c r="L10" s="142" t="n">
        <v>144</v>
      </c>
      <c r="M10" s="142" t="n">
        <v>448</v>
      </c>
      <c r="N10" s="142" t="n">
        <v>182</v>
      </c>
      <c r="O10" s="142" t="n">
        <v>15</v>
      </c>
      <c r="P10" s="142" t="n">
        <v>268</v>
      </c>
      <c r="Q10" s="142" t="n">
        <v>350</v>
      </c>
      <c r="R10" s="142" t="n">
        <v>116</v>
      </c>
      <c r="S10" s="904" t="n">
        <v>1</v>
      </c>
      <c r="T10" s="903" t="n">
        <v>1</v>
      </c>
      <c r="U10" s="78" t="s">
        <v>476</v>
      </c>
      <c r="V10" s="142" t="n">
        <v>512</v>
      </c>
      <c r="W10" s="142" t="n">
        <v>98</v>
      </c>
      <c r="X10" s="142" t="n">
        <v>242</v>
      </c>
      <c r="Y10" s="142" t="n">
        <v>172</v>
      </c>
      <c r="Z10" s="142" t="n">
        <v>1300</v>
      </c>
      <c r="AA10" s="142" t="n">
        <v>424</v>
      </c>
      <c r="AB10" s="142" t="n">
        <v>612</v>
      </c>
      <c r="AC10" s="142" t="n">
        <v>264</v>
      </c>
      <c r="AD10" s="142" t="n">
        <v>267</v>
      </c>
      <c r="AE10" s="142" t="n">
        <v>174</v>
      </c>
      <c r="AF10" s="142" t="n">
        <v>93</v>
      </c>
      <c r="AG10" s="142" t="n">
        <v>38</v>
      </c>
      <c r="AH10" s="142" t="n">
        <v>351</v>
      </c>
      <c r="AI10" s="142" t="n">
        <v>214</v>
      </c>
      <c r="AJ10" s="142" t="n">
        <v>120</v>
      </c>
      <c r="AK10" s="142" t="n">
        <v>122</v>
      </c>
      <c r="AL10" s="904" t="n">
        <v>1</v>
      </c>
    </row>
    <row r="11" customFormat="false" ht="12.75" hidden="false" customHeight="false" outlineLevel="0" collapsed="false">
      <c r="A11" s="903"/>
      <c r="B11" s="85"/>
      <c r="C11" s="905"/>
      <c r="D11" s="905"/>
      <c r="E11" s="905"/>
      <c r="F11" s="905"/>
      <c r="G11" s="905"/>
      <c r="H11" s="906"/>
      <c r="I11" s="906"/>
      <c r="J11" s="906"/>
      <c r="K11" s="906"/>
      <c r="L11" s="906"/>
      <c r="M11" s="906"/>
      <c r="N11" s="906"/>
      <c r="O11" s="906"/>
      <c r="P11" s="906"/>
      <c r="Q11" s="906"/>
      <c r="R11" s="906"/>
      <c r="S11" s="904"/>
      <c r="T11" s="903"/>
      <c r="U11" s="85"/>
      <c r="V11" s="906"/>
      <c r="W11" s="906"/>
      <c r="X11" s="906"/>
      <c r="Y11" s="906"/>
      <c r="Z11" s="906"/>
      <c r="AA11" s="906"/>
      <c r="AB11" s="906"/>
      <c r="AC11" s="906"/>
      <c r="AD11" s="906"/>
      <c r="AE11" s="906"/>
      <c r="AF11" s="906"/>
      <c r="AG11" s="906"/>
      <c r="AH11" s="906"/>
      <c r="AI11" s="906"/>
      <c r="AJ11" s="906"/>
      <c r="AK11" s="907"/>
      <c r="AL11" s="904"/>
    </row>
    <row r="12" customFormat="false" ht="15" hidden="false" customHeight="true" outlineLevel="0" collapsed="false">
      <c r="A12" s="903" t="n">
        <v>2</v>
      </c>
      <c r="B12" s="92" t="s">
        <v>477</v>
      </c>
      <c r="C12" s="140" t="n">
        <v>294</v>
      </c>
      <c r="D12" s="140" t="n">
        <v>237</v>
      </c>
      <c r="E12" s="140" t="n">
        <v>57</v>
      </c>
      <c r="F12" s="140" t="n">
        <v>21</v>
      </c>
      <c r="G12" s="140" t="n">
        <v>8</v>
      </c>
      <c r="H12" s="140" t="n">
        <v>13</v>
      </c>
      <c r="I12" s="140" t="n">
        <v>80</v>
      </c>
      <c r="J12" s="140" t="n">
        <v>33</v>
      </c>
      <c r="K12" s="140" t="n">
        <v>29</v>
      </c>
      <c r="L12" s="140" t="n">
        <v>18</v>
      </c>
      <c r="M12" s="140" t="n">
        <v>33</v>
      </c>
      <c r="N12" s="140" t="n">
        <v>3</v>
      </c>
      <c r="O12" s="140" t="n">
        <v>0</v>
      </c>
      <c r="P12" s="140" t="n">
        <v>3</v>
      </c>
      <c r="Q12" s="140" t="n">
        <v>11</v>
      </c>
      <c r="R12" s="140" t="n">
        <v>3</v>
      </c>
      <c r="S12" s="904" t="n">
        <v>2</v>
      </c>
      <c r="T12" s="903" t="n">
        <v>2</v>
      </c>
      <c r="U12" s="92" t="s">
        <v>477</v>
      </c>
      <c r="V12" s="140" t="n">
        <v>35</v>
      </c>
      <c r="W12" s="140" t="n">
        <v>19</v>
      </c>
      <c r="X12" s="140" t="n">
        <v>11</v>
      </c>
      <c r="Y12" s="140" t="n">
        <v>5</v>
      </c>
      <c r="Z12" s="140" t="n">
        <v>32</v>
      </c>
      <c r="AA12" s="140" t="n">
        <v>9</v>
      </c>
      <c r="AB12" s="140" t="n">
        <v>16</v>
      </c>
      <c r="AC12" s="140" t="n">
        <v>7</v>
      </c>
      <c r="AD12" s="140" t="n">
        <v>18</v>
      </c>
      <c r="AE12" s="140" t="n">
        <v>13</v>
      </c>
      <c r="AF12" s="140" t="n">
        <v>5</v>
      </c>
      <c r="AG12" s="140" t="n">
        <v>1</v>
      </c>
      <c r="AH12" s="140" t="n">
        <v>21</v>
      </c>
      <c r="AI12" s="140" t="n">
        <v>21</v>
      </c>
      <c r="AJ12" s="140" t="n">
        <v>3</v>
      </c>
      <c r="AK12" s="140" t="n">
        <v>9</v>
      </c>
      <c r="AL12" s="904" t="n">
        <v>2</v>
      </c>
    </row>
    <row r="13" customFormat="false" ht="17.1" hidden="false" customHeight="true" outlineLevel="0" collapsed="false">
      <c r="A13" s="903" t="n">
        <v>3</v>
      </c>
      <c r="B13" s="908" t="s">
        <v>1453</v>
      </c>
      <c r="C13" s="905"/>
      <c r="D13" s="905"/>
      <c r="E13" s="905"/>
      <c r="F13" s="905"/>
      <c r="G13" s="905"/>
      <c r="H13" s="906"/>
      <c r="I13" s="906"/>
      <c r="J13" s="906"/>
      <c r="K13" s="906"/>
      <c r="L13" s="906"/>
      <c r="M13" s="906"/>
      <c r="N13" s="906"/>
      <c r="O13" s="906"/>
      <c r="P13" s="906"/>
      <c r="Q13" s="906"/>
      <c r="R13" s="906"/>
      <c r="S13" s="904"/>
      <c r="T13" s="903" t="n">
        <v>3</v>
      </c>
      <c r="U13" s="908" t="s">
        <v>1453</v>
      </c>
      <c r="V13" s="879"/>
      <c r="W13" s="879"/>
      <c r="X13" s="879"/>
      <c r="Y13" s="879"/>
      <c r="Z13" s="879"/>
      <c r="AA13" s="879"/>
      <c r="AB13" s="879"/>
      <c r="AC13" s="879"/>
      <c r="AD13" s="906"/>
      <c r="AE13" s="906"/>
      <c r="AF13" s="906"/>
      <c r="AG13" s="906"/>
      <c r="AH13" s="906"/>
      <c r="AI13" s="906"/>
      <c r="AJ13" s="906"/>
      <c r="AK13" s="907"/>
      <c r="AL13" s="904"/>
    </row>
    <row r="14" customFormat="false" ht="12.75" hidden="false" customHeight="false" outlineLevel="0" collapsed="false">
      <c r="A14" s="903"/>
      <c r="B14" s="909" t="s">
        <v>1454</v>
      </c>
      <c r="C14" s="140" t="n">
        <v>3</v>
      </c>
      <c r="D14" s="140" t="n">
        <v>3</v>
      </c>
      <c r="E14" s="140" t="n">
        <v>0</v>
      </c>
      <c r="F14" s="140" t="n">
        <v>0</v>
      </c>
      <c r="G14" s="140" t="n">
        <v>0</v>
      </c>
      <c r="H14" s="140" t="n">
        <v>0</v>
      </c>
      <c r="I14" s="140" t="n">
        <v>1</v>
      </c>
      <c r="J14" s="140" t="n">
        <v>0</v>
      </c>
      <c r="K14" s="140" t="n">
        <v>1</v>
      </c>
      <c r="L14" s="140" t="n">
        <v>0</v>
      </c>
      <c r="M14" s="140" t="n">
        <v>0</v>
      </c>
      <c r="N14" s="140" t="n">
        <v>0</v>
      </c>
      <c r="O14" s="140" t="n">
        <v>0</v>
      </c>
      <c r="P14" s="140" t="n">
        <v>0</v>
      </c>
      <c r="Q14" s="140" t="n">
        <v>1</v>
      </c>
      <c r="R14" s="140" t="n">
        <v>0</v>
      </c>
      <c r="S14" s="904" t="n">
        <v>3</v>
      </c>
      <c r="T14" s="903"/>
      <c r="U14" s="909" t="s">
        <v>1454</v>
      </c>
      <c r="V14" s="140" t="n">
        <v>0</v>
      </c>
      <c r="W14" s="140" t="n">
        <v>0</v>
      </c>
      <c r="X14" s="140" t="n">
        <v>0</v>
      </c>
      <c r="Y14" s="140" t="n">
        <v>0</v>
      </c>
      <c r="Z14" s="140" t="n">
        <v>1</v>
      </c>
      <c r="AA14" s="140" t="n">
        <v>0</v>
      </c>
      <c r="AB14" s="140" t="n">
        <v>0</v>
      </c>
      <c r="AC14" s="140" t="n">
        <v>1</v>
      </c>
      <c r="AD14" s="140" t="n">
        <v>0</v>
      </c>
      <c r="AE14" s="140" t="n">
        <v>0</v>
      </c>
      <c r="AF14" s="140" t="n">
        <v>0</v>
      </c>
      <c r="AG14" s="140" t="n">
        <v>0</v>
      </c>
      <c r="AH14" s="140" t="n">
        <v>0</v>
      </c>
      <c r="AI14" s="140" t="n">
        <v>0</v>
      </c>
      <c r="AJ14" s="140" t="n">
        <v>0</v>
      </c>
      <c r="AK14" s="140" t="n">
        <v>0</v>
      </c>
      <c r="AL14" s="904" t="n">
        <v>3</v>
      </c>
    </row>
    <row r="15" customFormat="false" ht="17.1" hidden="false" customHeight="true" outlineLevel="0" collapsed="false">
      <c r="A15" s="903" t="n">
        <v>4</v>
      </c>
      <c r="B15" s="909" t="s">
        <v>1455</v>
      </c>
      <c r="C15" s="140" t="n">
        <v>169</v>
      </c>
      <c r="D15" s="140" t="n">
        <v>133</v>
      </c>
      <c r="E15" s="140" t="n">
        <v>36</v>
      </c>
      <c r="F15" s="140" t="n">
        <v>10</v>
      </c>
      <c r="G15" s="140" t="n">
        <v>7</v>
      </c>
      <c r="H15" s="140" t="n">
        <v>3</v>
      </c>
      <c r="I15" s="140" t="n">
        <v>37</v>
      </c>
      <c r="J15" s="140" t="n">
        <v>18</v>
      </c>
      <c r="K15" s="140" t="n">
        <v>13</v>
      </c>
      <c r="L15" s="140" t="n">
        <v>6</v>
      </c>
      <c r="M15" s="140" t="n">
        <v>26</v>
      </c>
      <c r="N15" s="140" t="n">
        <v>1</v>
      </c>
      <c r="O15" s="140" t="n">
        <v>0</v>
      </c>
      <c r="P15" s="140" t="n">
        <v>2</v>
      </c>
      <c r="Q15" s="140" t="n">
        <v>7</v>
      </c>
      <c r="R15" s="140" t="n">
        <v>3</v>
      </c>
      <c r="S15" s="904" t="n">
        <v>4</v>
      </c>
      <c r="T15" s="903" t="n">
        <v>4</v>
      </c>
      <c r="U15" s="909" t="s">
        <v>1455</v>
      </c>
      <c r="V15" s="140" t="n">
        <v>21</v>
      </c>
      <c r="W15" s="140" t="n">
        <v>11</v>
      </c>
      <c r="X15" s="140" t="n">
        <v>8</v>
      </c>
      <c r="Y15" s="140" t="n">
        <v>2</v>
      </c>
      <c r="Z15" s="140" t="n">
        <v>19</v>
      </c>
      <c r="AA15" s="140" t="n">
        <v>9</v>
      </c>
      <c r="AB15" s="140" t="n">
        <v>7</v>
      </c>
      <c r="AC15" s="140" t="n">
        <v>3</v>
      </c>
      <c r="AD15" s="140" t="n">
        <v>9</v>
      </c>
      <c r="AE15" s="140" t="n">
        <v>8</v>
      </c>
      <c r="AF15" s="140" t="n">
        <v>1</v>
      </c>
      <c r="AG15" s="140" t="n">
        <v>1</v>
      </c>
      <c r="AH15" s="140" t="n">
        <v>11</v>
      </c>
      <c r="AI15" s="140" t="n">
        <v>17</v>
      </c>
      <c r="AJ15" s="140" t="n">
        <v>1</v>
      </c>
      <c r="AK15" s="140" t="n">
        <v>4</v>
      </c>
      <c r="AL15" s="904" t="n">
        <v>4</v>
      </c>
    </row>
    <row r="16" customFormat="false" ht="17.1" hidden="false" customHeight="true" outlineLevel="0" collapsed="false">
      <c r="A16" s="903" t="n">
        <v>5</v>
      </c>
      <c r="B16" s="908" t="s">
        <v>1456</v>
      </c>
      <c r="C16" s="905"/>
      <c r="D16" s="905"/>
      <c r="E16" s="905"/>
      <c r="F16" s="905"/>
      <c r="G16" s="905"/>
      <c r="H16" s="906"/>
      <c r="I16" s="906"/>
      <c r="J16" s="906"/>
      <c r="K16" s="906"/>
      <c r="L16" s="906"/>
      <c r="M16" s="906"/>
      <c r="N16" s="906"/>
      <c r="O16" s="906"/>
      <c r="P16" s="906"/>
      <c r="Q16" s="906"/>
      <c r="R16" s="906"/>
      <c r="S16" s="904"/>
      <c r="T16" s="903" t="n">
        <v>5</v>
      </c>
      <c r="U16" s="908" t="s">
        <v>1456</v>
      </c>
      <c r="V16" s="879"/>
      <c r="W16" s="879"/>
      <c r="X16" s="879"/>
      <c r="Y16" s="879"/>
      <c r="Z16" s="879"/>
      <c r="AA16" s="879"/>
      <c r="AB16" s="879"/>
      <c r="AC16" s="879"/>
      <c r="AD16" s="906"/>
      <c r="AE16" s="906"/>
      <c r="AF16" s="906"/>
      <c r="AG16" s="906"/>
      <c r="AH16" s="906"/>
      <c r="AI16" s="906"/>
      <c r="AJ16" s="906"/>
      <c r="AK16" s="907"/>
      <c r="AL16" s="904"/>
    </row>
    <row r="17" customFormat="false" ht="12.75" hidden="false" customHeight="false" outlineLevel="0" collapsed="false">
      <c r="A17" s="903"/>
      <c r="B17" s="909" t="s">
        <v>1457</v>
      </c>
      <c r="C17" s="140" t="n">
        <v>11</v>
      </c>
      <c r="D17" s="140" t="n">
        <v>7</v>
      </c>
      <c r="E17" s="140" t="n">
        <v>4</v>
      </c>
      <c r="F17" s="140" t="n">
        <v>2</v>
      </c>
      <c r="G17" s="140" t="n">
        <v>1</v>
      </c>
      <c r="H17" s="140" t="n">
        <v>1</v>
      </c>
      <c r="I17" s="140" t="n">
        <v>0</v>
      </c>
      <c r="J17" s="140" t="n">
        <v>0</v>
      </c>
      <c r="K17" s="140" t="n">
        <v>0</v>
      </c>
      <c r="L17" s="140" t="n">
        <v>0</v>
      </c>
      <c r="M17" s="140" t="n">
        <v>0</v>
      </c>
      <c r="N17" s="140" t="n">
        <v>0</v>
      </c>
      <c r="O17" s="140" t="n">
        <v>0</v>
      </c>
      <c r="P17" s="140" t="n">
        <v>0</v>
      </c>
      <c r="Q17" s="140" t="n">
        <v>0</v>
      </c>
      <c r="R17" s="140" t="n">
        <v>0</v>
      </c>
      <c r="S17" s="904" t="n">
        <v>5</v>
      </c>
      <c r="T17" s="903"/>
      <c r="U17" s="909" t="s">
        <v>1457</v>
      </c>
      <c r="V17" s="140" t="n">
        <v>2</v>
      </c>
      <c r="W17" s="140" t="n">
        <v>2</v>
      </c>
      <c r="X17" s="140" t="n">
        <v>0</v>
      </c>
      <c r="Y17" s="140" t="n">
        <v>0</v>
      </c>
      <c r="Z17" s="140" t="n">
        <v>2</v>
      </c>
      <c r="AA17" s="140" t="n">
        <v>0</v>
      </c>
      <c r="AB17" s="140" t="n">
        <v>1</v>
      </c>
      <c r="AC17" s="140" t="n">
        <v>1</v>
      </c>
      <c r="AD17" s="140" t="n">
        <v>1</v>
      </c>
      <c r="AE17" s="140" t="n">
        <v>0</v>
      </c>
      <c r="AF17" s="140" t="n">
        <v>1</v>
      </c>
      <c r="AG17" s="140" t="n">
        <v>0</v>
      </c>
      <c r="AH17" s="140" t="n">
        <v>1</v>
      </c>
      <c r="AI17" s="140" t="n">
        <v>1</v>
      </c>
      <c r="AJ17" s="140" t="n">
        <v>0</v>
      </c>
      <c r="AK17" s="140" t="n">
        <v>2</v>
      </c>
      <c r="AL17" s="904" t="n">
        <v>5</v>
      </c>
    </row>
    <row r="18" customFormat="false" ht="17.1" hidden="false" customHeight="true" outlineLevel="0" collapsed="false">
      <c r="A18" s="903" t="n">
        <v>6</v>
      </c>
      <c r="B18" s="908" t="s">
        <v>1458</v>
      </c>
      <c r="C18" s="905"/>
      <c r="D18" s="905"/>
      <c r="E18" s="905"/>
      <c r="F18" s="905"/>
      <c r="G18" s="905"/>
      <c r="H18" s="906"/>
      <c r="I18" s="906"/>
      <c r="J18" s="906"/>
      <c r="K18" s="906"/>
      <c r="L18" s="906"/>
      <c r="M18" s="906"/>
      <c r="N18" s="906"/>
      <c r="O18" s="906"/>
      <c r="P18" s="906"/>
      <c r="Q18" s="906"/>
      <c r="R18" s="906"/>
      <c r="S18" s="904"/>
      <c r="T18" s="903" t="n">
        <v>6</v>
      </c>
      <c r="U18" s="908" t="s">
        <v>1458</v>
      </c>
      <c r="V18" s="879"/>
      <c r="W18" s="879"/>
      <c r="X18" s="879"/>
      <c r="Y18" s="879"/>
      <c r="Z18" s="879"/>
      <c r="AA18" s="879"/>
      <c r="AB18" s="879"/>
      <c r="AC18" s="879"/>
      <c r="AD18" s="906"/>
      <c r="AE18" s="906"/>
      <c r="AF18" s="906"/>
      <c r="AG18" s="906"/>
      <c r="AH18" s="906"/>
      <c r="AI18" s="906"/>
      <c r="AJ18" s="906"/>
      <c r="AK18" s="907"/>
      <c r="AL18" s="904"/>
    </row>
    <row r="19" customFormat="false" ht="12.75" hidden="false" customHeight="false" outlineLevel="0" collapsed="false">
      <c r="A19" s="903"/>
      <c r="B19" s="909" t="s">
        <v>1459</v>
      </c>
      <c r="C19" s="140" t="n">
        <v>12</v>
      </c>
      <c r="D19" s="140" t="n">
        <v>11</v>
      </c>
      <c r="E19" s="140" t="n">
        <v>1</v>
      </c>
      <c r="F19" s="140" t="n">
        <v>2</v>
      </c>
      <c r="G19" s="140" t="n">
        <v>0</v>
      </c>
      <c r="H19" s="140" t="n">
        <v>2</v>
      </c>
      <c r="I19" s="140" t="n">
        <v>4</v>
      </c>
      <c r="J19" s="140" t="n">
        <v>1</v>
      </c>
      <c r="K19" s="140" t="n">
        <v>3</v>
      </c>
      <c r="L19" s="140" t="n">
        <v>0</v>
      </c>
      <c r="M19" s="140" t="n">
        <v>2</v>
      </c>
      <c r="N19" s="140" t="n">
        <v>1</v>
      </c>
      <c r="O19" s="140" t="n">
        <v>0</v>
      </c>
      <c r="P19" s="140" t="n">
        <v>1</v>
      </c>
      <c r="Q19" s="140" t="n">
        <v>0</v>
      </c>
      <c r="R19" s="140" t="n">
        <v>0</v>
      </c>
      <c r="S19" s="904" t="n">
        <v>6</v>
      </c>
      <c r="T19" s="903"/>
      <c r="U19" s="909" t="s">
        <v>1459</v>
      </c>
      <c r="V19" s="140" t="n">
        <v>0</v>
      </c>
      <c r="W19" s="140" t="n">
        <v>0</v>
      </c>
      <c r="X19" s="140" t="n">
        <v>0</v>
      </c>
      <c r="Y19" s="140" t="n">
        <v>0</v>
      </c>
      <c r="Z19" s="140" t="n">
        <v>2</v>
      </c>
      <c r="AA19" s="140" t="n">
        <v>0</v>
      </c>
      <c r="AB19" s="140" t="n">
        <v>2</v>
      </c>
      <c r="AC19" s="140" t="n">
        <v>0</v>
      </c>
      <c r="AD19" s="140" t="n">
        <v>0</v>
      </c>
      <c r="AE19" s="140" t="n">
        <v>0</v>
      </c>
      <c r="AF19" s="140" t="n">
        <v>0</v>
      </c>
      <c r="AG19" s="140" t="n">
        <v>0</v>
      </c>
      <c r="AH19" s="140" t="n">
        <v>0</v>
      </c>
      <c r="AI19" s="140" t="n">
        <v>0</v>
      </c>
      <c r="AJ19" s="140" t="n">
        <v>0</v>
      </c>
      <c r="AK19" s="140" t="n">
        <v>0</v>
      </c>
      <c r="AL19" s="904" t="n">
        <v>6</v>
      </c>
    </row>
    <row r="20" customFormat="false" ht="17.1" hidden="false" customHeight="true" outlineLevel="0" collapsed="false">
      <c r="A20" s="903" t="n">
        <v>7</v>
      </c>
      <c r="B20" s="85" t="s">
        <v>1460</v>
      </c>
      <c r="C20" s="140" t="n">
        <v>0</v>
      </c>
      <c r="D20" s="140" t="n">
        <v>0</v>
      </c>
      <c r="E20" s="140" t="n">
        <v>0</v>
      </c>
      <c r="F20" s="140" t="n">
        <v>0</v>
      </c>
      <c r="G20" s="140" t="n">
        <v>0</v>
      </c>
      <c r="H20" s="140" t="n">
        <v>0</v>
      </c>
      <c r="I20" s="140" t="n">
        <v>0</v>
      </c>
      <c r="J20" s="140" t="n">
        <v>0</v>
      </c>
      <c r="K20" s="140" t="n">
        <v>0</v>
      </c>
      <c r="L20" s="140" t="n">
        <v>0</v>
      </c>
      <c r="M20" s="140" t="n">
        <v>0</v>
      </c>
      <c r="N20" s="140" t="n">
        <v>0</v>
      </c>
      <c r="O20" s="140" t="n">
        <v>0</v>
      </c>
      <c r="P20" s="140" t="n">
        <v>0</v>
      </c>
      <c r="Q20" s="140" t="n">
        <v>0</v>
      </c>
      <c r="R20" s="140" t="n">
        <v>0</v>
      </c>
      <c r="S20" s="904" t="n">
        <v>7</v>
      </c>
      <c r="T20" s="903" t="n">
        <v>7</v>
      </c>
      <c r="U20" s="85" t="s">
        <v>1460</v>
      </c>
      <c r="V20" s="140" t="n">
        <v>0</v>
      </c>
      <c r="W20" s="140" t="n">
        <v>0</v>
      </c>
      <c r="X20" s="140" t="n">
        <v>0</v>
      </c>
      <c r="Y20" s="140" t="n">
        <v>0</v>
      </c>
      <c r="Z20" s="140" t="n">
        <v>0</v>
      </c>
      <c r="AA20" s="140" t="n">
        <v>0</v>
      </c>
      <c r="AB20" s="140" t="n">
        <v>0</v>
      </c>
      <c r="AC20" s="140" t="n">
        <v>0</v>
      </c>
      <c r="AD20" s="140" t="n">
        <v>0</v>
      </c>
      <c r="AE20" s="140" t="n">
        <v>0</v>
      </c>
      <c r="AF20" s="140" t="n">
        <v>0</v>
      </c>
      <c r="AG20" s="140" t="n">
        <v>0</v>
      </c>
      <c r="AH20" s="140" t="n">
        <v>0</v>
      </c>
      <c r="AI20" s="140" t="n">
        <v>0</v>
      </c>
      <c r="AJ20" s="140" t="n">
        <v>0</v>
      </c>
      <c r="AK20" s="140" t="n">
        <v>0</v>
      </c>
      <c r="AL20" s="904" t="n">
        <v>7</v>
      </c>
    </row>
    <row r="21" customFormat="false" ht="17.1" hidden="false" customHeight="true" outlineLevel="0" collapsed="false">
      <c r="A21" s="903" t="n">
        <v>8</v>
      </c>
      <c r="B21" s="85" t="s">
        <v>1461</v>
      </c>
      <c r="C21" s="140" t="n">
        <v>94</v>
      </c>
      <c r="D21" s="140" t="n">
        <v>79</v>
      </c>
      <c r="E21" s="140" t="n">
        <v>15</v>
      </c>
      <c r="F21" s="140" t="n">
        <v>7</v>
      </c>
      <c r="G21" s="140" t="n">
        <v>0</v>
      </c>
      <c r="H21" s="140" t="n">
        <v>7</v>
      </c>
      <c r="I21" s="140" t="n">
        <v>37</v>
      </c>
      <c r="J21" s="140" t="n">
        <v>14</v>
      </c>
      <c r="K21" s="140" t="n">
        <v>11</v>
      </c>
      <c r="L21" s="140" t="n">
        <v>12</v>
      </c>
      <c r="M21" s="140" t="n">
        <v>5</v>
      </c>
      <c r="N21" s="140" t="n">
        <v>1</v>
      </c>
      <c r="O21" s="140" t="n">
        <v>0</v>
      </c>
      <c r="P21" s="140" t="n">
        <v>0</v>
      </c>
      <c r="Q21" s="140" t="n">
        <v>3</v>
      </c>
      <c r="R21" s="140" t="n">
        <v>0</v>
      </c>
      <c r="S21" s="904" t="n">
        <v>8</v>
      </c>
      <c r="T21" s="903" t="n">
        <v>8</v>
      </c>
      <c r="U21" s="85" t="s">
        <v>1461</v>
      </c>
      <c r="V21" s="140" t="n">
        <v>10</v>
      </c>
      <c r="W21" s="140" t="n">
        <v>4</v>
      </c>
      <c r="X21" s="140" t="n">
        <v>3</v>
      </c>
      <c r="Y21" s="140" t="n">
        <v>3</v>
      </c>
      <c r="Z21" s="140" t="n">
        <v>7</v>
      </c>
      <c r="AA21" s="140" t="n">
        <v>0</v>
      </c>
      <c r="AB21" s="140" t="n">
        <v>5</v>
      </c>
      <c r="AC21" s="140" t="n">
        <v>2</v>
      </c>
      <c r="AD21" s="140" t="n">
        <v>8</v>
      </c>
      <c r="AE21" s="140" t="n">
        <v>5</v>
      </c>
      <c r="AF21" s="140" t="n">
        <v>3</v>
      </c>
      <c r="AG21" s="140" t="n">
        <v>0</v>
      </c>
      <c r="AH21" s="140" t="n">
        <v>9</v>
      </c>
      <c r="AI21" s="140" t="n">
        <v>3</v>
      </c>
      <c r="AJ21" s="140" t="n">
        <v>2</v>
      </c>
      <c r="AK21" s="140" t="n">
        <v>2</v>
      </c>
      <c r="AL21" s="904" t="n">
        <v>8</v>
      </c>
    </row>
    <row r="22" customFormat="false" ht="17.1" hidden="false" customHeight="true" outlineLevel="0" collapsed="false">
      <c r="A22" s="903" t="n">
        <v>9</v>
      </c>
      <c r="B22" s="85" t="s">
        <v>1462</v>
      </c>
      <c r="C22" s="140" t="n">
        <v>5</v>
      </c>
      <c r="D22" s="140" t="n">
        <v>4</v>
      </c>
      <c r="E22" s="140" t="n">
        <v>1</v>
      </c>
      <c r="F22" s="140" t="n">
        <v>0</v>
      </c>
      <c r="G22" s="140" t="n">
        <v>0</v>
      </c>
      <c r="H22" s="140" t="n">
        <v>0</v>
      </c>
      <c r="I22" s="140" t="n">
        <v>1</v>
      </c>
      <c r="J22" s="140" t="n">
        <v>0</v>
      </c>
      <c r="K22" s="140" t="n">
        <v>1</v>
      </c>
      <c r="L22" s="140" t="n">
        <v>0</v>
      </c>
      <c r="M22" s="140" t="n">
        <v>0</v>
      </c>
      <c r="N22" s="140" t="n">
        <v>0</v>
      </c>
      <c r="O22" s="140" t="n">
        <v>0</v>
      </c>
      <c r="P22" s="140" t="n">
        <v>0</v>
      </c>
      <c r="Q22" s="140" t="n">
        <v>0</v>
      </c>
      <c r="R22" s="140" t="n">
        <v>0</v>
      </c>
      <c r="S22" s="904" t="n">
        <v>9</v>
      </c>
      <c r="T22" s="903" t="n">
        <v>9</v>
      </c>
      <c r="U22" s="85" t="s">
        <v>1462</v>
      </c>
      <c r="V22" s="140" t="n">
        <v>2</v>
      </c>
      <c r="W22" s="140" t="n">
        <v>2</v>
      </c>
      <c r="X22" s="140" t="n">
        <v>0</v>
      </c>
      <c r="Y22" s="140" t="n">
        <v>0</v>
      </c>
      <c r="Z22" s="140" t="n">
        <v>1</v>
      </c>
      <c r="AA22" s="140" t="n">
        <v>0</v>
      </c>
      <c r="AB22" s="140" t="n">
        <v>1</v>
      </c>
      <c r="AC22" s="140" t="n">
        <v>0</v>
      </c>
      <c r="AD22" s="140" t="n">
        <v>0</v>
      </c>
      <c r="AE22" s="140" t="n">
        <v>0</v>
      </c>
      <c r="AF22" s="140" t="n">
        <v>0</v>
      </c>
      <c r="AG22" s="140" t="n">
        <v>0</v>
      </c>
      <c r="AH22" s="140" t="n">
        <v>0</v>
      </c>
      <c r="AI22" s="140" t="n">
        <v>0</v>
      </c>
      <c r="AJ22" s="140" t="n">
        <v>0</v>
      </c>
      <c r="AK22" s="140" t="n">
        <v>1</v>
      </c>
      <c r="AL22" s="904" t="n">
        <v>9</v>
      </c>
    </row>
    <row r="23" customFormat="false" ht="12.75" hidden="false" customHeight="false" outlineLevel="0" collapsed="false">
      <c r="A23" s="903"/>
      <c r="B23" s="85"/>
      <c r="C23" s="905"/>
      <c r="D23" s="905"/>
      <c r="E23" s="905"/>
      <c r="F23" s="905"/>
      <c r="G23" s="905"/>
      <c r="H23" s="906"/>
      <c r="I23" s="906"/>
      <c r="J23" s="906"/>
      <c r="K23" s="906"/>
      <c r="L23" s="906"/>
      <c r="M23" s="906"/>
      <c r="N23" s="906"/>
      <c r="O23" s="906"/>
      <c r="P23" s="906"/>
      <c r="Q23" s="906"/>
      <c r="R23" s="906"/>
      <c r="S23" s="904"/>
      <c r="T23" s="903"/>
      <c r="U23" s="85"/>
      <c r="V23" s="879"/>
      <c r="W23" s="879"/>
      <c r="X23" s="879"/>
      <c r="Y23" s="879"/>
      <c r="Z23" s="879"/>
      <c r="AA23" s="879"/>
      <c r="AB23" s="879"/>
      <c r="AC23" s="879"/>
      <c r="AD23" s="906"/>
      <c r="AE23" s="906"/>
      <c r="AF23" s="906"/>
      <c r="AG23" s="906"/>
      <c r="AH23" s="906"/>
      <c r="AI23" s="906"/>
      <c r="AJ23" s="906"/>
      <c r="AK23" s="907"/>
      <c r="AL23" s="904"/>
    </row>
    <row r="24" customFormat="false" ht="17.1" hidden="false" customHeight="true" outlineLevel="0" collapsed="false">
      <c r="A24" s="35" t="n">
        <v>10</v>
      </c>
      <c r="B24" s="85" t="s">
        <v>1463</v>
      </c>
      <c r="C24" s="140" t="n">
        <v>5323</v>
      </c>
      <c r="D24" s="140" t="n">
        <v>4484</v>
      </c>
      <c r="E24" s="140" t="n">
        <v>839</v>
      </c>
      <c r="F24" s="140" t="n">
        <v>621</v>
      </c>
      <c r="G24" s="140" t="n">
        <v>295</v>
      </c>
      <c r="H24" s="140" t="n">
        <v>326</v>
      </c>
      <c r="I24" s="140" t="n">
        <v>882</v>
      </c>
      <c r="J24" s="140" t="n">
        <v>486</v>
      </c>
      <c r="K24" s="140" t="n">
        <v>283</v>
      </c>
      <c r="L24" s="140" t="n">
        <v>113</v>
      </c>
      <c r="M24" s="140" t="n">
        <v>390</v>
      </c>
      <c r="N24" s="140" t="n">
        <v>159</v>
      </c>
      <c r="O24" s="140" t="n">
        <v>15</v>
      </c>
      <c r="P24" s="140" t="n">
        <v>244</v>
      </c>
      <c r="Q24" s="140" t="n">
        <v>318</v>
      </c>
      <c r="R24" s="140" t="n">
        <v>91</v>
      </c>
      <c r="S24" s="893" t="n">
        <v>10</v>
      </c>
      <c r="T24" s="35" t="n">
        <v>10</v>
      </c>
      <c r="U24" s="85" t="s">
        <v>1463</v>
      </c>
      <c r="V24" s="140" t="n">
        <v>438</v>
      </c>
      <c r="W24" s="140" t="n">
        <v>68</v>
      </c>
      <c r="X24" s="140" t="n">
        <v>212</v>
      </c>
      <c r="Y24" s="140" t="n">
        <v>158</v>
      </c>
      <c r="Z24" s="140" t="n">
        <v>1202</v>
      </c>
      <c r="AA24" s="140" t="n">
        <v>398</v>
      </c>
      <c r="AB24" s="140" t="n">
        <v>562</v>
      </c>
      <c r="AC24" s="140" t="n">
        <v>242</v>
      </c>
      <c r="AD24" s="140" t="n">
        <v>226</v>
      </c>
      <c r="AE24" s="140" t="n">
        <v>144</v>
      </c>
      <c r="AF24" s="140" t="n">
        <v>82</v>
      </c>
      <c r="AG24" s="140" t="n">
        <v>35</v>
      </c>
      <c r="AH24" s="140" t="n">
        <v>298</v>
      </c>
      <c r="AI24" s="140" t="n">
        <v>185</v>
      </c>
      <c r="AJ24" s="140" t="n">
        <v>113</v>
      </c>
      <c r="AK24" s="140" t="n">
        <v>106</v>
      </c>
      <c r="AL24" s="893" t="n">
        <v>10</v>
      </c>
    </row>
    <row r="25" customFormat="false" ht="17.1" hidden="false" customHeight="true" outlineLevel="0" collapsed="false">
      <c r="A25" s="35" t="n">
        <v>11</v>
      </c>
      <c r="B25" s="910" t="s">
        <v>1464</v>
      </c>
      <c r="C25" s="24"/>
      <c r="D25" s="24"/>
      <c r="E25" s="24"/>
      <c r="F25" s="24"/>
      <c r="G25" s="24"/>
      <c r="H25" s="24"/>
      <c r="I25" s="24"/>
      <c r="J25" s="24"/>
      <c r="K25" s="24"/>
      <c r="L25" s="24"/>
      <c r="M25" s="24"/>
      <c r="N25" s="24"/>
      <c r="O25" s="24"/>
      <c r="P25" s="24"/>
      <c r="Q25" s="24"/>
      <c r="R25" s="906"/>
      <c r="S25" s="904"/>
      <c r="T25" s="35" t="n">
        <v>11</v>
      </c>
      <c r="U25" s="910" t="s">
        <v>1464</v>
      </c>
      <c r="V25" s="24"/>
      <c r="W25" s="24"/>
      <c r="X25" s="24"/>
      <c r="Y25" s="24"/>
      <c r="Z25" s="24"/>
      <c r="AA25" s="24"/>
      <c r="AB25" s="24"/>
      <c r="AC25" s="24"/>
      <c r="AD25" s="24"/>
      <c r="AE25" s="24"/>
      <c r="AF25" s="24"/>
      <c r="AG25" s="24"/>
      <c r="AH25" s="24"/>
      <c r="AI25" s="24"/>
      <c r="AJ25" s="24"/>
      <c r="AK25" s="24"/>
      <c r="AL25" s="904"/>
    </row>
    <row r="26" customFormat="false" ht="12.75" hidden="false" customHeight="true" outlineLevel="0" collapsed="false">
      <c r="A26" s="35"/>
      <c r="B26" s="911" t="s">
        <v>1465</v>
      </c>
      <c r="C26" s="140" t="n">
        <v>159</v>
      </c>
      <c r="D26" s="140" t="n">
        <v>125</v>
      </c>
      <c r="E26" s="140" t="n">
        <v>34</v>
      </c>
      <c r="F26" s="140" t="n">
        <v>11</v>
      </c>
      <c r="G26" s="140" t="n">
        <v>3</v>
      </c>
      <c r="H26" s="140" t="n">
        <v>8</v>
      </c>
      <c r="I26" s="140" t="n">
        <v>11</v>
      </c>
      <c r="J26" s="140" t="n">
        <v>5</v>
      </c>
      <c r="K26" s="140" t="n">
        <v>2</v>
      </c>
      <c r="L26" s="140" t="n">
        <v>4</v>
      </c>
      <c r="M26" s="140" t="n">
        <v>15</v>
      </c>
      <c r="N26" s="140" t="n">
        <v>6</v>
      </c>
      <c r="O26" s="140" t="n">
        <v>0</v>
      </c>
      <c r="P26" s="140" t="n">
        <v>7</v>
      </c>
      <c r="Q26" s="140" t="n">
        <v>1</v>
      </c>
      <c r="R26" s="140" t="n">
        <v>3</v>
      </c>
      <c r="S26" s="893" t="n">
        <v>11</v>
      </c>
      <c r="T26" s="35"/>
      <c r="U26" s="911" t="s">
        <v>1465</v>
      </c>
      <c r="V26" s="140" t="n">
        <v>31</v>
      </c>
      <c r="W26" s="140" t="n">
        <v>3</v>
      </c>
      <c r="X26" s="140" t="n">
        <v>20</v>
      </c>
      <c r="Y26" s="140" t="n">
        <v>8</v>
      </c>
      <c r="Z26" s="140" t="n">
        <v>29</v>
      </c>
      <c r="AA26" s="140" t="n">
        <v>9</v>
      </c>
      <c r="AB26" s="140" t="n">
        <v>15</v>
      </c>
      <c r="AC26" s="140" t="n">
        <v>5</v>
      </c>
      <c r="AD26" s="140" t="n">
        <v>8</v>
      </c>
      <c r="AE26" s="140" t="n">
        <v>6</v>
      </c>
      <c r="AF26" s="140" t="n">
        <v>2</v>
      </c>
      <c r="AG26" s="140" t="n">
        <v>2</v>
      </c>
      <c r="AH26" s="140" t="n">
        <v>16</v>
      </c>
      <c r="AI26" s="140" t="n">
        <v>7</v>
      </c>
      <c r="AJ26" s="140" t="n">
        <v>10</v>
      </c>
      <c r="AK26" s="140" t="n">
        <v>2</v>
      </c>
      <c r="AL26" s="893" t="n">
        <v>11</v>
      </c>
    </row>
    <row r="27" customFormat="false" ht="17.1" hidden="false" customHeight="true" outlineLevel="0" collapsed="false">
      <c r="A27" s="35" t="n">
        <v>12</v>
      </c>
      <c r="B27" s="85" t="s">
        <v>1466</v>
      </c>
      <c r="C27" s="140" t="n">
        <v>4166</v>
      </c>
      <c r="D27" s="140" t="n">
        <v>3561</v>
      </c>
      <c r="E27" s="140" t="n">
        <v>605</v>
      </c>
      <c r="F27" s="140" t="n">
        <v>513</v>
      </c>
      <c r="G27" s="140" t="n">
        <v>228</v>
      </c>
      <c r="H27" s="140" t="n">
        <v>285</v>
      </c>
      <c r="I27" s="140" t="n">
        <v>767</v>
      </c>
      <c r="J27" s="140" t="n">
        <v>428</v>
      </c>
      <c r="K27" s="140" t="n">
        <v>237</v>
      </c>
      <c r="L27" s="140" t="n">
        <v>102</v>
      </c>
      <c r="M27" s="140" t="n">
        <v>280</v>
      </c>
      <c r="N27" s="140" t="n">
        <v>122</v>
      </c>
      <c r="O27" s="140" t="n">
        <v>10</v>
      </c>
      <c r="P27" s="140" t="n">
        <v>200</v>
      </c>
      <c r="Q27" s="140" t="n">
        <v>241</v>
      </c>
      <c r="R27" s="140" t="n">
        <v>79</v>
      </c>
      <c r="S27" s="893" t="n">
        <v>12</v>
      </c>
      <c r="T27" s="35" t="n">
        <v>12</v>
      </c>
      <c r="U27" s="85" t="s">
        <v>1466</v>
      </c>
      <c r="V27" s="140" t="n">
        <v>339</v>
      </c>
      <c r="W27" s="140" t="n">
        <v>61</v>
      </c>
      <c r="X27" s="140" t="n">
        <v>144</v>
      </c>
      <c r="Y27" s="140" t="n">
        <v>134</v>
      </c>
      <c r="Z27" s="140" t="n">
        <v>913</v>
      </c>
      <c r="AA27" s="140" t="n">
        <v>307</v>
      </c>
      <c r="AB27" s="140" t="n">
        <v>448</v>
      </c>
      <c r="AC27" s="140" t="n">
        <v>158</v>
      </c>
      <c r="AD27" s="140" t="n">
        <v>180</v>
      </c>
      <c r="AE27" s="140" t="n">
        <v>105</v>
      </c>
      <c r="AF27" s="140" t="n">
        <v>75</v>
      </c>
      <c r="AG27" s="140" t="n">
        <v>22</v>
      </c>
      <c r="AH27" s="140" t="n">
        <v>226</v>
      </c>
      <c r="AI27" s="140" t="n">
        <v>109</v>
      </c>
      <c r="AJ27" s="140" t="n">
        <v>96</v>
      </c>
      <c r="AK27" s="140" t="n">
        <v>69</v>
      </c>
      <c r="AL27" s="893" t="n">
        <v>12</v>
      </c>
    </row>
    <row r="28" customFormat="false" ht="17.1" hidden="false" customHeight="true" outlineLevel="0" collapsed="false">
      <c r="A28" s="35" t="n">
        <v>13</v>
      </c>
      <c r="B28" s="85" t="s">
        <v>1467</v>
      </c>
      <c r="C28" s="140" t="n">
        <v>998</v>
      </c>
      <c r="D28" s="140" t="n">
        <v>798</v>
      </c>
      <c r="E28" s="140" t="n">
        <v>200</v>
      </c>
      <c r="F28" s="140" t="n">
        <v>97</v>
      </c>
      <c r="G28" s="140" t="n">
        <v>64</v>
      </c>
      <c r="H28" s="140" t="n">
        <v>33</v>
      </c>
      <c r="I28" s="140" t="n">
        <v>104</v>
      </c>
      <c r="J28" s="140" t="n">
        <v>53</v>
      </c>
      <c r="K28" s="140" t="n">
        <v>44</v>
      </c>
      <c r="L28" s="140" t="n">
        <v>7</v>
      </c>
      <c r="M28" s="140" t="n">
        <v>95</v>
      </c>
      <c r="N28" s="140" t="n">
        <v>31</v>
      </c>
      <c r="O28" s="140" t="n">
        <v>5</v>
      </c>
      <c r="P28" s="140" t="n">
        <v>37</v>
      </c>
      <c r="Q28" s="140" t="n">
        <v>76</v>
      </c>
      <c r="R28" s="140" t="n">
        <v>9</v>
      </c>
      <c r="S28" s="893" t="n">
        <v>13</v>
      </c>
      <c r="T28" s="35" t="n">
        <v>13</v>
      </c>
      <c r="U28" s="85" t="s">
        <v>1467</v>
      </c>
      <c r="V28" s="140" t="n">
        <v>68</v>
      </c>
      <c r="W28" s="140" t="n">
        <v>4</v>
      </c>
      <c r="X28" s="140" t="n">
        <v>48</v>
      </c>
      <c r="Y28" s="140" t="n">
        <v>16</v>
      </c>
      <c r="Z28" s="140" t="n">
        <v>260</v>
      </c>
      <c r="AA28" s="140" t="n">
        <v>82</v>
      </c>
      <c r="AB28" s="140" t="n">
        <v>99</v>
      </c>
      <c r="AC28" s="140" t="n">
        <v>79</v>
      </c>
      <c r="AD28" s="140" t="n">
        <v>38</v>
      </c>
      <c r="AE28" s="140" t="n">
        <v>33</v>
      </c>
      <c r="AF28" s="140" t="n">
        <v>5</v>
      </c>
      <c r="AG28" s="140" t="n">
        <v>11</v>
      </c>
      <c r="AH28" s="140" t="n">
        <v>56</v>
      </c>
      <c r="AI28" s="140" t="n">
        <v>69</v>
      </c>
      <c r="AJ28" s="140" t="n">
        <v>7</v>
      </c>
      <c r="AK28" s="140" t="n">
        <v>35</v>
      </c>
      <c r="AL28" s="893" t="n">
        <v>13</v>
      </c>
    </row>
    <row r="29" customFormat="false" ht="12.75" hidden="false" customHeight="false" outlineLevel="0" collapsed="false">
      <c r="A29" s="903"/>
      <c r="B29" s="85"/>
      <c r="C29" s="905"/>
      <c r="D29" s="905"/>
      <c r="E29" s="905"/>
      <c r="F29" s="905"/>
      <c r="G29" s="905"/>
      <c r="H29" s="906"/>
      <c r="I29" s="906"/>
      <c r="J29" s="906"/>
      <c r="K29" s="906"/>
      <c r="L29" s="906"/>
      <c r="M29" s="906"/>
      <c r="N29" s="906"/>
      <c r="O29" s="906"/>
      <c r="P29" s="906"/>
      <c r="Q29" s="906"/>
      <c r="R29" s="906"/>
      <c r="S29" s="904"/>
      <c r="T29" s="903"/>
      <c r="U29" s="85"/>
      <c r="V29" s="879"/>
      <c r="W29" s="879"/>
      <c r="X29" s="879"/>
      <c r="Y29" s="879"/>
      <c r="Z29" s="879"/>
      <c r="AA29" s="879"/>
      <c r="AB29" s="879"/>
      <c r="AC29" s="879"/>
      <c r="AD29" s="906"/>
      <c r="AE29" s="906"/>
      <c r="AF29" s="906"/>
      <c r="AG29" s="906"/>
      <c r="AH29" s="906"/>
      <c r="AI29" s="906"/>
      <c r="AJ29" s="906"/>
      <c r="AK29" s="907"/>
      <c r="AL29" s="904"/>
    </row>
    <row r="30" customFormat="false" ht="17.1" hidden="false" customHeight="true" outlineLevel="0" collapsed="false">
      <c r="A30" s="35" t="n">
        <v>14</v>
      </c>
      <c r="B30" s="85" t="s">
        <v>1468</v>
      </c>
      <c r="C30" s="140" t="n">
        <v>0</v>
      </c>
      <c r="D30" s="140" t="n">
        <v>0</v>
      </c>
      <c r="E30" s="140" t="n">
        <v>0</v>
      </c>
      <c r="F30" s="140" t="n">
        <v>0</v>
      </c>
      <c r="G30" s="140" t="n">
        <v>0</v>
      </c>
      <c r="H30" s="140" t="n">
        <v>0</v>
      </c>
      <c r="I30" s="140" t="n">
        <v>0</v>
      </c>
      <c r="J30" s="140" t="n">
        <v>0</v>
      </c>
      <c r="K30" s="140" t="n">
        <v>0</v>
      </c>
      <c r="L30" s="140" t="n">
        <v>0</v>
      </c>
      <c r="M30" s="140" t="n">
        <v>0</v>
      </c>
      <c r="N30" s="140" t="n">
        <v>0</v>
      </c>
      <c r="O30" s="140" t="n">
        <v>0</v>
      </c>
      <c r="P30" s="140" t="n">
        <v>0</v>
      </c>
      <c r="Q30" s="140" t="n">
        <v>0</v>
      </c>
      <c r="R30" s="140" t="n">
        <v>0</v>
      </c>
      <c r="S30" s="893" t="n">
        <v>14</v>
      </c>
      <c r="T30" s="35" t="n">
        <v>14</v>
      </c>
      <c r="U30" s="85" t="s">
        <v>1468</v>
      </c>
      <c r="V30" s="140" t="n">
        <v>0</v>
      </c>
      <c r="W30" s="140" t="n">
        <v>0</v>
      </c>
      <c r="X30" s="140" t="n">
        <v>0</v>
      </c>
      <c r="Y30" s="140" t="n">
        <v>0</v>
      </c>
      <c r="Z30" s="140" t="n">
        <v>0</v>
      </c>
      <c r="AA30" s="140" t="n">
        <v>0</v>
      </c>
      <c r="AB30" s="140" t="n">
        <v>0</v>
      </c>
      <c r="AC30" s="140" t="n">
        <v>0</v>
      </c>
      <c r="AD30" s="140" t="n">
        <v>0</v>
      </c>
      <c r="AE30" s="140" t="n">
        <v>0</v>
      </c>
      <c r="AF30" s="140" t="n">
        <v>0</v>
      </c>
      <c r="AG30" s="140" t="n">
        <v>0</v>
      </c>
      <c r="AH30" s="140" t="n">
        <v>0</v>
      </c>
      <c r="AI30" s="140" t="n">
        <v>0</v>
      </c>
      <c r="AJ30" s="140" t="n">
        <v>0</v>
      </c>
      <c r="AK30" s="140" t="n">
        <v>0</v>
      </c>
      <c r="AL30" s="893" t="n">
        <v>14</v>
      </c>
    </row>
    <row r="31" customFormat="false" ht="12.75" hidden="false" customHeight="false" outlineLevel="0" collapsed="false">
      <c r="A31" s="35"/>
      <c r="B31" s="114"/>
      <c r="C31" s="100"/>
      <c r="D31" s="100"/>
      <c r="E31" s="100"/>
      <c r="F31" s="100"/>
      <c r="G31" s="100"/>
      <c r="H31" s="100"/>
      <c r="I31" s="100"/>
      <c r="J31" s="100"/>
      <c r="K31" s="100"/>
      <c r="L31" s="100"/>
      <c r="M31" s="100"/>
      <c r="N31" s="100"/>
      <c r="O31" s="100"/>
      <c r="P31" s="100"/>
      <c r="Q31" s="100"/>
      <c r="R31" s="100"/>
      <c r="S31" s="893"/>
      <c r="T31" s="35"/>
      <c r="U31" s="114"/>
      <c r="V31" s="879"/>
      <c r="W31" s="879"/>
      <c r="X31" s="879"/>
      <c r="Y31" s="879"/>
      <c r="Z31" s="879"/>
      <c r="AA31" s="879"/>
      <c r="AB31" s="879"/>
      <c r="AC31" s="879"/>
      <c r="AD31" s="100"/>
      <c r="AE31" s="100"/>
      <c r="AF31" s="100"/>
      <c r="AG31" s="100"/>
      <c r="AH31" s="100"/>
      <c r="AI31" s="100"/>
      <c r="AJ31" s="100"/>
      <c r="AK31" s="912"/>
      <c r="AL31" s="893"/>
    </row>
    <row r="32" customFormat="false" ht="17.1" hidden="false" customHeight="true" outlineLevel="0" collapsed="false">
      <c r="A32" s="35" t="n">
        <v>15</v>
      </c>
      <c r="B32" s="92" t="s">
        <v>434</v>
      </c>
      <c r="C32" s="140" t="n">
        <v>0</v>
      </c>
      <c r="D32" s="140" t="n">
        <v>0</v>
      </c>
      <c r="E32" s="140" t="n">
        <v>0</v>
      </c>
      <c r="F32" s="140" t="n">
        <v>0</v>
      </c>
      <c r="G32" s="140" t="n">
        <v>0</v>
      </c>
      <c r="H32" s="140" t="n">
        <v>0</v>
      </c>
      <c r="I32" s="140" t="n">
        <v>0</v>
      </c>
      <c r="J32" s="140" t="n">
        <v>0</v>
      </c>
      <c r="K32" s="140" t="n">
        <v>0</v>
      </c>
      <c r="L32" s="140" t="n">
        <v>0</v>
      </c>
      <c r="M32" s="140" t="n">
        <v>0</v>
      </c>
      <c r="N32" s="140" t="n">
        <v>0</v>
      </c>
      <c r="O32" s="140" t="n">
        <v>0</v>
      </c>
      <c r="P32" s="140" t="n">
        <v>0</v>
      </c>
      <c r="Q32" s="140" t="n">
        <v>0</v>
      </c>
      <c r="R32" s="140" t="n">
        <v>0</v>
      </c>
      <c r="S32" s="893" t="n">
        <v>15</v>
      </c>
      <c r="T32" s="35" t="n">
        <v>15</v>
      </c>
      <c r="U32" s="92" t="s">
        <v>434</v>
      </c>
      <c r="V32" s="140" t="n">
        <v>0</v>
      </c>
      <c r="W32" s="140" t="n">
        <v>0</v>
      </c>
      <c r="X32" s="140" t="n">
        <v>0</v>
      </c>
      <c r="Y32" s="140" t="n">
        <v>0</v>
      </c>
      <c r="Z32" s="140" t="n">
        <v>0</v>
      </c>
      <c r="AA32" s="140" t="n">
        <v>0</v>
      </c>
      <c r="AB32" s="140" t="n">
        <v>0</v>
      </c>
      <c r="AC32" s="140" t="n">
        <v>0</v>
      </c>
      <c r="AD32" s="140" t="n">
        <v>0</v>
      </c>
      <c r="AE32" s="140" t="n">
        <v>0</v>
      </c>
      <c r="AF32" s="140" t="n">
        <v>0</v>
      </c>
      <c r="AG32" s="140" t="n">
        <v>0</v>
      </c>
      <c r="AH32" s="140" t="n">
        <v>0</v>
      </c>
      <c r="AI32" s="140" t="n">
        <v>0</v>
      </c>
      <c r="AJ32" s="140" t="n">
        <v>0</v>
      </c>
      <c r="AK32" s="140" t="n">
        <v>0</v>
      </c>
      <c r="AL32" s="893" t="n">
        <v>15</v>
      </c>
    </row>
    <row r="33" customFormat="false" ht="12.75" hidden="false" customHeight="false" outlineLevel="0" collapsed="false">
      <c r="A33" s="35"/>
      <c r="B33" s="92"/>
      <c r="C33" s="905"/>
      <c r="D33" s="905"/>
      <c r="E33" s="905"/>
      <c r="F33" s="905"/>
      <c r="G33" s="905"/>
      <c r="H33" s="906"/>
      <c r="I33" s="906"/>
      <c r="J33" s="906"/>
      <c r="K33" s="906"/>
      <c r="L33" s="906"/>
      <c r="M33" s="906"/>
      <c r="N33" s="906"/>
      <c r="O33" s="906"/>
      <c r="P33" s="906"/>
      <c r="Q33" s="906"/>
      <c r="R33" s="906"/>
      <c r="S33" s="893"/>
      <c r="T33" s="35"/>
      <c r="U33" s="92"/>
      <c r="V33" s="879"/>
      <c r="W33" s="879"/>
      <c r="X33" s="879"/>
      <c r="Y33" s="879"/>
      <c r="Z33" s="879"/>
      <c r="AA33" s="879"/>
      <c r="AB33" s="879"/>
      <c r="AC33" s="879"/>
      <c r="AD33" s="906"/>
      <c r="AE33" s="906"/>
      <c r="AF33" s="906"/>
      <c r="AG33" s="906"/>
      <c r="AH33" s="906"/>
      <c r="AI33" s="906"/>
      <c r="AJ33" s="906"/>
      <c r="AK33" s="907"/>
      <c r="AL33" s="893"/>
    </row>
    <row r="34" customFormat="false" ht="17.1" hidden="false" customHeight="true" outlineLevel="0" collapsed="false">
      <c r="A34" s="35" t="n">
        <v>16</v>
      </c>
      <c r="B34" s="92" t="s">
        <v>1469</v>
      </c>
      <c r="C34" s="140" t="n">
        <v>26</v>
      </c>
      <c r="D34" s="140" t="n">
        <v>15</v>
      </c>
      <c r="E34" s="140" t="n">
        <v>11</v>
      </c>
      <c r="F34" s="140" t="n">
        <v>3</v>
      </c>
      <c r="G34" s="140" t="n">
        <v>3</v>
      </c>
      <c r="H34" s="140" t="n">
        <v>0</v>
      </c>
      <c r="I34" s="140" t="n">
        <v>2</v>
      </c>
      <c r="J34" s="140" t="n">
        <v>1</v>
      </c>
      <c r="K34" s="140" t="n">
        <v>1</v>
      </c>
      <c r="L34" s="140" t="n">
        <v>0</v>
      </c>
      <c r="M34" s="140" t="n">
        <v>2</v>
      </c>
      <c r="N34" s="140" t="n">
        <v>2</v>
      </c>
      <c r="O34" s="140" t="n">
        <v>0</v>
      </c>
      <c r="P34" s="140" t="n">
        <v>1</v>
      </c>
      <c r="Q34" s="140" t="n">
        <v>0</v>
      </c>
      <c r="R34" s="140" t="n">
        <v>5</v>
      </c>
      <c r="S34" s="893" t="n">
        <v>16</v>
      </c>
      <c r="T34" s="35" t="n">
        <v>16</v>
      </c>
      <c r="U34" s="92" t="s">
        <v>1469</v>
      </c>
      <c r="V34" s="140" t="n">
        <v>3</v>
      </c>
      <c r="W34" s="140" t="n">
        <v>0</v>
      </c>
      <c r="X34" s="140" t="n">
        <v>1</v>
      </c>
      <c r="Y34" s="140" t="n">
        <v>2</v>
      </c>
      <c r="Z34" s="140" t="n">
        <v>3</v>
      </c>
      <c r="AA34" s="140" t="n">
        <v>1</v>
      </c>
      <c r="AB34" s="140" t="n">
        <v>2</v>
      </c>
      <c r="AC34" s="140" t="n">
        <v>0</v>
      </c>
      <c r="AD34" s="140" t="n">
        <v>0</v>
      </c>
      <c r="AE34" s="140" t="n">
        <v>0</v>
      </c>
      <c r="AF34" s="140" t="n">
        <v>0</v>
      </c>
      <c r="AG34" s="140" t="n">
        <v>1</v>
      </c>
      <c r="AH34" s="140" t="n">
        <v>3</v>
      </c>
      <c r="AI34" s="140" t="n">
        <v>0</v>
      </c>
      <c r="AJ34" s="140" t="n">
        <v>0</v>
      </c>
      <c r="AK34" s="140" t="n">
        <v>1</v>
      </c>
      <c r="AL34" s="893" t="n">
        <v>16</v>
      </c>
    </row>
    <row r="35" customFormat="false" ht="17.1" hidden="false" customHeight="true" outlineLevel="0" collapsed="false">
      <c r="A35" s="35" t="n">
        <v>17</v>
      </c>
      <c r="B35" s="908" t="s">
        <v>1470</v>
      </c>
      <c r="C35" s="905"/>
      <c r="D35" s="905"/>
      <c r="E35" s="905"/>
      <c r="F35" s="905"/>
      <c r="G35" s="905"/>
      <c r="H35" s="906"/>
      <c r="I35" s="906"/>
      <c r="J35" s="906"/>
      <c r="K35" s="906"/>
      <c r="L35" s="906"/>
      <c r="M35" s="906"/>
      <c r="N35" s="906"/>
      <c r="O35" s="906"/>
      <c r="P35" s="906"/>
      <c r="Q35" s="906"/>
      <c r="R35" s="906"/>
      <c r="S35" s="893"/>
      <c r="T35" s="35" t="n">
        <v>17</v>
      </c>
      <c r="U35" s="908" t="s">
        <v>1470</v>
      </c>
      <c r="V35" s="879"/>
      <c r="W35" s="879"/>
      <c r="X35" s="879"/>
      <c r="Y35" s="879"/>
      <c r="Z35" s="879"/>
      <c r="AA35" s="879"/>
      <c r="AB35" s="879"/>
      <c r="AC35" s="879"/>
      <c r="AD35" s="906"/>
      <c r="AE35" s="906"/>
      <c r="AF35" s="906"/>
      <c r="AG35" s="906"/>
      <c r="AH35" s="906"/>
      <c r="AI35" s="906"/>
      <c r="AJ35" s="906"/>
      <c r="AK35" s="907"/>
      <c r="AL35" s="893"/>
    </row>
    <row r="36" customFormat="false" ht="12.75" hidden="false" customHeight="true" outlineLevel="0" collapsed="false">
      <c r="A36" s="35"/>
      <c r="B36" s="909" t="s">
        <v>885</v>
      </c>
      <c r="C36" s="140" t="n">
        <v>7</v>
      </c>
      <c r="D36" s="140" t="n">
        <v>5</v>
      </c>
      <c r="E36" s="140" t="n">
        <v>2</v>
      </c>
      <c r="F36" s="140" t="n">
        <v>1</v>
      </c>
      <c r="G36" s="140" t="n">
        <v>1</v>
      </c>
      <c r="H36" s="140" t="n">
        <v>0</v>
      </c>
      <c r="I36" s="140" t="n">
        <v>0</v>
      </c>
      <c r="J36" s="140" t="n">
        <v>0</v>
      </c>
      <c r="K36" s="140" t="n">
        <v>0</v>
      </c>
      <c r="L36" s="140" t="n">
        <v>0</v>
      </c>
      <c r="M36" s="140" t="n">
        <v>2</v>
      </c>
      <c r="N36" s="140" t="n">
        <v>1</v>
      </c>
      <c r="O36" s="140" t="n">
        <v>0</v>
      </c>
      <c r="P36" s="140" t="n">
        <v>0</v>
      </c>
      <c r="Q36" s="140" t="n">
        <v>0</v>
      </c>
      <c r="R36" s="140" t="n">
        <v>0</v>
      </c>
      <c r="S36" s="893" t="n">
        <v>17</v>
      </c>
      <c r="T36" s="35"/>
      <c r="U36" s="909" t="s">
        <v>885</v>
      </c>
      <c r="V36" s="140" t="n">
        <v>1</v>
      </c>
      <c r="W36" s="140" t="n">
        <v>0</v>
      </c>
      <c r="X36" s="140" t="n">
        <v>1</v>
      </c>
      <c r="Y36" s="140" t="n">
        <v>0</v>
      </c>
      <c r="Z36" s="140" t="n">
        <v>0</v>
      </c>
      <c r="AA36" s="140" t="n">
        <v>0</v>
      </c>
      <c r="AB36" s="140" t="n">
        <v>0</v>
      </c>
      <c r="AC36" s="140" t="n">
        <v>0</v>
      </c>
      <c r="AD36" s="140" t="n">
        <v>0</v>
      </c>
      <c r="AE36" s="140" t="n">
        <v>0</v>
      </c>
      <c r="AF36" s="140" t="n">
        <v>0</v>
      </c>
      <c r="AG36" s="140" t="n">
        <v>1</v>
      </c>
      <c r="AH36" s="140" t="n">
        <v>0</v>
      </c>
      <c r="AI36" s="140" t="n">
        <v>0</v>
      </c>
      <c r="AJ36" s="140" t="n">
        <v>0</v>
      </c>
      <c r="AK36" s="140" t="n">
        <v>1</v>
      </c>
      <c r="AL36" s="893" t="n">
        <v>17</v>
      </c>
    </row>
    <row r="37" customFormat="false" ht="12.75" hidden="false" customHeight="true" outlineLevel="0" collapsed="false">
      <c r="A37" s="35" t="n">
        <v>18</v>
      </c>
      <c r="B37" s="908" t="s">
        <v>886</v>
      </c>
      <c r="C37" s="905"/>
      <c r="D37" s="905"/>
      <c r="E37" s="905"/>
      <c r="F37" s="905"/>
      <c r="G37" s="905"/>
      <c r="H37" s="906"/>
      <c r="I37" s="906"/>
      <c r="J37" s="906"/>
      <c r="K37" s="906"/>
      <c r="L37" s="906"/>
      <c r="M37" s="906"/>
      <c r="N37" s="906"/>
      <c r="O37" s="906"/>
      <c r="P37" s="906"/>
      <c r="Q37" s="906"/>
      <c r="R37" s="906"/>
      <c r="S37" s="893"/>
      <c r="T37" s="35" t="n">
        <v>18</v>
      </c>
      <c r="U37" s="908" t="s">
        <v>886</v>
      </c>
      <c r="V37" s="879"/>
      <c r="W37" s="879"/>
      <c r="X37" s="879"/>
      <c r="Y37" s="879"/>
      <c r="Z37" s="879"/>
      <c r="AA37" s="879"/>
      <c r="AB37" s="879"/>
      <c r="AC37" s="879"/>
      <c r="AD37" s="906"/>
      <c r="AE37" s="906"/>
      <c r="AF37" s="906"/>
      <c r="AG37" s="906"/>
      <c r="AH37" s="906"/>
      <c r="AI37" s="906"/>
      <c r="AJ37" s="906"/>
      <c r="AK37" s="907"/>
      <c r="AL37" s="893"/>
    </row>
    <row r="38" customFormat="false" ht="12.75" hidden="false" customHeight="true" outlineLevel="0" collapsed="false">
      <c r="A38" s="35"/>
      <c r="B38" s="909" t="s">
        <v>885</v>
      </c>
      <c r="C38" s="140" t="n">
        <v>19</v>
      </c>
      <c r="D38" s="140" t="n">
        <v>10</v>
      </c>
      <c r="E38" s="140" t="n">
        <v>9</v>
      </c>
      <c r="F38" s="140" t="n">
        <v>2</v>
      </c>
      <c r="G38" s="140" t="n">
        <v>2</v>
      </c>
      <c r="H38" s="140" t="n">
        <v>0</v>
      </c>
      <c r="I38" s="140" t="n">
        <v>2</v>
      </c>
      <c r="J38" s="140" t="n">
        <v>1</v>
      </c>
      <c r="K38" s="140" t="n">
        <v>1</v>
      </c>
      <c r="L38" s="140" t="n">
        <v>0</v>
      </c>
      <c r="M38" s="140" t="n">
        <v>0</v>
      </c>
      <c r="N38" s="140" t="n">
        <v>1</v>
      </c>
      <c r="O38" s="140" t="n">
        <v>0</v>
      </c>
      <c r="P38" s="140" t="n">
        <v>1</v>
      </c>
      <c r="Q38" s="140" t="n">
        <v>0</v>
      </c>
      <c r="R38" s="140" t="n">
        <v>5</v>
      </c>
      <c r="S38" s="893" t="n">
        <v>18</v>
      </c>
      <c r="T38" s="35"/>
      <c r="U38" s="909" t="s">
        <v>885</v>
      </c>
      <c r="V38" s="140" t="n">
        <v>2</v>
      </c>
      <c r="W38" s="140" t="n">
        <v>0</v>
      </c>
      <c r="X38" s="140" t="n">
        <v>0</v>
      </c>
      <c r="Y38" s="140" t="n">
        <v>2</v>
      </c>
      <c r="Z38" s="140" t="n">
        <v>3</v>
      </c>
      <c r="AA38" s="140" t="n">
        <v>1</v>
      </c>
      <c r="AB38" s="140" t="n">
        <v>2</v>
      </c>
      <c r="AC38" s="140" t="n">
        <v>0</v>
      </c>
      <c r="AD38" s="140" t="n">
        <v>0</v>
      </c>
      <c r="AE38" s="140" t="n">
        <v>0</v>
      </c>
      <c r="AF38" s="140" t="n">
        <v>0</v>
      </c>
      <c r="AG38" s="140" t="n">
        <v>0</v>
      </c>
      <c r="AH38" s="140" t="n">
        <v>3</v>
      </c>
      <c r="AI38" s="140" t="n">
        <v>0</v>
      </c>
      <c r="AJ38" s="140" t="n">
        <v>0</v>
      </c>
      <c r="AK38" s="140" t="n">
        <v>0</v>
      </c>
      <c r="AL38" s="893" t="n">
        <v>18</v>
      </c>
    </row>
    <row r="39" customFormat="false" ht="12.75" hidden="false" customHeight="false" outlineLevel="0" collapsed="false">
      <c r="A39" s="35"/>
      <c r="B39" s="92"/>
      <c r="C39" s="905"/>
      <c r="D39" s="905"/>
      <c r="E39" s="905"/>
      <c r="F39" s="905"/>
      <c r="G39" s="905"/>
      <c r="H39" s="906"/>
      <c r="I39" s="906"/>
      <c r="J39" s="906"/>
      <c r="K39" s="906"/>
      <c r="L39" s="906"/>
      <c r="M39" s="906"/>
      <c r="N39" s="906"/>
      <c r="O39" s="906"/>
      <c r="P39" s="906"/>
      <c r="Q39" s="906"/>
      <c r="R39" s="906"/>
      <c r="S39" s="893"/>
      <c r="T39" s="35"/>
      <c r="U39" s="92"/>
      <c r="V39" s="879"/>
      <c r="W39" s="879"/>
      <c r="X39" s="879"/>
      <c r="Y39" s="879"/>
      <c r="Z39" s="879"/>
      <c r="AA39" s="879"/>
      <c r="AB39" s="879"/>
      <c r="AC39" s="879"/>
      <c r="AD39" s="906"/>
      <c r="AE39" s="906"/>
      <c r="AF39" s="906"/>
      <c r="AG39" s="906"/>
      <c r="AH39" s="906"/>
      <c r="AI39" s="906"/>
      <c r="AJ39" s="906"/>
      <c r="AK39" s="907"/>
      <c r="AL39" s="893"/>
    </row>
    <row r="40" customFormat="false" ht="17.1" hidden="false" customHeight="true" outlineLevel="0" collapsed="false">
      <c r="A40" s="35" t="n">
        <v>19</v>
      </c>
      <c r="B40" s="92" t="s">
        <v>436</v>
      </c>
      <c r="C40" s="140" t="n">
        <v>11</v>
      </c>
      <c r="D40" s="140" t="n">
        <v>8</v>
      </c>
      <c r="E40" s="140" t="n">
        <v>3</v>
      </c>
      <c r="F40" s="140" t="n">
        <v>3</v>
      </c>
      <c r="G40" s="140" t="n">
        <v>2</v>
      </c>
      <c r="H40" s="140" t="n">
        <v>1</v>
      </c>
      <c r="I40" s="140" t="n">
        <v>0</v>
      </c>
      <c r="J40" s="140" t="n">
        <v>0</v>
      </c>
      <c r="K40" s="140" t="n">
        <v>0</v>
      </c>
      <c r="L40" s="140" t="n">
        <v>0</v>
      </c>
      <c r="M40" s="140" t="n">
        <v>1</v>
      </c>
      <c r="N40" s="140" t="n">
        <v>2</v>
      </c>
      <c r="O40" s="140" t="n">
        <v>0</v>
      </c>
      <c r="P40" s="140" t="n">
        <v>3</v>
      </c>
      <c r="Q40" s="140" t="n">
        <v>0</v>
      </c>
      <c r="R40" s="140" t="n">
        <v>0</v>
      </c>
      <c r="S40" s="893" t="n">
        <v>19</v>
      </c>
      <c r="T40" s="35" t="n">
        <v>19</v>
      </c>
      <c r="U40" s="92" t="s">
        <v>436</v>
      </c>
      <c r="V40" s="140" t="n">
        <v>0</v>
      </c>
      <c r="W40" s="140" t="n">
        <v>0</v>
      </c>
      <c r="X40" s="140" t="n">
        <v>0</v>
      </c>
      <c r="Y40" s="140" t="n">
        <v>0</v>
      </c>
      <c r="Z40" s="140" t="n">
        <v>1</v>
      </c>
      <c r="AA40" s="140" t="n">
        <v>0</v>
      </c>
      <c r="AB40" s="140" t="n">
        <v>1</v>
      </c>
      <c r="AC40" s="140" t="n">
        <v>0</v>
      </c>
      <c r="AD40" s="140" t="n">
        <v>0</v>
      </c>
      <c r="AE40" s="140" t="n">
        <v>0</v>
      </c>
      <c r="AF40" s="140" t="n">
        <v>0</v>
      </c>
      <c r="AG40" s="140" t="n">
        <v>0</v>
      </c>
      <c r="AH40" s="140" t="n">
        <v>0</v>
      </c>
      <c r="AI40" s="140" t="n">
        <v>1</v>
      </c>
      <c r="AJ40" s="140" t="n">
        <v>0</v>
      </c>
      <c r="AK40" s="140" t="n">
        <v>0</v>
      </c>
      <c r="AL40" s="893" t="n">
        <v>19</v>
      </c>
    </row>
    <row r="41" customFormat="false" ht="12.75" hidden="false" customHeight="false" outlineLevel="0" collapsed="false">
      <c r="A41" s="35"/>
      <c r="B41" s="92"/>
      <c r="C41" s="905"/>
      <c r="D41" s="905"/>
      <c r="E41" s="905"/>
      <c r="F41" s="905"/>
      <c r="G41" s="905"/>
      <c r="H41" s="906"/>
      <c r="I41" s="906"/>
      <c r="J41" s="906"/>
      <c r="K41" s="906"/>
      <c r="L41" s="906"/>
      <c r="M41" s="906"/>
      <c r="N41" s="906"/>
      <c r="O41" s="906"/>
      <c r="P41" s="906"/>
      <c r="Q41" s="906"/>
      <c r="R41" s="906"/>
      <c r="S41" s="893"/>
      <c r="T41" s="35"/>
      <c r="U41" s="92"/>
      <c r="V41" s="879"/>
      <c r="W41" s="879"/>
      <c r="X41" s="879"/>
      <c r="Y41" s="879"/>
      <c r="Z41" s="879"/>
      <c r="AA41" s="879"/>
      <c r="AB41" s="879"/>
      <c r="AC41" s="879"/>
      <c r="AD41" s="906"/>
      <c r="AE41" s="906"/>
      <c r="AF41" s="906"/>
      <c r="AG41" s="906"/>
      <c r="AH41" s="906"/>
      <c r="AI41" s="906"/>
      <c r="AJ41" s="906"/>
      <c r="AK41" s="907"/>
      <c r="AL41" s="893"/>
    </row>
    <row r="42" customFormat="false" ht="17.1" hidden="false" customHeight="true" outlineLevel="0" collapsed="false">
      <c r="A42" s="35" t="n">
        <v>20</v>
      </c>
      <c r="B42" s="114" t="s">
        <v>1471</v>
      </c>
      <c r="C42" s="25"/>
      <c r="D42" s="25"/>
      <c r="E42" s="25"/>
      <c r="F42" s="25"/>
      <c r="G42" s="25"/>
      <c r="H42" s="855"/>
      <c r="I42" s="855"/>
      <c r="J42" s="855"/>
      <c r="K42" s="855"/>
      <c r="L42" s="855"/>
      <c r="M42" s="855"/>
      <c r="N42" s="855"/>
      <c r="O42" s="855"/>
      <c r="P42" s="855"/>
      <c r="Q42" s="855"/>
      <c r="R42" s="855"/>
      <c r="S42" s="487"/>
      <c r="T42" s="35" t="n">
        <v>20</v>
      </c>
      <c r="U42" s="114" t="s">
        <v>1471</v>
      </c>
      <c r="V42" s="879"/>
      <c r="W42" s="879"/>
      <c r="X42" s="879"/>
      <c r="Y42" s="879"/>
      <c r="Z42" s="879"/>
      <c r="AA42" s="879"/>
      <c r="AB42" s="879"/>
      <c r="AC42" s="879"/>
      <c r="AD42" s="855"/>
      <c r="AE42" s="855"/>
      <c r="AF42" s="855"/>
      <c r="AG42" s="855"/>
      <c r="AH42" s="855"/>
      <c r="AI42" s="855"/>
      <c r="AJ42" s="855"/>
      <c r="AK42" s="913"/>
      <c r="AL42" s="487"/>
    </row>
    <row r="43" customFormat="false" ht="12.75" hidden="false" customHeight="false" outlineLevel="0" collapsed="false">
      <c r="A43" s="35"/>
      <c r="B43" s="914" t="s">
        <v>438</v>
      </c>
      <c r="C43" s="140" t="n">
        <v>0</v>
      </c>
      <c r="D43" s="140" t="n">
        <v>0</v>
      </c>
      <c r="E43" s="140" t="n">
        <v>0</v>
      </c>
      <c r="F43" s="140" t="n">
        <v>0</v>
      </c>
      <c r="G43" s="140" t="n">
        <v>0</v>
      </c>
      <c r="H43" s="140" t="n">
        <v>0</v>
      </c>
      <c r="I43" s="140" t="n">
        <v>0</v>
      </c>
      <c r="J43" s="140" t="n">
        <v>0</v>
      </c>
      <c r="K43" s="140" t="n">
        <v>0</v>
      </c>
      <c r="L43" s="140" t="n">
        <v>0</v>
      </c>
      <c r="M43" s="140" t="n">
        <v>0</v>
      </c>
      <c r="N43" s="140" t="n">
        <v>0</v>
      </c>
      <c r="O43" s="140" t="n">
        <v>0</v>
      </c>
      <c r="P43" s="140" t="n">
        <v>0</v>
      </c>
      <c r="Q43" s="140" t="n">
        <v>0</v>
      </c>
      <c r="R43" s="140" t="n">
        <v>0</v>
      </c>
      <c r="S43" s="893" t="n">
        <v>20</v>
      </c>
      <c r="T43" s="35"/>
      <c r="U43" s="914" t="s">
        <v>438</v>
      </c>
      <c r="V43" s="140" t="n">
        <v>0</v>
      </c>
      <c r="W43" s="140" t="n">
        <v>0</v>
      </c>
      <c r="X43" s="140" t="n">
        <v>0</v>
      </c>
      <c r="Y43" s="140" t="n">
        <v>0</v>
      </c>
      <c r="Z43" s="140" t="n">
        <v>0</v>
      </c>
      <c r="AA43" s="140" t="n">
        <v>0</v>
      </c>
      <c r="AB43" s="140" t="n">
        <v>0</v>
      </c>
      <c r="AC43" s="140" t="n">
        <v>0</v>
      </c>
      <c r="AD43" s="140" t="n">
        <v>0</v>
      </c>
      <c r="AE43" s="140" t="n">
        <v>0</v>
      </c>
      <c r="AF43" s="140" t="n">
        <v>0</v>
      </c>
      <c r="AG43" s="140" t="n">
        <v>0</v>
      </c>
      <c r="AH43" s="140" t="n">
        <v>0</v>
      </c>
      <c r="AI43" s="140" t="n">
        <v>0</v>
      </c>
      <c r="AJ43" s="140" t="n">
        <v>0</v>
      </c>
      <c r="AK43" s="140" t="n">
        <v>0</v>
      </c>
      <c r="AL43" s="893" t="n">
        <v>20</v>
      </c>
    </row>
    <row r="44" customFormat="false" ht="12.75" hidden="false" customHeight="false" outlineLevel="0" collapsed="false">
      <c r="A44" s="35"/>
      <c r="B44" s="92"/>
      <c r="C44" s="905"/>
      <c r="D44" s="905"/>
      <c r="E44" s="905"/>
      <c r="F44" s="905"/>
      <c r="G44" s="905"/>
      <c r="H44" s="906"/>
      <c r="I44" s="906"/>
      <c r="J44" s="906"/>
      <c r="K44" s="906"/>
      <c r="L44" s="906"/>
      <c r="M44" s="906"/>
      <c r="N44" s="906"/>
      <c r="O44" s="906"/>
      <c r="P44" s="906"/>
      <c r="Q44" s="906"/>
      <c r="R44" s="906"/>
      <c r="S44" s="893"/>
      <c r="T44" s="35"/>
      <c r="U44" s="92"/>
      <c r="V44" s="879"/>
      <c r="W44" s="879"/>
      <c r="X44" s="879"/>
      <c r="Y44" s="879"/>
      <c r="Z44" s="879"/>
      <c r="AA44" s="879"/>
      <c r="AB44" s="879"/>
      <c r="AC44" s="879"/>
      <c r="AD44" s="906"/>
      <c r="AE44" s="906"/>
      <c r="AF44" s="906"/>
      <c r="AG44" s="906"/>
      <c r="AH44" s="906"/>
      <c r="AI44" s="906"/>
      <c r="AJ44" s="906"/>
      <c r="AK44" s="907"/>
      <c r="AL44" s="893"/>
    </row>
    <row r="45" customFormat="false" ht="17.1" hidden="false" customHeight="true" outlineLevel="0" collapsed="false">
      <c r="A45" s="35" t="n">
        <v>21</v>
      </c>
      <c r="B45" s="92" t="s">
        <v>441</v>
      </c>
      <c r="C45" s="140" t="n">
        <v>14</v>
      </c>
      <c r="D45" s="140" t="n">
        <v>8</v>
      </c>
      <c r="E45" s="140" t="n">
        <v>6</v>
      </c>
      <c r="F45" s="140" t="n">
        <v>2</v>
      </c>
      <c r="G45" s="140" t="n">
        <v>1</v>
      </c>
      <c r="H45" s="140" t="n">
        <v>1</v>
      </c>
      <c r="I45" s="140" t="n">
        <v>2</v>
      </c>
      <c r="J45" s="140" t="n">
        <v>2</v>
      </c>
      <c r="K45" s="140" t="n">
        <v>0</v>
      </c>
      <c r="L45" s="140" t="n">
        <v>0</v>
      </c>
      <c r="M45" s="140" t="n">
        <v>0</v>
      </c>
      <c r="N45" s="140" t="n">
        <v>0</v>
      </c>
      <c r="O45" s="140" t="n">
        <v>0</v>
      </c>
      <c r="P45" s="140" t="n">
        <v>2</v>
      </c>
      <c r="Q45" s="140" t="n">
        <v>0</v>
      </c>
      <c r="R45" s="140" t="n">
        <v>2</v>
      </c>
      <c r="S45" s="893" t="n">
        <v>21</v>
      </c>
      <c r="T45" s="35" t="n">
        <v>21</v>
      </c>
      <c r="U45" s="92" t="s">
        <v>441</v>
      </c>
      <c r="V45" s="140" t="n">
        <v>1</v>
      </c>
      <c r="W45" s="140" t="n">
        <v>0</v>
      </c>
      <c r="X45" s="140" t="n">
        <v>1</v>
      </c>
      <c r="Y45" s="140" t="n">
        <v>0</v>
      </c>
      <c r="Z45" s="140" t="n">
        <v>0</v>
      </c>
      <c r="AA45" s="140" t="n">
        <v>0</v>
      </c>
      <c r="AB45" s="140" t="n">
        <v>0</v>
      </c>
      <c r="AC45" s="140" t="n">
        <v>0</v>
      </c>
      <c r="AD45" s="140" t="n">
        <v>1</v>
      </c>
      <c r="AE45" s="140" t="n">
        <v>1</v>
      </c>
      <c r="AF45" s="140" t="n">
        <v>0</v>
      </c>
      <c r="AG45" s="140" t="n">
        <v>0</v>
      </c>
      <c r="AH45" s="140" t="n">
        <v>3</v>
      </c>
      <c r="AI45" s="140" t="n">
        <v>0</v>
      </c>
      <c r="AJ45" s="140" t="n">
        <v>0</v>
      </c>
      <c r="AK45" s="140" t="n">
        <v>1</v>
      </c>
      <c r="AL45" s="893" t="n">
        <v>21</v>
      </c>
    </row>
    <row r="46" customFormat="false" ht="12.75" hidden="false" customHeight="false" outlineLevel="0" collapsed="false">
      <c r="A46" s="35"/>
      <c r="B46" s="92"/>
      <c r="C46" s="905"/>
      <c r="D46" s="905"/>
      <c r="E46" s="905"/>
      <c r="F46" s="905"/>
      <c r="G46" s="905"/>
      <c r="H46" s="906"/>
      <c r="I46" s="906"/>
      <c r="J46" s="906"/>
      <c r="K46" s="906"/>
      <c r="L46" s="906"/>
      <c r="M46" s="906"/>
      <c r="N46" s="906"/>
      <c r="O46" s="906"/>
      <c r="P46" s="906"/>
      <c r="Q46" s="906"/>
      <c r="R46" s="906"/>
      <c r="S46" s="893"/>
      <c r="T46" s="35"/>
      <c r="U46" s="92"/>
      <c r="V46" s="879"/>
      <c r="W46" s="879"/>
      <c r="X46" s="879"/>
      <c r="Y46" s="879"/>
      <c r="Z46" s="879"/>
      <c r="AA46" s="879"/>
      <c r="AB46" s="879"/>
      <c r="AC46" s="879"/>
      <c r="AD46" s="906"/>
      <c r="AE46" s="906"/>
      <c r="AF46" s="906"/>
      <c r="AG46" s="906"/>
      <c r="AH46" s="906"/>
      <c r="AI46" s="906"/>
      <c r="AJ46" s="906"/>
      <c r="AK46" s="907"/>
      <c r="AL46" s="893"/>
    </row>
    <row r="47" customFormat="false" ht="17.1" hidden="false" customHeight="true" outlineLevel="0" collapsed="false">
      <c r="A47" s="35" t="n">
        <v>22</v>
      </c>
      <c r="B47" s="92" t="s">
        <v>1472</v>
      </c>
      <c r="C47" s="140" t="n">
        <v>1</v>
      </c>
      <c r="D47" s="140" t="n">
        <v>1</v>
      </c>
      <c r="E47" s="140" t="n">
        <v>0</v>
      </c>
      <c r="F47" s="140" t="n">
        <v>0</v>
      </c>
      <c r="G47" s="140" t="n">
        <v>0</v>
      </c>
      <c r="H47" s="140" t="n">
        <v>0</v>
      </c>
      <c r="I47" s="140" t="n">
        <v>0</v>
      </c>
      <c r="J47" s="140" t="n">
        <v>0</v>
      </c>
      <c r="K47" s="140" t="n">
        <v>0</v>
      </c>
      <c r="L47" s="140" t="n">
        <v>0</v>
      </c>
      <c r="M47" s="140" t="n">
        <v>0</v>
      </c>
      <c r="N47" s="140" t="n">
        <v>0</v>
      </c>
      <c r="O47" s="140" t="n">
        <v>0</v>
      </c>
      <c r="P47" s="140" t="n">
        <v>1</v>
      </c>
      <c r="Q47" s="140" t="n">
        <v>0</v>
      </c>
      <c r="R47" s="140" t="n">
        <v>0</v>
      </c>
      <c r="S47" s="893" t="n">
        <v>22</v>
      </c>
      <c r="T47" s="35" t="n">
        <v>22</v>
      </c>
      <c r="U47" s="92" t="s">
        <v>1472</v>
      </c>
      <c r="V47" s="140" t="n">
        <v>0</v>
      </c>
      <c r="W47" s="140" t="n">
        <v>0</v>
      </c>
      <c r="X47" s="140" t="n">
        <v>0</v>
      </c>
      <c r="Y47" s="140" t="n">
        <v>0</v>
      </c>
      <c r="Z47" s="140" t="n">
        <v>0</v>
      </c>
      <c r="AA47" s="140" t="n">
        <v>0</v>
      </c>
      <c r="AB47" s="140" t="n">
        <v>0</v>
      </c>
      <c r="AC47" s="140" t="n">
        <v>0</v>
      </c>
      <c r="AD47" s="140" t="n">
        <v>0</v>
      </c>
      <c r="AE47" s="140" t="n">
        <v>0</v>
      </c>
      <c r="AF47" s="140" t="n">
        <v>0</v>
      </c>
      <c r="AG47" s="140" t="n">
        <v>0</v>
      </c>
      <c r="AH47" s="140" t="n">
        <v>0</v>
      </c>
      <c r="AI47" s="140" t="n">
        <v>0</v>
      </c>
      <c r="AJ47" s="140" t="n">
        <v>0</v>
      </c>
      <c r="AK47" s="140" t="n">
        <v>0</v>
      </c>
      <c r="AL47" s="893" t="n">
        <v>22</v>
      </c>
    </row>
    <row r="48" customFormat="false" ht="12.75" hidden="false" customHeight="false" outlineLevel="0" collapsed="false">
      <c r="A48" s="35"/>
      <c r="B48" s="92"/>
      <c r="C48" s="905"/>
      <c r="D48" s="905"/>
      <c r="E48" s="905"/>
      <c r="F48" s="905"/>
      <c r="G48" s="905"/>
      <c r="H48" s="906"/>
      <c r="I48" s="906"/>
      <c r="J48" s="906"/>
      <c r="K48" s="906"/>
      <c r="L48" s="906"/>
      <c r="M48" s="906"/>
      <c r="N48" s="906"/>
      <c r="O48" s="906"/>
      <c r="P48" s="906"/>
      <c r="Q48" s="906"/>
      <c r="R48" s="906"/>
      <c r="S48" s="893"/>
      <c r="T48" s="35"/>
      <c r="U48" s="92"/>
      <c r="V48" s="879"/>
      <c r="W48" s="879"/>
      <c r="X48" s="879"/>
      <c r="Y48" s="879"/>
      <c r="Z48" s="879"/>
      <c r="AA48" s="879"/>
      <c r="AB48" s="879"/>
      <c r="AC48" s="879"/>
      <c r="AD48" s="906"/>
      <c r="AE48" s="906"/>
      <c r="AF48" s="906"/>
      <c r="AG48" s="906"/>
      <c r="AH48" s="906"/>
      <c r="AI48" s="906"/>
      <c r="AJ48" s="906"/>
      <c r="AK48" s="907"/>
      <c r="AL48" s="893"/>
    </row>
    <row r="49" customFormat="false" ht="17.1" hidden="false" customHeight="true" outlineLevel="0" collapsed="false">
      <c r="A49" s="35" t="n">
        <v>23</v>
      </c>
      <c r="B49" s="157" t="s">
        <v>1448</v>
      </c>
      <c r="C49" s="140" t="n">
        <v>185</v>
      </c>
      <c r="D49" s="140" t="n">
        <v>146</v>
      </c>
      <c r="E49" s="140" t="n">
        <v>39</v>
      </c>
      <c r="F49" s="140" t="n">
        <v>22</v>
      </c>
      <c r="G49" s="140" t="n">
        <v>14</v>
      </c>
      <c r="H49" s="140" t="n">
        <v>8</v>
      </c>
      <c r="I49" s="140" t="n">
        <v>42</v>
      </c>
      <c r="J49" s="140" t="n">
        <v>17</v>
      </c>
      <c r="K49" s="140" t="n">
        <v>16</v>
      </c>
      <c r="L49" s="140" t="n">
        <v>9</v>
      </c>
      <c r="M49" s="140" t="n">
        <v>15</v>
      </c>
      <c r="N49" s="140" t="n">
        <v>9</v>
      </c>
      <c r="O49" s="140" t="n">
        <v>0</v>
      </c>
      <c r="P49" s="140" t="n">
        <v>4</v>
      </c>
      <c r="Q49" s="140" t="n">
        <v>6</v>
      </c>
      <c r="R49" s="140" t="n">
        <v>5</v>
      </c>
      <c r="S49" s="893" t="n">
        <v>23</v>
      </c>
      <c r="T49" s="35" t="n">
        <v>23</v>
      </c>
      <c r="U49" s="157" t="s">
        <v>1448</v>
      </c>
      <c r="V49" s="140" t="n">
        <v>20</v>
      </c>
      <c r="W49" s="140" t="n">
        <v>7</v>
      </c>
      <c r="X49" s="140" t="n">
        <v>6</v>
      </c>
      <c r="Y49" s="140" t="n">
        <v>7</v>
      </c>
      <c r="Z49" s="140" t="n">
        <v>28</v>
      </c>
      <c r="AA49" s="140" t="n">
        <v>9</v>
      </c>
      <c r="AB49" s="140" t="n">
        <v>10</v>
      </c>
      <c r="AC49" s="140" t="n">
        <v>9</v>
      </c>
      <c r="AD49" s="140" t="n">
        <v>6</v>
      </c>
      <c r="AE49" s="140" t="n">
        <v>4</v>
      </c>
      <c r="AF49" s="140" t="n">
        <v>2</v>
      </c>
      <c r="AG49" s="140" t="n">
        <v>1</v>
      </c>
      <c r="AH49" s="140" t="n">
        <v>15</v>
      </c>
      <c r="AI49" s="140" t="n">
        <v>6</v>
      </c>
      <c r="AJ49" s="140" t="n">
        <v>2</v>
      </c>
      <c r="AK49" s="140" t="n">
        <v>4</v>
      </c>
      <c r="AL49" s="893" t="n">
        <v>23</v>
      </c>
    </row>
    <row r="50" customFormat="false" ht="12.75" hidden="false" customHeight="false" outlineLevel="0" collapsed="false">
      <c r="A50" s="35"/>
      <c r="B50" s="92"/>
      <c r="C50" s="905"/>
      <c r="D50" s="905"/>
      <c r="E50" s="905"/>
      <c r="F50" s="905"/>
      <c r="G50" s="905"/>
      <c r="H50" s="906"/>
      <c r="I50" s="906"/>
      <c r="J50" s="906"/>
      <c r="K50" s="906"/>
      <c r="L50" s="906"/>
      <c r="M50" s="906"/>
      <c r="N50" s="906"/>
      <c r="O50" s="906"/>
      <c r="P50" s="906"/>
      <c r="Q50" s="906"/>
      <c r="R50" s="906"/>
      <c r="S50" s="893"/>
      <c r="T50" s="35"/>
      <c r="U50" s="92"/>
      <c r="V50" s="879"/>
      <c r="W50" s="879"/>
      <c r="X50" s="879"/>
      <c r="Y50" s="879"/>
      <c r="Z50" s="879"/>
      <c r="AA50" s="879"/>
      <c r="AB50" s="879"/>
      <c r="AC50" s="879"/>
      <c r="AD50" s="906"/>
      <c r="AE50" s="906"/>
      <c r="AF50" s="906"/>
      <c r="AG50" s="906"/>
      <c r="AH50" s="906"/>
      <c r="AI50" s="906"/>
      <c r="AJ50" s="906"/>
      <c r="AK50" s="907"/>
      <c r="AL50" s="893"/>
    </row>
    <row r="51" customFormat="false" ht="17.1" hidden="false" customHeight="true" outlineLevel="0" collapsed="false">
      <c r="A51" s="35" t="n">
        <v>24</v>
      </c>
      <c r="B51" s="157" t="s">
        <v>1015</v>
      </c>
      <c r="C51" s="140" t="n">
        <v>3</v>
      </c>
      <c r="D51" s="140" t="n">
        <v>2</v>
      </c>
      <c r="E51" s="140" t="n">
        <v>1</v>
      </c>
      <c r="F51" s="140" t="n">
        <v>0</v>
      </c>
      <c r="G51" s="140" t="n">
        <v>0</v>
      </c>
      <c r="H51" s="140" t="n">
        <v>0</v>
      </c>
      <c r="I51" s="140" t="n">
        <v>0</v>
      </c>
      <c r="J51" s="140" t="n">
        <v>0</v>
      </c>
      <c r="K51" s="140" t="n">
        <v>0</v>
      </c>
      <c r="L51" s="140" t="n">
        <v>0</v>
      </c>
      <c r="M51" s="140" t="n">
        <v>0</v>
      </c>
      <c r="N51" s="140" t="n">
        <v>0</v>
      </c>
      <c r="O51" s="140" t="n">
        <v>0</v>
      </c>
      <c r="P51" s="140" t="n">
        <v>0</v>
      </c>
      <c r="Q51" s="140" t="n">
        <v>0</v>
      </c>
      <c r="R51" s="140" t="n">
        <v>0</v>
      </c>
      <c r="S51" s="893" t="n">
        <v>24</v>
      </c>
      <c r="T51" s="35" t="n">
        <v>24</v>
      </c>
      <c r="U51" s="157" t="s">
        <v>1015</v>
      </c>
      <c r="V51" s="140" t="n">
        <v>0</v>
      </c>
      <c r="W51" s="140" t="n">
        <v>0</v>
      </c>
      <c r="X51" s="140" t="n">
        <v>0</v>
      </c>
      <c r="Y51" s="140" t="n">
        <v>0</v>
      </c>
      <c r="Z51" s="140" t="n">
        <v>2</v>
      </c>
      <c r="AA51" s="140" t="n">
        <v>1</v>
      </c>
      <c r="AB51" s="140" t="n">
        <v>0</v>
      </c>
      <c r="AC51" s="140" t="n">
        <v>1</v>
      </c>
      <c r="AD51" s="140" t="n">
        <v>0</v>
      </c>
      <c r="AE51" s="140" t="n">
        <v>0</v>
      </c>
      <c r="AF51" s="140" t="n">
        <v>0</v>
      </c>
      <c r="AG51" s="140" t="n">
        <v>0</v>
      </c>
      <c r="AH51" s="140" t="n">
        <v>1</v>
      </c>
      <c r="AI51" s="140" t="n">
        <v>0</v>
      </c>
      <c r="AJ51" s="140" t="n">
        <v>0</v>
      </c>
      <c r="AK51" s="140" t="n">
        <v>0</v>
      </c>
      <c r="AL51" s="893" t="n">
        <v>24</v>
      </c>
    </row>
    <row r="52" customFormat="false" ht="12.75" hidden="false" customHeight="false" outlineLevel="0" collapsed="false">
      <c r="A52" s="35"/>
      <c r="B52" s="92"/>
      <c r="C52" s="905"/>
      <c r="D52" s="905"/>
      <c r="E52" s="905"/>
      <c r="F52" s="905"/>
      <c r="G52" s="905"/>
      <c r="H52" s="906"/>
      <c r="I52" s="906"/>
      <c r="J52" s="906"/>
      <c r="K52" s="906"/>
      <c r="L52" s="906"/>
      <c r="M52" s="906"/>
      <c r="N52" s="906"/>
      <c r="O52" s="906"/>
      <c r="P52" s="906"/>
      <c r="Q52" s="906"/>
      <c r="R52" s="906"/>
      <c r="S52" s="893"/>
      <c r="T52" s="35"/>
      <c r="U52" s="92"/>
      <c r="V52" s="879"/>
      <c r="W52" s="879"/>
      <c r="X52" s="879"/>
      <c r="Y52" s="879"/>
      <c r="Z52" s="879"/>
      <c r="AA52" s="879"/>
      <c r="AB52" s="879"/>
      <c r="AC52" s="879"/>
      <c r="AD52" s="906"/>
      <c r="AE52" s="906"/>
      <c r="AF52" s="906"/>
      <c r="AG52" s="906"/>
      <c r="AH52" s="906"/>
      <c r="AI52" s="906"/>
      <c r="AJ52" s="906"/>
      <c r="AK52" s="907"/>
      <c r="AL52" s="893"/>
    </row>
    <row r="53" customFormat="false" ht="17.1" hidden="false" customHeight="true" outlineLevel="0" collapsed="false">
      <c r="A53" s="35" t="n">
        <v>25</v>
      </c>
      <c r="B53" s="157" t="s">
        <v>532</v>
      </c>
      <c r="C53" s="140" t="n">
        <v>1</v>
      </c>
      <c r="D53" s="140" t="n">
        <v>1</v>
      </c>
      <c r="E53" s="140" t="n">
        <v>0</v>
      </c>
      <c r="F53" s="140" t="n">
        <v>0</v>
      </c>
      <c r="G53" s="140" t="n">
        <v>0</v>
      </c>
      <c r="H53" s="140" t="n">
        <v>0</v>
      </c>
      <c r="I53" s="140" t="n">
        <v>0</v>
      </c>
      <c r="J53" s="140" t="n">
        <v>0</v>
      </c>
      <c r="K53" s="140" t="n">
        <v>0</v>
      </c>
      <c r="L53" s="140" t="n">
        <v>0</v>
      </c>
      <c r="M53" s="140" t="n">
        <v>0</v>
      </c>
      <c r="N53" s="140" t="n">
        <v>0</v>
      </c>
      <c r="O53" s="140" t="n">
        <v>0</v>
      </c>
      <c r="P53" s="140" t="n">
        <v>1</v>
      </c>
      <c r="Q53" s="140" t="n">
        <v>0</v>
      </c>
      <c r="R53" s="140" t="n">
        <v>0</v>
      </c>
      <c r="S53" s="893" t="n">
        <v>25</v>
      </c>
      <c r="T53" s="35" t="n">
        <v>25</v>
      </c>
      <c r="U53" s="157" t="s">
        <v>532</v>
      </c>
      <c r="V53" s="140" t="n">
        <v>0</v>
      </c>
      <c r="W53" s="140" t="n">
        <v>0</v>
      </c>
      <c r="X53" s="140" t="n">
        <v>0</v>
      </c>
      <c r="Y53" s="140" t="n">
        <v>0</v>
      </c>
      <c r="Z53" s="140" t="n">
        <v>0</v>
      </c>
      <c r="AA53" s="140" t="n">
        <v>0</v>
      </c>
      <c r="AB53" s="140" t="n">
        <v>0</v>
      </c>
      <c r="AC53" s="140" t="n">
        <v>0</v>
      </c>
      <c r="AD53" s="140" t="n">
        <v>0</v>
      </c>
      <c r="AE53" s="140" t="n">
        <v>0</v>
      </c>
      <c r="AF53" s="140" t="n">
        <v>0</v>
      </c>
      <c r="AG53" s="140" t="n">
        <v>0</v>
      </c>
      <c r="AH53" s="140" t="n">
        <v>0</v>
      </c>
      <c r="AI53" s="140" t="n">
        <v>0</v>
      </c>
      <c r="AJ53" s="140" t="n">
        <v>0</v>
      </c>
      <c r="AK53" s="140" t="n">
        <v>0</v>
      </c>
      <c r="AL53" s="893" t="n">
        <v>25</v>
      </c>
    </row>
    <row r="54" customFormat="false" ht="17.1" hidden="false" customHeight="true" outlineLevel="0" collapsed="false">
      <c r="A54" s="35" t="n">
        <v>26</v>
      </c>
      <c r="B54" s="908" t="s">
        <v>1473</v>
      </c>
      <c r="C54" s="905"/>
      <c r="D54" s="905"/>
      <c r="E54" s="905"/>
      <c r="F54" s="905"/>
      <c r="G54" s="905"/>
      <c r="H54" s="906"/>
      <c r="I54" s="906"/>
      <c r="J54" s="906"/>
      <c r="K54" s="906"/>
      <c r="L54" s="906"/>
      <c r="M54" s="906"/>
      <c r="N54" s="906"/>
      <c r="O54" s="906"/>
      <c r="P54" s="906"/>
      <c r="Q54" s="906"/>
      <c r="R54" s="906"/>
      <c r="S54" s="893"/>
      <c r="T54" s="35" t="n">
        <v>26</v>
      </c>
      <c r="U54" s="908" t="s">
        <v>1473</v>
      </c>
      <c r="V54" s="879"/>
      <c r="W54" s="879"/>
      <c r="X54" s="879"/>
      <c r="Y54" s="879"/>
      <c r="Z54" s="879"/>
      <c r="AA54" s="879"/>
      <c r="AB54" s="879"/>
      <c r="AC54" s="879"/>
      <c r="AD54" s="906"/>
      <c r="AE54" s="906"/>
      <c r="AF54" s="906"/>
      <c r="AG54" s="906"/>
      <c r="AH54" s="906"/>
      <c r="AI54" s="906"/>
      <c r="AJ54" s="906"/>
      <c r="AK54" s="907"/>
      <c r="AL54" s="893"/>
    </row>
    <row r="55" customFormat="false" ht="12.75" hidden="false" customHeight="true" outlineLevel="0" collapsed="false">
      <c r="A55" s="35"/>
      <c r="B55" s="909" t="s">
        <v>1474</v>
      </c>
      <c r="C55" s="140" t="n">
        <v>0</v>
      </c>
      <c r="D55" s="140" t="n">
        <v>0</v>
      </c>
      <c r="E55" s="140" t="n">
        <v>0</v>
      </c>
      <c r="F55" s="140" t="n">
        <v>0</v>
      </c>
      <c r="G55" s="140" t="n">
        <v>0</v>
      </c>
      <c r="H55" s="140" t="n">
        <v>0</v>
      </c>
      <c r="I55" s="140" t="n">
        <v>0</v>
      </c>
      <c r="J55" s="140" t="n">
        <v>0</v>
      </c>
      <c r="K55" s="140" t="n">
        <v>0</v>
      </c>
      <c r="L55" s="140" t="n">
        <v>0</v>
      </c>
      <c r="M55" s="140" t="n">
        <v>0</v>
      </c>
      <c r="N55" s="140" t="n">
        <v>0</v>
      </c>
      <c r="O55" s="140" t="n">
        <v>0</v>
      </c>
      <c r="P55" s="140" t="n">
        <v>0</v>
      </c>
      <c r="Q55" s="140" t="n">
        <v>0</v>
      </c>
      <c r="R55" s="140" t="n">
        <v>0</v>
      </c>
      <c r="S55" s="893" t="n">
        <v>26</v>
      </c>
      <c r="T55" s="35"/>
      <c r="U55" s="909" t="s">
        <v>1474</v>
      </c>
      <c r="V55" s="140" t="n">
        <v>0</v>
      </c>
      <c r="W55" s="140" t="n">
        <v>0</v>
      </c>
      <c r="X55" s="140" t="n">
        <v>0</v>
      </c>
      <c r="Y55" s="140" t="n">
        <v>0</v>
      </c>
      <c r="Z55" s="140" t="n">
        <v>0</v>
      </c>
      <c r="AA55" s="140" t="n">
        <v>0</v>
      </c>
      <c r="AB55" s="140" t="n">
        <v>0</v>
      </c>
      <c r="AC55" s="140" t="n">
        <v>0</v>
      </c>
      <c r="AD55" s="140" t="n">
        <v>0</v>
      </c>
      <c r="AE55" s="140" t="n">
        <v>0</v>
      </c>
      <c r="AF55" s="140" t="n">
        <v>0</v>
      </c>
      <c r="AG55" s="140" t="n">
        <v>0</v>
      </c>
      <c r="AH55" s="140" t="n">
        <v>0</v>
      </c>
      <c r="AI55" s="140" t="n">
        <v>0</v>
      </c>
      <c r="AJ55" s="140" t="n">
        <v>0</v>
      </c>
      <c r="AK55" s="140" t="n">
        <v>0</v>
      </c>
      <c r="AL55" s="893" t="n">
        <v>26</v>
      </c>
    </row>
    <row r="56" customFormat="false" ht="17.1" hidden="false" customHeight="true" outlineLevel="0" collapsed="false">
      <c r="A56" s="35" t="n">
        <v>27</v>
      </c>
      <c r="B56" s="92" t="s">
        <v>1475</v>
      </c>
      <c r="C56" s="140" t="n">
        <v>0</v>
      </c>
      <c r="D56" s="140" t="n">
        <v>0</v>
      </c>
      <c r="E56" s="140" t="n">
        <v>0</v>
      </c>
      <c r="F56" s="140" t="n">
        <v>0</v>
      </c>
      <c r="G56" s="140" t="n">
        <v>0</v>
      </c>
      <c r="H56" s="140" t="n">
        <v>0</v>
      </c>
      <c r="I56" s="140" t="n">
        <v>0</v>
      </c>
      <c r="J56" s="140" t="n">
        <v>0</v>
      </c>
      <c r="K56" s="140" t="n">
        <v>0</v>
      </c>
      <c r="L56" s="140" t="n">
        <v>0</v>
      </c>
      <c r="M56" s="140" t="n">
        <v>0</v>
      </c>
      <c r="N56" s="140" t="n">
        <v>0</v>
      </c>
      <c r="O56" s="140" t="n">
        <v>0</v>
      </c>
      <c r="P56" s="140" t="n">
        <v>0</v>
      </c>
      <c r="Q56" s="140" t="n">
        <v>0</v>
      </c>
      <c r="R56" s="140" t="n">
        <v>0</v>
      </c>
      <c r="S56" s="893" t="n">
        <v>27</v>
      </c>
      <c r="T56" s="35" t="n">
        <v>27</v>
      </c>
      <c r="U56" s="92" t="s">
        <v>1475</v>
      </c>
      <c r="V56" s="140" t="n">
        <v>0</v>
      </c>
      <c r="W56" s="140" t="n">
        <v>0</v>
      </c>
      <c r="X56" s="140" t="n">
        <v>0</v>
      </c>
      <c r="Y56" s="140" t="n">
        <v>0</v>
      </c>
      <c r="Z56" s="140" t="n">
        <v>0</v>
      </c>
      <c r="AA56" s="140" t="n">
        <v>0</v>
      </c>
      <c r="AB56" s="140" t="n">
        <v>0</v>
      </c>
      <c r="AC56" s="140" t="n">
        <v>0</v>
      </c>
      <c r="AD56" s="140" t="n">
        <v>0</v>
      </c>
      <c r="AE56" s="140" t="n">
        <v>0</v>
      </c>
      <c r="AF56" s="140" t="n">
        <v>0</v>
      </c>
      <c r="AG56" s="140" t="n">
        <v>0</v>
      </c>
      <c r="AH56" s="140" t="n">
        <v>0</v>
      </c>
      <c r="AI56" s="140" t="n">
        <v>0</v>
      </c>
      <c r="AJ56" s="140" t="n">
        <v>0</v>
      </c>
      <c r="AK56" s="140" t="n">
        <v>0</v>
      </c>
      <c r="AL56" s="893" t="n">
        <v>27</v>
      </c>
    </row>
    <row r="57" customFormat="false" ht="17.1" hidden="false" customHeight="true" outlineLevel="0" collapsed="false">
      <c r="A57" s="35" t="n">
        <v>28</v>
      </c>
      <c r="B57" s="908" t="s">
        <v>1476</v>
      </c>
      <c r="C57" s="905"/>
      <c r="D57" s="905"/>
      <c r="E57" s="905"/>
      <c r="F57" s="905"/>
      <c r="G57" s="905"/>
      <c r="H57" s="906"/>
      <c r="I57" s="906"/>
      <c r="J57" s="906"/>
      <c r="K57" s="906"/>
      <c r="L57" s="906"/>
      <c r="M57" s="906"/>
      <c r="N57" s="906"/>
      <c r="O57" s="906"/>
      <c r="P57" s="906"/>
      <c r="Q57" s="906"/>
      <c r="R57" s="906"/>
      <c r="S57" s="893"/>
      <c r="T57" s="35" t="n">
        <v>28</v>
      </c>
      <c r="U57" s="908" t="s">
        <v>1476</v>
      </c>
      <c r="V57" s="879"/>
      <c r="W57" s="879"/>
      <c r="X57" s="879"/>
      <c r="Y57" s="879"/>
      <c r="Z57" s="879"/>
      <c r="AA57" s="879"/>
      <c r="AB57" s="879"/>
      <c r="AC57" s="879"/>
      <c r="AD57" s="906"/>
      <c r="AE57" s="906"/>
      <c r="AF57" s="906"/>
      <c r="AG57" s="906"/>
      <c r="AH57" s="906"/>
      <c r="AI57" s="906"/>
      <c r="AJ57" s="906"/>
      <c r="AK57" s="907"/>
      <c r="AL57" s="893"/>
    </row>
    <row r="58" customFormat="false" ht="12.75" hidden="false" customHeight="true" outlineLevel="0" collapsed="false">
      <c r="A58" s="35"/>
      <c r="B58" s="909" t="s">
        <v>1477</v>
      </c>
      <c r="C58" s="140" t="n">
        <v>1</v>
      </c>
      <c r="D58" s="140" t="n">
        <v>1</v>
      </c>
      <c r="E58" s="140" t="n">
        <v>0</v>
      </c>
      <c r="F58" s="140" t="n">
        <v>0</v>
      </c>
      <c r="G58" s="140" t="n">
        <v>0</v>
      </c>
      <c r="H58" s="140" t="n">
        <v>0</v>
      </c>
      <c r="I58" s="140" t="n">
        <v>0</v>
      </c>
      <c r="J58" s="140" t="n">
        <v>0</v>
      </c>
      <c r="K58" s="140" t="n">
        <v>0</v>
      </c>
      <c r="L58" s="140" t="n">
        <v>0</v>
      </c>
      <c r="M58" s="140" t="n">
        <v>0</v>
      </c>
      <c r="N58" s="140" t="n">
        <v>0</v>
      </c>
      <c r="O58" s="140" t="n">
        <v>0</v>
      </c>
      <c r="P58" s="140" t="n">
        <v>1</v>
      </c>
      <c r="Q58" s="140" t="n">
        <v>0</v>
      </c>
      <c r="R58" s="140" t="n">
        <v>0</v>
      </c>
      <c r="S58" s="893" t="n">
        <v>28</v>
      </c>
      <c r="T58" s="35"/>
      <c r="U58" s="909" t="s">
        <v>1477</v>
      </c>
      <c r="V58" s="140" t="n">
        <v>0</v>
      </c>
      <c r="W58" s="140" t="n">
        <v>0</v>
      </c>
      <c r="X58" s="140" t="n">
        <v>0</v>
      </c>
      <c r="Y58" s="140" t="n">
        <v>0</v>
      </c>
      <c r="Z58" s="140" t="n">
        <v>0</v>
      </c>
      <c r="AA58" s="140" t="n">
        <v>0</v>
      </c>
      <c r="AB58" s="140" t="n">
        <v>0</v>
      </c>
      <c r="AC58" s="140" t="n">
        <v>0</v>
      </c>
      <c r="AD58" s="140" t="n">
        <v>0</v>
      </c>
      <c r="AE58" s="140" t="n">
        <v>0</v>
      </c>
      <c r="AF58" s="140" t="n">
        <v>0</v>
      </c>
      <c r="AG58" s="140" t="n">
        <v>0</v>
      </c>
      <c r="AH58" s="140" t="n">
        <v>0</v>
      </c>
      <c r="AI58" s="140" t="n">
        <v>0</v>
      </c>
      <c r="AJ58" s="140" t="n">
        <v>0</v>
      </c>
      <c r="AK58" s="140" t="n">
        <v>0</v>
      </c>
      <c r="AL58" s="893" t="n">
        <v>28</v>
      </c>
    </row>
    <row r="59" customFormat="false" ht="17.1" hidden="false" customHeight="true" outlineLevel="0" collapsed="false">
      <c r="A59" s="35" t="n">
        <v>29</v>
      </c>
      <c r="B59" s="908" t="s">
        <v>1478</v>
      </c>
      <c r="C59" s="905"/>
      <c r="D59" s="905"/>
      <c r="E59" s="905"/>
      <c r="F59" s="905"/>
      <c r="G59" s="905"/>
      <c r="H59" s="906"/>
      <c r="I59" s="906"/>
      <c r="J59" s="906"/>
      <c r="K59" s="906"/>
      <c r="L59" s="906"/>
      <c r="M59" s="906"/>
      <c r="N59" s="906"/>
      <c r="O59" s="906"/>
      <c r="P59" s="906"/>
      <c r="Q59" s="906"/>
      <c r="R59" s="906"/>
      <c r="S59" s="893"/>
      <c r="T59" s="35" t="n">
        <v>29</v>
      </c>
      <c r="U59" s="908" t="s">
        <v>1478</v>
      </c>
      <c r="V59" s="879"/>
      <c r="W59" s="879"/>
      <c r="X59" s="879"/>
      <c r="Y59" s="879"/>
      <c r="Z59" s="879"/>
      <c r="AA59" s="879"/>
      <c r="AB59" s="879"/>
      <c r="AC59" s="879"/>
      <c r="AD59" s="906"/>
      <c r="AE59" s="906"/>
      <c r="AF59" s="906"/>
      <c r="AG59" s="906"/>
      <c r="AH59" s="906"/>
      <c r="AI59" s="906"/>
      <c r="AJ59" s="906"/>
      <c r="AK59" s="907"/>
      <c r="AL59" s="893"/>
    </row>
    <row r="60" customFormat="false" ht="12.75" hidden="false" customHeight="true" outlineLevel="0" collapsed="false">
      <c r="A60" s="35"/>
      <c r="B60" s="909" t="s">
        <v>1479</v>
      </c>
      <c r="C60" s="140" t="n">
        <v>0</v>
      </c>
      <c r="D60" s="140" t="n">
        <v>0</v>
      </c>
      <c r="E60" s="140" t="n">
        <v>0</v>
      </c>
      <c r="F60" s="140" t="n">
        <v>0</v>
      </c>
      <c r="G60" s="140" t="n">
        <v>0</v>
      </c>
      <c r="H60" s="140" t="n">
        <v>0</v>
      </c>
      <c r="I60" s="140" t="n">
        <v>0</v>
      </c>
      <c r="J60" s="140" t="n">
        <v>0</v>
      </c>
      <c r="K60" s="140" t="n">
        <v>0</v>
      </c>
      <c r="L60" s="140" t="n">
        <v>0</v>
      </c>
      <c r="M60" s="140" t="n">
        <v>0</v>
      </c>
      <c r="N60" s="140" t="n">
        <v>0</v>
      </c>
      <c r="O60" s="140" t="n">
        <v>0</v>
      </c>
      <c r="P60" s="140" t="n">
        <v>0</v>
      </c>
      <c r="Q60" s="140" t="n">
        <v>0</v>
      </c>
      <c r="R60" s="140" t="n">
        <v>0</v>
      </c>
      <c r="S60" s="893" t="n">
        <v>29</v>
      </c>
      <c r="T60" s="35"/>
      <c r="U60" s="909" t="s">
        <v>1479</v>
      </c>
      <c r="V60" s="140" t="n">
        <v>0</v>
      </c>
      <c r="W60" s="140" t="n">
        <v>0</v>
      </c>
      <c r="X60" s="140" t="n">
        <v>0</v>
      </c>
      <c r="Y60" s="140" t="n">
        <v>0</v>
      </c>
      <c r="Z60" s="140" t="n">
        <v>0</v>
      </c>
      <c r="AA60" s="140" t="n">
        <v>0</v>
      </c>
      <c r="AB60" s="140" t="n">
        <v>0</v>
      </c>
      <c r="AC60" s="140" t="n">
        <v>0</v>
      </c>
      <c r="AD60" s="140" t="n">
        <v>0</v>
      </c>
      <c r="AE60" s="140" t="n">
        <v>0</v>
      </c>
      <c r="AF60" s="140" t="n">
        <v>0</v>
      </c>
      <c r="AG60" s="140" t="n">
        <v>0</v>
      </c>
      <c r="AH60" s="140" t="n">
        <v>0</v>
      </c>
      <c r="AI60" s="140" t="n">
        <v>0</v>
      </c>
      <c r="AJ60" s="140" t="n">
        <v>0</v>
      </c>
      <c r="AK60" s="140" t="n">
        <v>0</v>
      </c>
      <c r="AL60" s="893" t="n">
        <v>29</v>
      </c>
    </row>
    <row r="61" customFormat="false" ht="12.75" hidden="false" customHeight="false" outlineLevel="0" collapsed="false">
      <c r="A61" s="35"/>
      <c r="B61" s="92"/>
      <c r="C61" s="905"/>
      <c r="D61" s="905"/>
      <c r="E61" s="905"/>
      <c r="F61" s="905"/>
      <c r="G61" s="905"/>
      <c r="H61" s="906"/>
      <c r="I61" s="906"/>
      <c r="J61" s="906"/>
      <c r="K61" s="906"/>
      <c r="L61" s="906"/>
      <c r="M61" s="906"/>
      <c r="N61" s="906"/>
      <c r="O61" s="906"/>
      <c r="P61" s="906"/>
      <c r="Q61" s="906"/>
      <c r="R61" s="906"/>
      <c r="S61" s="893"/>
      <c r="T61" s="35"/>
      <c r="U61" s="92"/>
      <c r="V61" s="879"/>
      <c r="W61" s="879"/>
      <c r="X61" s="879"/>
      <c r="Y61" s="879"/>
      <c r="Z61" s="879"/>
      <c r="AA61" s="879"/>
      <c r="AB61" s="879"/>
      <c r="AC61" s="879"/>
      <c r="AD61" s="906"/>
      <c r="AE61" s="906"/>
      <c r="AF61" s="906"/>
      <c r="AG61" s="906"/>
      <c r="AH61" s="906"/>
      <c r="AI61" s="906"/>
      <c r="AJ61" s="906"/>
      <c r="AK61" s="907"/>
      <c r="AL61" s="893"/>
    </row>
    <row r="62" customFormat="false" ht="17.1" hidden="false" customHeight="true" outlineLevel="0" collapsed="false">
      <c r="A62" s="35" t="n">
        <v>30</v>
      </c>
      <c r="B62" s="157" t="s">
        <v>466</v>
      </c>
      <c r="C62" s="140" t="n">
        <v>187</v>
      </c>
      <c r="D62" s="140" t="n">
        <v>158</v>
      </c>
      <c r="E62" s="140" t="n">
        <v>29</v>
      </c>
      <c r="F62" s="140" t="n">
        <v>22</v>
      </c>
      <c r="G62" s="140" t="n">
        <v>5</v>
      </c>
      <c r="H62" s="140" t="n">
        <v>17</v>
      </c>
      <c r="I62" s="140" t="n">
        <v>40</v>
      </c>
      <c r="J62" s="140" t="n">
        <v>35</v>
      </c>
      <c r="K62" s="140" t="n">
        <v>1</v>
      </c>
      <c r="L62" s="140" t="n">
        <v>4</v>
      </c>
      <c r="M62" s="140" t="n">
        <v>7</v>
      </c>
      <c r="N62" s="140" t="n">
        <v>7</v>
      </c>
      <c r="O62" s="140" t="n">
        <v>0</v>
      </c>
      <c r="P62" s="140" t="n">
        <v>9</v>
      </c>
      <c r="Q62" s="140" t="n">
        <v>15</v>
      </c>
      <c r="R62" s="140" t="n">
        <v>10</v>
      </c>
      <c r="S62" s="893" t="n">
        <v>30</v>
      </c>
      <c r="T62" s="35" t="n">
        <v>30</v>
      </c>
      <c r="U62" s="157" t="s">
        <v>466</v>
      </c>
      <c r="V62" s="140" t="n">
        <v>15</v>
      </c>
      <c r="W62" s="140" t="n">
        <v>4</v>
      </c>
      <c r="X62" s="140" t="n">
        <v>11</v>
      </c>
      <c r="Y62" s="140" t="n">
        <v>0</v>
      </c>
      <c r="Z62" s="140" t="n">
        <v>32</v>
      </c>
      <c r="AA62" s="140" t="n">
        <v>6</v>
      </c>
      <c r="AB62" s="140" t="n">
        <v>21</v>
      </c>
      <c r="AC62" s="140" t="n">
        <v>5</v>
      </c>
      <c r="AD62" s="140" t="n">
        <v>16</v>
      </c>
      <c r="AE62" s="140" t="n">
        <v>12</v>
      </c>
      <c r="AF62" s="140" t="n">
        <v>4</v>
      </c>
      <c r="AG62" s="140" t="n">
        <v>0</v>
      </c>
      <c r="AH62" s="140" t="n">
        <v>10</v>
      </c>
      <c r="AI62" s="140" t="n">
        <v>1</v>
      </c>
      <c r="AJ62" s="140" t="n">
        <v>2</v>
      </c>
      <c r="AK62" s="140" t="n">
        <v>1</v>
      </c>
      <c r="AL62" s="893" t="n">
        <v>30</v>
      </c>
    </row>
    <row r="63" customFormat="false" ht="14.1" hidden="false" customHeight="true" outlineLevel="0" collapsed="false">
      <c r="A63" s="35"/>
      <c r="B63" s="915"/>
      <c r="C63" s="916"/>
      <c r="D63" s="916"/>
      <c r="E63" s="916"/>
      <c r="F63" s="916"/>
      <c r="G63" s="916"/>
      <c r="H63" s="917"/>
      <c r="I63" s="917"/>
      <c r="J63" s="917"/>
      <c r="K63" s="917"/>
      <c r="L63" s="917"/>
      <c r="M63" s="917"/>
      <c r="N63" s="917"/>
      <c r="O63" s="917"/>
      <c r="P63" s="917"/>
      <c r="Q63" s="917"/>
      <c r="R63" s="917"/>
      <c r="S63" s="903"/>
      <c r="T63" s="35"/>
      <c r="U63" s="915"/>
      <c r="V63" s="879"/>
      <c r="W63" s="879"/>
      <c r="X63" s="879"/>
      <c r="Y63" s="879"/>
      <c r="Z63" s="879"/>
      <c r="AA63" s="879"/>
      <c r="AB63" s="879"/>
      <c r="AC63" s="879"/>
      <c r="AD63" s="917"/>
      <c r="AE63" s="917"/>
      <c r="AF63" s="917"/>
      <c r="AG63" s="917"/>
      <c r="AH63" s="917"/>
      <c r="AI63" s="917"/>
      <c r="AJ63" s="917"/>
      <c r="AK63" s="917"/>
      <c r="AL63" s="903"/>
    </row>
    <row r="64" customFormat="false" ht="14.1" hidden="false" customHeight="true" outlineLevel="0" collapsed="false">
      <c r="A64" s="35"/>
      <c r="B64" s="915"/>
      <c r="C64" s="916"/>
      <c r="D64" s="916"/>
      <c r="E64" s="916"/>
      <c r="F64" s="916"/>
      <c r="G64" s="916"/>
      <c r="H64" s="917"/>
      <c r="I64" s="917"/>
      <c r="J64" s="917"/>
      <c r="K64" s="917"/>
      <c r="L64" s="917"/>
      <c r="M64" s="917"/>
      <c r="N64" s="917"/>
      <c r="O64" s="917"/>
      <c r="P64" s="917"/>
      <c r="Q64" s="917"/>
      <c r="R64" s="917"/>
      <c r="S64" s="903"/>
      <c r="T64" s="35"/>
      <c r="U64" s="915"/>
      <c r="V64" s="917"/>
      <c r="W64" s="917"/>
      <c r="X64" s="917"/>
      <c r="Y64" s="917"/>
      <c r="Z64" s="917"/>
      <c r="AA64" s="917"/>
      <c r="AB64" s="917"/>
      <c r="AC64" s="917"/>
      <c r="AD64" s="917"/>
      <c r="AE64" s="917"/>
      <c r="AF64" s="917"/>
      <c r="AG64" s="917"/>
      <c r="AH64" s="917"/>
      <c r="AI64" s="917"/>
      <c r="AJ64" s="917"/>
      <c r="AK64" s="917"/>
      <c r="AL64" s="903"/>
    </row>
    <row r="65" customFormat="false" ht="14.1" hidden="false" customHeight="true" outlineLevel="0" collapsed="false">
      <c r="A65" s="35"/>
      <c r="B65" s="915"/>
      <c r="C65" s="916"/>
      <c r="D65" s="916"/>
      <c r="E65" s="916"/>
      <c r="F65" s="916"/>
      <c r="G65" s="916"/>
      <c r="H65" s="917"/>
      <c r="I65" s="917"/>
      <c r="J65" s="917"/>
      <c r="K65" s="917"/>
      <c r="L65" s="917"/>
      <c r="M65" s="917"/>
      <c r="N65" s="917"/>
      <c r="O65" s="917"/>
      <c r="P65" s="917"/>
      <c r="Q65" s="917"/>
      <c r="R65" s="917"/>
      <c r="S65" s="903"/>
      <c r="T65" s="35"/>
      <c r="U65" s="915"/>
      <c r="V65" s="917"/>
      <c r="W65" s="917"/>
      <c r="X65" s="917"/>
      <c r="Y65" s="917"/>
      <c r="Z65" s="917"/>
      <c r="AA65" s="917"/>
      <c r="AB65" s="917"/>
      <c r="AC65" s="917"/>
      <c r="AD65" s="917"/>
      <c r="AE65" s="917"/>
      <c r="AF65" s="917"/>
      <c r="AG65" s="917"/>
      <c r="AH65" s="917"/>
      <c r="AI65" s="917"/>
      <c r="AJ65" s="917"/>
      <c r="AK65" s="917"/>
      <c r="AL65" s="903"/>
    </row>
    <row r="66" customFormat="false" ht="14.1" hidden="false" customHeight="true" outlineLevel="0" collapsed="false">
      <c r="A66" s="35"/>
      <c r="B66" s="915"/>
      <c r="C66" s="916"/>
      <c r="D66" s="916"/>
      <c r="E66" s="916"/>
      <c r="F66" s="916"/>
      <c r="G66" s="916"/>
      <c r="H66" s="917"/>
      <c r="I66" s="917"/>
      <c r="J66" s="917"/>
      <c r="K66" s="917"/>
      <c r="L66" s="917"/>
      <c r="M66" s="917"/>
      <c r="N66" s="917"/>
      <c r="O66" s="917"/>
      <c r="P66" s="917"/>
      <c r="Q66" s="917"/>
      <c r="R66" s="917"/>
      <c r="S66" s="903"/>
      <c r="T66" s="35"/>
      <c r="U66" s="915"/>
      <c r="V66" s="917"/>
      <c r="W66" s="917"/>
      <c r="X66" s="917"/>
      <c r="Y66" s="917"/>
      <c r="Z66" s="917"/>
      <c r="AA66" s="917"/>
      <c r="AB66" s="917"/>
      <c r="AC66" s="917"/>
      <c r="AD66" s="917"/>
      <c r="AE66" s="917"/>
      <c r="AF66" s="917"/>
      <c r="AG66" s="917"/>
      <c r="AH66" s="917"/>
      <c r="AI66" s="917"/>
      <c r="AJ66" s="917"/>
      <c r="AK66" s="917"/>
      <c r="AL66" s="903"/>
    </row>
    <row r="67" customFormat="false" ht="14.1" hidden="false" customHeight="true" outlineLevel="0" collapsed="false">
      <c r="A67" s="35"/>
      <c r="B67" s="915"/>
      <c r="C67" s="916"/>
      <c r="D67" s="916"/>
      <c r="E67" s="916"/>
      <c r="F67" s="916"/>
      <c r="G67" s="916"/>
      <c r="H67" s="917"/>
      <c r="I67" s="917"/>
      <c r="J67" s="917"/>
      <c r="K67" s="917"/>
      <c r="L67" s="917"/>
      <c r="M67" s="917"/>
      <c r="N67" s="917"/>
      <c r="O67" s="917"/>
      <c r="P67" s="917"/>
      <c r="Q67" s="917"/>
      <c r="R67" s="917"/>
      <c r="S67" s="903"/>
      <c r="T67" s="35"/>
      <c r="U67" s="915"/>
      <c r="V67" s="917"/>
      <c r="W67" s="917"/>
      <c r="X67" s="917"/>
      <c r="Y67" s="917"/>
      <c r="Z67" s="917"/>
      <c r="AA67" s="917"/>
      <c r="AB67" s="917"/>
      <c r="AC67" s="917"/>
      <c r="AD67" s="917"/>
      <c r="AE67" s="917"/>
      <c r="AF67" s="917"/>
      <c r="AG67" s="917"/>
      <c r="AH67" s="917"/>
      <c r="AI67" s="917"/>
      <c r="AJ67" s="917"/>
      <c r="AK67" s="917"/>
      <c r="AL67" s="903"/>
    </row>
    <row r="68" customFormat="false" ht="14.1" hidden="false" customHeight="true" outlineLevel="0" collapsed="false">
      <c r="A68" s="35"/>
      <c r="B68" s="915"/>
      <c r="C68" s="916"/>
      <c r="D68" s="916"/>
      <c r="E68" s="916"/>
      <c r="F68" s="916"/>
      <c r="G68" s="916"/>
      <c r="H68" s="917"/>
      <c r="I68" s="917"/>
      <c r="J68" s="917"/>
      <c r="K68" s="917"/>
      <c r="L68" s="917"/>
      <c r="M68" s="917"/>
      <c r="N68" s="917"/>
      <c r="O68" s="917"/>
      <c r="P68" s="917"/>
      <c r="Q68" s="917"/>
      <c r="R68" s="917"/>
      <c r="S68" s="903"/>
      <c r="T68" s="35"/>
      <c r="U68" s="915"/>
      <c r="V68" s="917"/>
      <c r="W68" s="917"/>
      <c r="X68" s="917"/>
      <c r="Y68" s="917"/>
      <c r="Z68" s="917"/>
      <c r="AA68" s="917"/>
      <c r="AB68" s="917"/>
      <c r="AC68" s="917"/>
      <c r="AD68" s="917"/>
      <c r="AE68" s="917"/>
      <c r="AF68" s="917"/>
      <c r="AG68" s="917"/>
      <c r="AH68" s="917"/>
      <c r="AI68" s="917"/>
      <c r="AJ68" s="917"/>
      <c r="AK68" s="917"/>
      <c r="AL68" s="903"/>
    </row>
    <row r="69" customFormat="false" ht="14.1" hidden="false" customHeight="true" outlineLevel="0" collapsed="false">
      <c r="A69" s="35"/>
      <c r="B69" s="915"/>
      <c r="C69" s="916"/>
      <c r="D69" s="916"/>
      <c r="E69" s="916"/>
      <c r="F69" s="916"/>
      <c r="G69" s="916"/>
      <c r="H69" s="917"/>
      <c r="I69" s="917"/>
      <c r="J69" s="917"/>
      <c r="K69" s="917"/>
      <c r="L69" s="917"/>
      <c r="M69" s="917"/>
      <c r="N69" s="917"/>
      <c r="O69" s="917"/>
      <c r="P69" s="917"/>
      <c r="Q69" s="917"/>
      <c r="R69" s="917"/>
      <c r="S69" s="903"/>
      <c r="T69" s="35"/>
      <c r="U69" s="915"/>
      <c r="V69" s="917"/>
      <c r="W69" s="917"/>
      <c r="X69" s="917"/>
      <c r="Y69" s="917"/>
      <c r="Z69" s="917"/>
      <c r="AA69" s="917"/>
      <c r="AB69" s="917"/>
      <c r="AC69" s="917"/>
      <c r="AD69" s="917"/>
      <c r="AE69" s="917"/>
      <c r="AF69" s="917"/>
      <c r="AG69" s="917"/>
      <c r="AH69" s="917"/>
      <c r="AI69" s="917"/>
      <c r="AJ69" s="917"/>
      <c r="AK69" s="917"/>
      <c r="AL69" s="903"/>
    </row>
    <row r="70" customFormat="false" ht="14.1" hidden="false" customHeight="true" outlineLevel="0" collapsed="false">
      <c r="A70" s="35"/>
      <c r="B70" s="915"/>
      <c r="C70" s="916"/>
      <c r="D70" s="916"/>
      <c r="E70" s="916"/>
      <c r="F70" s="916"/>
      <c r="G70" s="916"/>
      <c r="H70" s="917"/>
      <c r="I70" s="917"/>
      <c r="J70" s="917"/>
      <c r="K70" s="917"/>
      <c r="L70" s="917"/>
      <c r="M70" s="917"/>
      <c r="N70" s="917"/>
      <c r="O70" s="917"/>
      <c r="P70" s="917"/>
      <c r="Q70" s="917"/>
      <c r="R70" s="917"/>
      <c r="S70" s="903"/>
      <c r="T70" s="35"/>
      <c r="U70" s="915"/>
      <c r="V70" s="917"/>
      <c r="W70" s="917"/>
      <c r="X70" s="917"/>
      <c r="Y70" s="917"/>
      <c r="Z70" s="917"/>
      <c r="AA70" s="917"/>
      <c r="AB70" s="917"/>
      <c r="AC70" s="917"/>
      <c r="AD70" s="917"/>
      <c r="AE70" s="917"/>
      <c r="AF70" s="917"/>
      <c r="AG70" s="917"/>
      <c r="AH70" s="917"/>
      <c r="AI70" s="917"/>
      <c r="AJ70" s="917"/>
      <c r="AK70" s="917"/>
      <c r="AL70" s="903"/>
    </row>
    <row r="71" customFormat="false" ht="14.1" hidden="false" customHeight="true" outlineLevel="0" collapsed="false">
      <c r="A71" s="35"/>
      <c r="B71" s="915"/>
      <c r="C71" s="916"/>
      <c r="D71" s="916"/>
      <c r="E71" s="916"/>
      <c r="F71" s="916"/>
      <c r="G71" s="916"/>
      <c r="H71" s="917"/>
      <c r="I71" s="917"/>
      <c r="J71" s="917"/>
      <c r="K71" s="917"/>
      <c r="L71" s="917"/>
      <c r="M71" s="917"/>
      <c r="N71" s="917"/>
      <c r="O71" s="917"/>
      <c r="P71" s="917"/>
      <c r="Q71" s="917"/>
      <c r="R71" s="917"/>
      <c r="S71" s="903"/>
      <c r="T71" s="35"/>
      <c r="U71" s="915"/>
      <c r="V71" s="917"/>
      <c r="W71" s="917"/>
      <c r="X71" s="917"/>
      <c r="Y71" s="917"/>
      <c r="Z71" s="917"/>
      <c r="AA71" s="917"/>
      <c r="AB71" s="917"/>
      <c r="AC71" s="917"/>
      <c r="AD71" s="917"/>
      <c r="AE71" s="917"/>
      <c r="AF71" s="917"/>
      <c r="AG71" s="917"/>
      <c r="AH71" s="917"/>
      <c r="AI71" s="917"/>
      <c r="AJ71" s="917"/>
      <c r="AK71" s="917"/>
      <c r="AL71" s="903"/>
    </row>
    <row r="72" customFormat="false" ht="14.1" hidden="false" customHeight="true" outlineLevel="0" collapsed="false">
      <c r="A72" s="35"/>
      <c r="B72" s="915"/>
      <c r="C72" s="916"/>
      <c r="D72" s="916"/>
      <c r="E72" s="918"/>
      <c r="F72" s="919"/>
      <c r="G72" s="919"/>
      <c r="H72" s="919"/>
      <c r="I72" s="919"/>
      <c r="J72" s="919"/>
      <c r="K72" s="919"/>
      <c r="L72" s="919"/>
      <c r="M72" s="919"/>
      <c r="N72" s="919"/>
      <c r="O72" s="919"/>
      <c r="P72" s="919"/>
      <c r="Q72" s="919"/>
      <c r="R72" s="86"/>
      <c r="S72" s="903"/>
      <c r="T72" s="35"/>
      <c r="U72" s="915"/>
      <c r="V72" s="920"/>
      <c r="W72" s="920"/>
      <c r="X72" s="920"/>
      <c r="Y72" s="920"/>
      <c r="Z72" s="920"/>
      <c r="AA72" s="920"/>
      <c r="AB72" s="920"/>
      <c r="AC72" s="920"/>
      <c r="AD72" s="920"/>
      <c r="AE72" s="920"/>
      <c r="AF72" s="920"/>
      <c r="AG72" s="920"/>
      <c r="AH72" s="920"/>
      <c r="AI72" s="920"/>
      <c r="AJ72" s="920"/>
      <c r="AK72" s="86"/>
      <c r="AL72" s="903"/>
    </row>
    <row r="73" customFormat="false" ht="16.5" hidden="false" customHeight="true" outlineLevel="0" collapsed="false">
      <c r="A73" s="35"/>
      <c r="B73" s="915"/>
      <c r="C73" s="921"/>
      <c r="D73" s="922" t="s">
        <v>92</v>
      </c>
      <c r="E73" s="922"/>
      <c r="F73" s="922"/>
      <c r="G73" s="922"/>
      <c r="H73" s="887" t="s">
        <v>92</v>
      </c>
      <c r="I73" s="887"/>
      <c r="J73" s="887"/>
      <c r="K73" s="887"/>
      <c r="L73" s="919"/>
      <c r="M73" s="919"/>
      <c r="N73" s="919"/>
      <c r="O73" s="919"/>
      <c r="P73" s="919"/>
      <c r="Q73" s="919"/>
      <c r="R73" s="86"/>
      <c r="S73" s="903"/>
      <c r="T73" s="35"/>
      <c r="U73" s="915"/>
      <c r="V73" s="920"/>
      <c r="W73" s="920"/>
      <c r="X73" s="922" t="s">
        <v>92</v>
      </c>
      <c r="Y73" s="922"/>
      <c r="Z73" s="922"/>
      <c r="AA73" s="922"/>
      <c r="AB73" s="922"/>
      <c r="AC73" s="922"/>
      <c r="AD73" s="887" t="s">
        <v>92</v>
      </c>
      <c r="AE73" s="887"/>
      <c r="AF73" s="887"/>
      <c r="AG73" s="920"/>
      <c r="AH73" s="920"/>
      <c r="AI73" s="920"/>
      <c r="AJ73" s="920"/>
      <c r="AK73" s="86"/>
      <c r="AL73" s="903"/>
    </row>
    <row r="74" customFormat="false" ht="11.1" hidden="false" customHeight="true" outlineLevel="0" collapsed="false">
      <c r="I74" s="3"/>
      <c r="J74" s="3"/>
      <c r="K74" s="3"/>
      <c r="L74" s="3"/>
    </row>
    <row r="75" customFormat="false" ht="11.1" hidden="false" customHeight="true" outlineLevel="0" collapsed="false">
      <c r="I75" s="3"/>
      <c r="J75" s="3"/>
      <c r="K75" s="3"/>
      <c r="L75" s="3"/>
    </row>
    <row r="76" customFormat="false" ht="11.1" hidden="false" customHeight="true" outlineLevel="0" collapsed="false">
      <c r="I76" s="3"/>
      <c r="J76" s="3"/>
      <c r="K76" s="3"/>
      <c r="L76" s="3"/>
    </row>
    <row r="77" customFormat="false" ht="11.1" hidden="false" customHeight="true" outlineLevel="0" collapsed="false">
      <c r="I77" s="3"/>
      <c r="J77" s="3"/>
      <c r="K77" s="3"/>
      <c r="L77" s="3"/>
    </row>
    <row r="78" customFormat="false" ht="11.1" hidden="false" customHeight="true" outlineLevel="0" collapsed="false">
      <c r="I78" s="3"/>
      <c r="J78" s="3"/>
      <c r="K78" s="3"/>
      <c r="L78" s="3"/>
    </row>
    <row r="79" customFormat="false" ht="12.75" hidden="false" customHeight="false" outlineLevel="0" collapsed="false">
      <c r="A79" s="923"/>
      <c r="B79" s="924"/>
      <c r="S79" s="925"/>
    </row>
    <row r="80" customFormat="false" ht="11.1" hidden="false" customHeight="true" outlineLevel="0" collapsed="false">
      <c r="A80" s="923"/>
      <c r="B80" s="924"/>
      <c r="S80" s="925"/>
    </row>
    <row r="81" customFormat="false" ht="12.75" hidden="false" customHeight="false" outlineLevel="0" collapsed="false">
      <c r="A81" s="923"/>
      <c r="B81" s="924"/>
      <c r="S81" s="925"/>
    </row>
    <row r="82" customFormat="false" ht="12.75" hidden="false" customHeight="false" outlineLevel="0" collapsed="false">
      <c r="A82" s="557"/>
      <c r="B82" s="443"/>
      <c r="C82" s="443"/>
      <c r="D82" s="443"/>
      <c r="E82" s="443"/>
      <c r="F82" s="443"/>
      <c r="G82" s="299"/>
      <c r="H82" s="236"/>
      <c r="I82" s="236"/>
      <c r="J82" s="236"/>
      <c r="K82" s="236"/>
      <c r="L82" s="236"/>
      <c r="M82" s="236"/>
      <c r="N82" s="236"/>
      <c r="O82" s="236"/>
      <c r="P82" s="236"/>
      <c r="Q82" s="236"/>
      <c r="R82" s="236"/>
      <c r="S82" s="190"/>
    </row>
    <row r="83" customFormat="false" ht="6.95" hidden="false" customHeight="true" outlineLevel="0" collapsed="false">
      <c r="A83" s="236"/>
      <c r="B83" s="190"/>
      <c r="C83" s="190"/>
      <c r="D83" s="190"/>
      <c r="E83" s="190"/>
      <c r="F83" s="190"/>
      <c r="G83" s="275"/>
      <c r="H83" s="193"/>
      <c r="I83" s="190"/>
      <c r="J83" s="190"/>
      <c r="K83" s="190"/>
      <c r="L83" s="190"/>
      <c r="M83" s="236"/>
      <c r="N83" s="236"/>
      <c r="O83" s="236"/>
      <c r="P83" s="236"/>
      <c r="Q83" s="236"/>
      <c r="R83" s="190"/>
      <c r="S83" s="190"/>
    </row>
    <row r="84" customFormat="false" ht="12.75" hidden="false" customHeight="false" outlineLevel="0" collapsed="false">
      <c r="A84" s="236"/>
      <c r="B84" s="190"/>
      <c r="C84" s="190"/>
      <c r="D84" s="190"/>
      <c r="E84" s="190"/>
      <c r="F84" s="190"/>
      <c r="G84" s="275"/>
      <c r="H84" s="193"/>
      <c r="I84" s="190"/>
      <c r="J84" s="190"/>
      <c r="K84" s="190"/>
      <c r="L84" s="190"/>
      <c r="M84" s="236"/>
      <c r="N84" s="230"/>
      <c r="O84" s="236"/>
      <c r="P84" s="190"/>
      <c r="Q84" s="230"/>
      <c r="R84" s="227"/>
      <c r="S84" s="190"/>
    </row>
    <row r="85" customFormat="false" ht="12.75" hidden="false" customHeight="false" outlineLevel="0" collapsed="false">
      <c r="A85" s="190"/>
      <c r="B85" s="190"/>
      <c r="C85" s="190"/>
      <c r="D85" s="190"/>
      <c r="E85" s="190"/>
      <c r="F85" s="190"/>
      <c r="G85" s="275"/>
      <c r="H85" s="193"/>
      <c r="I85" s="190"/>
      <c r="J85" s="190"/>
      <c r="K85" s="190"/>
      <c r="L85" s="190"/>
      <c r="M85" s="190"/>
      <c r="N85" s="190"/>
      <c r="O85" s="190"/>
      <c r="P85" s="190"/>
      <c r="Q85" s="190"/>
      <c r="R85" s="190"/>
      <c r="S85" s="190"/>
    </row>
    <row r="86" customFormat="false" ht="11.1" hidden="false" customHeight="true" outlineLevel="0" collapsed="false">
      <c r="A86" s="190"/>
      <c r="B86" s="190"/>
      <c r="C86" s="190"/>
      <c r="D86" s="190"/>
      <c r="E86" s="190"/>
      <c r="F86" s="190"/>
      <c r="G86" s="190"/>
      <c r="H86" s="190"/>
      <c r="I86" s="190"/>
      <c r="J86" s="190"/>
      <c r="K86" s="190"/>
      <c r="L86" s="190"/>
      <c r="M86" s="236"/>
      <c r="N86" s="190"/>
      <c r="O86" s="236"/>
      <c r="P86" s="236"/>
      <c r="Q86" s="236"/>
      <c r="R86" s="190"/>
      <c r="S86" s="190"/>
    </row>
    <row r="87" customFormat="false" ht="11.1" hidden="false" customHeight="true" outlineLevel="0" collapsed="false">
      <c r="A87" s="190"/>
      <c r="B87" s="190"/>
      <c r="C87" s="190"/>
      <c r="D87" s="190"/>
      <c r="E87" s="193"/>
      <c r="F87" s="190"/>
      <c r="G87" s="265"/>
      <c r="H87" s="190"/>
      <c r="I87" s="190"/>
      <c r="J87" s="190"/>
      <c r="K87" s="190"/>
      <c r="L87" s="190"/>
      <c r="M87" s="236"/>
      <c r="N87" s="190"/>
      <c r="O87" s="236"/>
      <c r="P87" s="236"/>
      <c r="Q87" s="236"/>
      <c r="R87" s="190"/>
      <c r="S87" s="190"/>
    </row>
    <row r="88" customFormat="false" ht="9.95" hidden="false" customHeight="true" outlineLevel="0" collapsed="false">
      <c r="A88" s="190"/>
      <c r="B88" s="190"/>
      <c r="C88" s="190"/>
      <c r="D88" s="190"/>
      <c r="E88" s="193"/>
      <c r="F88" s="190"/>
      <c r="G88" s="265"/>
      <c r="H88" s="443"/>
      <c r="I88" s="443"/>
      <c r="J88" s="443"/>
      <c r="K88" s="443"/>
      <c r="L88" s="443"/>
      <c r="M88" s="443"/>
      <c r="N88" s="443"/>
      <c r="O88" s="443"/>
      <c r="P88" s="443"/>
      <c r="Q88" s="443"/>
      <c r="R88" s="443"/>
      <c r="S88" s="190"/>
    </row>
    <row r="89" customFormat="false" ht="11.1" hidden="false" customHeight="true" outlineLevel="0" collapsed="false">
      <c r="I89" s="3"/>
      <c r="J89" s="3"/>
      <c r="K89" s="3"/>
      <c r="L89" s="3"/>
    </row>
    <row r="90" customFormat="false" ht="11.1" hidden="false" customHeight="true" outlineLevel="0" collapsed="false">
      <c r="I90" s="3"/>
      <c r="J90" s="3"/>
      <c r="K90" s="3"/>
      <c r="L90" s="3"/>
    </row>
    <row r="91" customFormat="false" ht="11.1" hidden="false" customHeight="true" outlineLevel="0" collapsed="false">
      <c r="I91" s="3"/>
      <c r="J91" s="3"/>
      <c r="K91" s="3"/>
      <c r="L91" s="3"/>
    </row>
    <row r="92" customFormat="false" ht="11.1" hidden="false" customHeight="true" outlineLevel="0" collapsed="false">
      <c r="I92" s="3"/>
      <c r="J92" s="3"/>
      <c r="K92" s="3"/>
      <c r="L92" s="3"/>
    </row>
    <row r="93" customFormat="false" ht="11.1" hidden="false" customHeight="true" outlineLevel="0" collapsed="false">
      <c r="I93" s="3"/>
      <c r="J93" s="3"/>
      <c r="K93" s="3"/>
      <c r="L93" s="3"/>
    </row>
    <row r="94" customFormat="false" ht="11.1" hidden="false" customHeight="true" outlineLevel="0" collapsed="false">
      <c r="I94" s="3"/>
      <c r="J94" s="3"/>
      <c r="K94" s="3"/>
      <c r="L94" s="3"/>
    </row>
    <row r="95" customFormat="false" ht="11.1" hidden="false" customHeight="true" outlineLevel="0" collapsed="false">
      <c r="I95" s="3"/>
      <c r="J95" s="3"/>
      <c r="K95" s="3"/>
      <c r="L95" s="3"/>
    </row>
    <row r="96" customFormat="false" ht="11.1" hidden="false" customHeight="true" outlineLevel="0" collapsed="false">
      <c r="I96" s="3"/>
      <c r="J96" s="3"/>
      <c r="K96" s="3"/>
      <c r="L96" s="3"/>
    </row>
    <row r="97" customFormat="false" ht="11.1" hidden="false" customHeight="true" outlineLevel="0" collapsed="false">
      <c r="I97" s="3"/>
      <c r="J97" s="3"/>
      <c r="K97" s="3"/>
      <c r="L97" s="3"/>
    </row>
    <row r="98" customFormat="false" ht="11.1" hidden="false" customHeight="true" outlineLevel="0" collapsed="false">
      <c r="I98" s="3"/>
      <c r="J98" s="3"/>
      <c r="K98" s="3"/>
      <c r="L98" s="3"/>
    </row>
    <row r="99" customFormat="false" ht="11.1" hidden="false" customHeight="true" outlineLevel="0" collapsed="false">
      <c r="I99" s="3"/>
      <c r="J99" s="3"/>
      <c r="K99" s="3"/>
      <c r="L99" s="3"/>
    </row>
    <row r="100" customFormat="false" ht="11.1" hidden="false" customHeight="true" outlineLevel="0" collapsed="false">
      <c r="I100" s="3"/>
      <c r="J100" s="3"/>
      <c r="K100" s="3"/>
      <c r="L100" s="3"/>
    </row>
    <row r="101" customFormat="false" ht="11.1" hidden="false" customHeight="true" outlineLevel="0" collapsed="false">
      <c r="I101" s="3"/>
      <c r="J101" s="3"/>
      <c r="K101" s="3"/>
      <c r="L101" s="3"/>
    </row>
    <row r="102" customFormat="false" ht="11.1" hidden="false" customHeight="true" outlineLevel="0" collapsed="false">
      <c r="I102" s="3"/>
      <c r="J102" s="3"/>
      <c r="K102" s="3"/>
      <c r="L102" s="3"/>
    </row>
    <row r="103" customFormat="false" ht="11.1" hidden="false" customHeight="true" outlineLevel="0" collapsed="false">
      <c r="I103" s="3"/>
      <c r="J103" s="3"/>
      <c r="K103" s="3"/>
      <c r="L103" s="3"/>
    </row>
    <row r="104" customFormat="false" ht="11.1" hidden="false" customHeight="true" outlineLevel="0" collapsed="false">
      <c r="I104" s="3"/>
      <c r="J104" s="3"/>
      <c r="K104" s="3"/>
      <c r="L104" s="3"/>
    </row>
    <row r="105" customFormat="false" ht="11.1" hidden="false" customHeight="true" outlineLevel="0" collapsed="false">
      <c r="I105" s="3"/>
      <c r="J105" s="3"/>
      <c r="K105" s="3"/>
      <c r="L105" s="3"/>
    </row>
    <row r="106" customFormat="false" ht="11.1" hidden="false" customHeight="true" outlineLevel="0" collapsed="false">
      <c r="I106" s="3"/>
      <c r="J106" s="3"/>
      <c r="K106" s="3"/>
      <c r="L106" s="3"/>
    </row>
    <row r="107" customFormat="false" ht="11.1" hidden="false" customHeight="true" outlineLevel="0" collapsed="false">
      <c r="I107" s="3"/>
      <c r="J107" s="3"/>
      <c r="K107" s="3"/>
      <c r="L107" s="3"/>
    </row>
    <row r="108" customFormat="false" ht="11.1" hidden="false" customHeight="true" outlineLevel="0" collapsed="false">
      <c r="I108" s="3"/>
      <c r="J108" s="3"/>
      <c r="K108" s="3"/>
      <c r="L108" s="3"/>
    </row>
    <row r="109" customFormat="false" ht="11.1" hidden="false" customHeight="true" outlineLevel="0" collapsed="false">
      <c r="I109" s="3"/>
      <c r="J109" s="3"/>
      <c r="K109" s="3"/>
      <c r="L109" s="3"/>
    </row>
    <row r="110" customFormat="false" ht="11.1" hidden="false" customHeight="true" outlineLevel="0" collapsed="false">
      <c r="I110" s="3"/>
      <c r="J110" s="3"/>
      <c r="K110" s="3"/>
      <c r="L110" s="3"/>
    </row>
    <row r="111" customFormat="false" ht="11.1" hidden="false" customHeight="true" outlineLevel="0" collapsed="false">
      <c r="I111" s="3"/>
      <c r="J111" s="3"/>
      <c r="K111" s="3"/>
      <c r="L111" s="3"/>
    </row>
    <row r="112" customFormat="false" ht="11.1" hidden="false" customHeight="true" outlineLevel="0" collapsed="false">
      <c r="I112" s="3"/>
      <c r="J112" s="3"/>
      <c r="K112" s="3"/>
      <c r="L112" s="3"/>
    </row>
    <row r="113" customFormat="false" ht="11.1" hidden="false" customHeight="true" outlineLevel="0" collapsed="false">
      <c r="I113" s="3"/>
      <c r="J113" s="3"/>
      <c r="K113" s="3"/>
      <c r="L113" s="3"/>
    </row>
    <row r="114" customFormat="false" ht="11.1" hidden="false" customHeight="true" outlineLevel="0" collapsed="false">
      <c r="I114" s="3"/>
      <c r="J114" s="3"/>
      <c r="K114" s="3"/>
      <c r="L114" s="3"/>
    </row>
    <row r="115" customFormat="false" ht="11.1" hidden="false" customHeight="true" outlineLevel="0" collapsed="false">
      <c r="I115" s="3"/>
      <c r="J115" s="3"/>
      <c r="K115" s="3"/>
      <c r="L115" s="3"/>
    </row>
    <row r="116" customFormat="false" ht="9.95" hidden="false" customHeight="true" outlineLevel="0" collapsed="false">
      <c r="I116" s="3"/>
      <c r="J116" s="3"/>
      <c r="K116" s="3"/>
      <c r="L116" s="3"/>
    </row>
    <row r="117" customFormat="false" ht="11.1" hidden="false" customHeight="true" outlineLevel="0" collapsed="false">
      <c r="I117" s="3"/>
      <c r="J117" s="3"/>
      <c r="K117" s="3"/>
      <c r="L117" s="3"/>
    </row>
    <row r="118" customFormat="false" ht="11.1" hidden="false" customHeight="true" outlineLevel="0" collapsed="false">
      <c r="I118" s="3"/>
      <c r="J118" s="3"/>
      <c r="K118" s="3"/>
      <c r="L118" s="3"/>
    </row>
    <row r="119" customFormat="false" ht="11.1" hidden="false" customHeight="true" outlineLevel="0" collapsed="false">
      <c r="I119" s="3"/>
      <c r="J119" s="3"/>
      <c r="K119" s="3"/>
      <c r="L119" s="3"/>
    </row>
    <row r="120" customFormat="false" ht="11.1" hidden="false" customHeight="true" outlineLevel="0" collapsed="false">
      <c r="I120" s="3"/>
      <c r="J120" s="3"/>
      <c r="K120" s="3"/>
      <c r="L120" s="3"/>
    </row>
    <row r="121" customFormat="false" ht="11.1" hidden="false" customHeight="true" outlineLevel="0" collapsed="false">
      <c r="I121" s="3"/>
      <c r="J121" s="3"/>
      <c r="K121" s="3"/>
      <c r="L121" s="3"/>
    </row>
    <row r="122" customFormat="false" ht="11.1" hidden="false" customHeight="true" outlineLevel="0" collapsed="false">
      <c r="I122" s="3"/>
      <c r="J122" s="3"/>
      <c r="K122" s="3"/>
      <c r="L122" s="3"/>
    </row>
    <row r="123" customFormat="false" ht="11.1" hidden="false" customHeight="true" outlineLevel="0" collapsed="false">
      <c r="I123" s="3"/>
      <c r="J123" s="3"/>
      <c r="K123" s="3"/>
      <c r="L123" s="3"/>
    </row>
    <row r="124" customFormat="false" ht="11.1" hidden="false" customHeight="true" outlineLevel="0" collapsed="false">
      <c r="I124" s="3"/>
      <c r="J124" s="3"/>
      <c r="K124" s="3"/>
      <c r="L124" s="3"/>
    </row>
    <row r="125" customFormat="false" ht="11.1" hidden="false" customHeight="true" outlineLevel="0" collapsed="false">
      <c r="I125" s="3"/>
      <c r="J125" s="3"/>
      <c r="K125" s="3"/>
      <c r="L125" s="3"/>
    </row>
    <row r="126" customFormat="false" ht="11.1" hidden="false" customHeight="true" outlineLevel="0" collapsed="false">
      <c r="I126" s="3"/>
      <c r="J126" s="3"/>
      <c r="K126" s="3"/>
      <c r="L126" s="3"/>
    </row>
    <row r="127" customFormat="false" ht="11.1" hidden="false" customHeight="true" outlineLevel="0" collapsed="false">
      <c r="A127" s="227"/>
      <c r="B127" s="699"/>
      <c r="C127" s="342"/>
      <c r="D127" s="342"/>
      <c r="E127" s="342"/>
      <c r="F127" s="338"/>
      <c r="G127" s="338"/>
      <c r="H127" s="338"/>
      <c r="I127" s="338"/>
      <c r="J127" s="338"/>
      <c r="K127" s="338"/>
      <c r="L127" s="338"/>
      <c r="M127" s="338"/>
      <c r="N127" s="338"/>
      <c r="O127" s="338"/>
      <c r="P127" s="338"/>
      <c r="Q127" s="338"/>
      <c r="R127" s="585"/>
      <c r="S127" s="190"/>
      <c r="T127" s="230"/>
      <c r="U127" s="230"/>
      <c r="V127" s="230"/>
    </row>
    <row r="128" customFormat="false" ht="11.1" hidden="false" customHeight="true" outlineLevel="0" collapsed="false">
      <c r="A128" s="227"/>
      <c r="B128" s="699"/>
      <c r="C128" s="342"/>
      <c r="D128" s="342"/>
      <c r="E128" s="342"/>
      <c r="F128" s="338"/>
      <c r="G128" s="338"/>
      <c r="H128" s="338"/>
      <c r="I128" s="338"/>
      <c r="J128" s="338"/>
      <c r="K128" s="338"/>
      <c r="L128" s="338"/>
      <c r="M128" s="338"/>
      <c r="N128" s="338"/>
      <c r="O128" s="338"/>
      <c r="P128" s="338"/>
      <c r="Q128" s="338"/>
      <c r="R128" s="585"/>
      <c r="S128" s="190"/>
      <c r="T128" s="230"/>
      <c r="U128" s="230"/>
      <c r="V128" s="230"/>
    </row>
    <row r="129" customFormat="false" ht="11.1" hidden="false" customHeight="true" outlineLevel="0" collapsed="false">
      <c r="A129" s="227"/>
      <c r="B129" s="699"/>
      <c r="C129" s="342"/>
      <c r="D129" s="342"/>
      <c r="E129" s="342"/>
      <c r="F129" s="338"/>
      <c r="G129" s="338"/>
      <c r="H129" s="338"/>
      <c r="I129" s="338"/>
      <c r="J129" s="338"/>
      <c r="K129" s="338"/>
      <c r="L129" s="338"/>
      <c r="M129" s="338"/>
      <c r="N129" s="338"/>
      <c r="O129" s="338"/>
      <c r="P129" s="338"/>
      <c r="Q129" s="338"/>
      <c r="R129" s="585"/>
      <c r="S129" s="190"/>
      <c r="T129" s="230"/>
      <c r="U129" s="230"/>
      <c r="V129" s="230"/>
    </row>
    <row r="130" customFormat="false" ht="11.1" hidden="false" customHeight="true" outlineLevel="0" collapsed="false">
      <c r="A130" s="227"/>
      <c r="B130" s="699"/>
      <c r="C130" s="342"/>
      <c r="D130" s="342"/>
      <c r="E130" s="342"/>
      <c r="F130" s="338"/>
      <c r="G130" s="338"/>
      <c r="H130" s="338"/>
      <c r="I130" s="338"/>
      <c r="J130" s="338"/>
      <c r="K130" s="338"/>
      <c r="L130" s="338"/>
      <c r="M130" s="338"/>
      <c r="N130" s="338"/>
      <c r="O130" s="338"/>
      <c r="P130" s="338"/>
      <c r="Q130" s="338"/>
      <c r="R130" s="585"/>
      <c r="S130" s="190"/>
      <c r="T130" s="230"/>
      <c r="U130" s="230"/>
      <c r="V130" s="230"/>
    </row>
    <row r="131" customFormat="false" ht="11.1" hidden="false" customHeight="true" outlineLevel="0" collapsed="false">
      <c r="A131" s="227"/>
      <c r="B131" s="699"/>
      <c r="C131" s="342"/>
      <c r="D131" s="342"/>
      <c r="E131" s="342"/>
      <c r="F131" s="338"/>
      <c r="G131" s="338"/>
      <c r="H131" s="338"/>
      <c r="I131" s="338"/>
      <c r="J131" s="338"/>
      <c r="K131" s="338"/>
      <c r="L131" s="338"/>
      <c r="M131" s="338"/>
      <c r="N131" s="338"/>
      <c r="O131" s="338"/>
      <c r="P131" s="338"/>
      <c r="Q131" s="338"/>
      <c r="R131" s="585"/>
      <c r="S131" s="190"/>
      <c r="T131" s="230"/>
      <c r="U131" s="230"/>
      <c r="V131" s="230"/>
    </row>
    <row r="132" customFormat="false" ht="11.1" hidden="false" customHeight="true" outlineLevel="0" collapsed="false">
      <c r="A132" s="227"/>
      <c r="B132" s="699"/>
      <c r="C132" s="342"/>
      <c r="D132" s="342"/>
      <c r="E132" s="342"/>
      <c r="F132" s="338"/>
      <c r="G132" s="338"/>
      <c r="H132" s="338"/>
      <c r="I132" s="338"/>
      <c r="J132" s="338"/>
      <c r="K132" s="338"/>
      <c r="L132" s="338"/>
      <c r="M132" s="338"/>
      <c r="N132" s="338"/>
      <c r="O132" s="338"/>
      <c r="P132" s="338"/>
      <c r="Q132" s="338"/>
      <c r="R132" s="585"/>
      <c r="S132" s="190"/>
      <c r="T132" s="230"/>
      <c r="U132" s="230"/>
      <c r="V132" s="230"/>
    </row>
    <row r="133" customFormat="false" ht="11.1" hidden="false" customHeight="true" outlineLevel="0" collapsed="false">
      <c r="A133" s="227"/>
      <c r="B133" s="699"/>
      <c r="C133" s="342"/>
      <c r="D133" s="342"/>
      <c r="E133" s="342"/>
      <c r="F133" s="338"/>
      <c r="G133" s="338"/>
      <c r="H133" s="338"/>
      <c r="I133" s="338"/>
      <c r="J133" s="338"/>
      <c r="K133" s="338"/>
      <c r="L133" s="338"/>
      <c r="M133" s="338"/>
      <c r="N133" s="338"/>
      <c r="O133" s="338"/>
      <c r="P133" s="338"/>
      <c r="Q133" s="338"/>
      <c r="R133" s="585"/>
      <c r="S133" s="190"/>
      <c r="T133" s="230"/>
      <c r="U133" s="230"/>
      <c r="V133" s="230"/>
    </row>
    <row r="134" customFormat="false" ht="11.1" hidden="false" customHeight="true" outlineLevel="0" collapsed="false">
      <c r="A134" s="227"/>
      <c r="B134" s="699"/>
      <c r="C134" s="342"/>
      <c r="D134" s="342"/>
      <c r="E134" s="342"/>
      <c r="F134" s="338"/>
      <c r="G134" s="338"/>
      <c r="H134" s="338"/>
      <c r="I134" s="338"/>
      <c r="J134" s="338"/>
      <c r="K134" s="338"/>
      <c r="L134" s="338"/>
      <c r="M134" s="338"/>
      <c r="N134" s="338"/>
      <c r="O134" s="338"/>
      <c r="P134" s="338"/>
      <c r="Q134" s="338"/>
      <c r="R134" s="585"/>
      <c r="S134" s="190"/>
      <c r="T134" s="230"/>
      <c r="U134" s="230"/>
      <c r="V134" s="230"/>
    </row>
    <row r="135" customFormat="false" ht="9.95" hidden="false" customHeight="true" outlineLevel="0" collapsed="false">
      <c r="A135" s="236"/>
      <c r="B135" s="231"/>
      <c r="C135" s="300"/>
      <c r="D135" s="300"/>
      <c r="E135" s="300"/>
      <c r="F135" s="300"/>
      <c r="G135" s="300"/>
      <c r="H135" s="300"/>
      <c r="I135" s="300"/>
      <c r="J135" s="300"/>
      <c r="K135" s="300"/>
      <c r="L135" s="300"/>
      <c r="M135" s="300"/>
      <c r="N135" s="300"/>
      <c r="O135" s="300"/>
      <c r="P135" s="300"/>
      <c r="Q135" s="300"/>
      <c r="R135" s="300"/>
      <c r="S135" s="236"/>
      <c r="T135" s="230"/>
      <c r="U135" s="230"/>
      <c r="V135" s="230"/>
    </row>
    <row r="136" customFormat="false" ht="12.75" hidden="false" customHeight="false" outlineLevel="0" collapsed="false">
      <c r="A136" s="190"/>
      <c r="B136" s="190"/>
      <c r="C136" s="190"/>
      <c r="D136" s="190"/>
      <c r="E136" s="190"/>
      <c r="F136" s="190"/>
      <c r="G136" s="190"/>
      <c r="H136" s="190"/>
      <c r="I136" s="190"/>
      <c r="J136" s="190"/>
      <c r="K136" s="190"/>
      <c r="L136" s="190"/>
      <c r="M136" s="190"/>
      <c r="N136" s="190"/>
      <c r="O136" s="190"/>
      <c r="P136" s="190"/>
      <c r="Q136" s="190"/>
      <c r="R136" s="190"/>
      <c r="S136" s="190"/>
      <c r="T136" s="230"/>
      <c r="U136" s="230"/>
      <c r="V136" s="230"/>
    </row>
    <row r="137" customFormat="false" ht="12.75" hidden="false" customHeight="false" outlineLevel="0" collapsed="false">
      <c r="A137" s="190"/>
      <c r="B137" s="190"/>
      <c r="C137" s="190"/>
      <c r="D137" s="190"/>
      <c r="E137" s="190"/>
      <c r="F137" s="190"/>
      <c r="G137" s="190"/>
      <c r="H137" s="190"/>
      <c r="I137" s="190"/>
      <c r="J137" s="190"/>
      <c r="K137" s="190"/>
      <c r="L137" s="190"/>
      <c r="M137" s="190"/>
      <c r="N137" s="190"/>
      <c r="O137" s="190"/>
      <c r="P137" s="190"/>
      <c r="Q137" s="190"/>
      <c r="R137" s="190"/>
      <c r="S137" s="190"/>
      <c r="T137" s="230"/>
      <c r="U137" s="230"/>
      <c r="V137" s="230"/>
    </row>
    <row r="138" customFormat="false" ht="12.75" hidden="false" customHeight="false" outlineLevel="0" collapsed="false">
      <c r="A138" s="190"/>
      <c r="B138" s="190"/>
      <c r="C138" s="190"/>
      <c r="D138" s="190"/>
      <c r="E138" s="190"/>
      <c r="F138" s="190"/>
      <c r="G138" s="190"/>
      <c r="H138" s="190"/>
      <c r="I138" s="190"/>
      <c r="J138" s="190"/>
      <c r="K138" s="190"/>
      <c r="L138" s="190"/>
      <c r="M138" s="190"/>
      <c r="N138" s="190"/>
      <c r="O138" s="190"/>
      <c r="P138" s="190"/>
      <c r="Q138" s="190"/>
      <c r="R138" s="190"/>
      <c r="S138" s="190"/>
      <c r="T138" s="230"/>
      <c r="U138" s="230"/>
      <c r="V138" s="230"/>
    </row>
    <row r="139" customFormat="false" ht="12.75" hidden="false" customHeight="false" outlineLevel="0" collapsed="false">
      <c r="A139" s="190"/>
      <c r="B139" s="190"/>
      <c r="C139" s="190"/>
      <c r="D139" s="190"/>
      <c r="E139" s="190"/>
      <c r="F139" s="190"/>
      <c r="G139" s="190"/>
      <c r="H139" s="190"/>
      <c r="I139" s="190"/>
      <c r="J139" s="190"/>
      <c r="K139" s="190"/>
      <c r="L139" s="190"/>
      <c r="M139" s="190"/>
      <c r="N139" s="190"/>
      <c r="O139" s="190"/>
      <c r="P139" s="190"/>
      <c r="Q139" s="190"/>
      <c r="R139" s="190"/>
      <c r="S139" s="190"/>
      <c r="T139" s="230"/>
      <c r="U139" s="230"/>
      <c r="V139" s="230"/>
    </row>
    <row r="140" customFormat="false" ht="11.1" hidden="false" customHeight="true" outlineLevel="0" collapsed="false">
      <c r="A140" s="190"/>
      <c r="B140" s="190"/>
      <c r="C140" s="190"/>
      <c r="D140" s="190"/>
      <c r="E140" s="190"/>
      <c r="F140" s="190"/>
      <c r="G140" s="190"/>
      <c r="H140" s="443"/>
      <c r="I140" s="443"/>
      <c r="J140" s="443"/>
      <c r="K140" s="443"/>
      <c r="L140" s="443"/>
      <c r="M140" s="443"/>
      <c r="N140" s="443"/>
      <c r="O140" s="443"/>
      <c r="P140" s="443"/>
      <c r="Q140" s="443"/>
      <c r="R140" s="443"/>
      <c r="S140" s="190"/>
      <c r="T140" s="230"/>
      <c r="U140" s="230"/>
      <c r="V140" s="230"/>
    </row>
    <row r="141" customFormat="false" ht="11.1" hidden="false" customHeight="true" outlineLevel="0" collapsed="false">
      <c r="A141" s="230"/>
      <c r="B141" s="230"/>
      <c r="C141" s="230"/>
      <c r="D141" s="230"/>
      <c r="E141" s="230"/>
      <c r="F141" s="230"/>
      <c r="G141" s="230"/>
      <c r="H141" s="230"/>
      <c r="I141" s="230"/>
      <c r="J141" s="230"/>
      <c r="K141" s="230"/>
      <c r="L141" s="230"/>
      <c r="M141" s="230"/>
      <c r="N141" s="230"/>
      <c r="O141" s="230"/>
      <c r="P141" s="230"/>
      <c r="Q141" s="230"/>
      <c r="R141" s="230"/>
      <c r="S141" s="230"/>
      <c r="T141" s="230"/>
      <c r="U141" s="230"/>
      <c r="V141" s="230"/>
    </row>
    <row r="142" customFormat="false" ht="11.1" hidden="false" customHeight="true" outlineLevel="0" collapsed="false">
      <c r="A142" s="230"/>
      <c r="B142" s="230"/>
      <c r="C142" s="230"/>
      <c r="D142" s="230"/>
      <c r="E142" s="230"/>
      <c r="F142" s="230"/>
      <c r="G142" s="230"/>
      <c r="H142" s="230"/>
      <c r="I142" s="230"/>
      <c r="J142" s="230"/>
      <c r="K142" s="230"/>
      <c r="L142" s="230"/>
      <c r="M142" s="230"/>
      <c r="N142" s="230"/>
      <c r="O142" s="230"/>
      <c r="P142" s="230"/>
      <c r="Q142" s="230"/>
      <c r="R142" s="230"/>
      <c r="S142" s="230"/>
      <c r="T142" s="230"/>
      <c r="U142" s="230"/>
      <c r="V142" s="230"/>
    </row>
    <row r="143" customFormat="false" ht="11.1" hidden="false" customHeight="true" outlineLevel="0" collapsed="false">
      <c r="A143" s="230"/>
      <c r="B143" s="230"/>
      <c r="C143" s="230"/>
      <c r="D143" s="230"/>
      <c r="E143" s="230"/>
      <c r="F143" s="230"/>
      <c r="G143" s="230"/>
      <c r="H143" s="230"/>
      <c r="I143" s="230"/>
      <c r="J143" s="230"/>
      <c r="K143" s="230"/>
      <c r="L143" s="230"/>
      <c r="M143" s="230"/>
      <c r="N143" s="230"/>
      <c r="O143" s="230"/>
      <c r="P143" s="230"/>
      <c r="Q143" s="230"/>
      <c r="R143" s="230"/>
      <c r="S143" s="230"/>
      <c r="T143" s="230"/>
      <c r="U143" s="230"/>
      <c r="V143" s="230"/>
    </row>
    <row r="144" customFormat="false" ht="11.1" hidden="false" customHeight="true" outlineLevel="0" collapsed="false">
      <c r="I144" s="3"/>
      <c r="J144" s="3"/>
      <c r="K144" s="3"/>
      <c r="L144" s="3"/>
    </row>
    <row r="145" customFormat="false" ht="11.1" hidden="false" customHeight="true" outlineLevel="0" collapsed="false">
      <c r="I145" s="3"/>
      <c r="J145" s="3"/>
      <c r="K145" s="3"/>
      <c r="L145" s="3"/>
    </row>
    <row r="146" customFormat="false" ht="11.1" hidden="false" customHeight="true" outlineLevel="0" collapsed="false">
      <c r="I146" s="3"/>
      <c r="J146" s="3"/>
      <c r="K146" s="3"/>
      <c r="L146" s="3"/>
    </row>
    <row r="147" customFormat="false" ht="11.1" hidden="false" customHeight="true" outlineLevel="0" collapsed="false">
      <c r="I147" s="3"/>
      <c r="J147" s="3"/>
      <c r="K147" s="3"/>
      <c r="L147" s="3"/>
    </row>
    <row r="148" customFormat="false" ht="11.1" hidden="false" customHeight="true" outlineLevel="0" collapsed="false">
      <c r="I148" s="3"/>
      <c r="J148" s="3"/>
      <c r="K148" s="3"/>
      <c r="L148" s="3"/>
    </row>
    <row r="149" customFormat="false" ht="11.1" hidden="false" customHeight="true" outlineLevel="0" collapsed="false">
      <c r="I149" s="3"/>
      <c r="J149" s="3"/>
      <c r="K149" s="3"/>
      <c r="L149" s="3"/>
    </row>
    <row r="150" customFormat="false" ht="11.1" hidden="false" customHeight="true" outlineLevel="0" collapsed="false">
      <c r="I150" s="3"/>
      <c r="J150" s="3"/>
      <c r="K150" s="3"/>
      <c r="L150" s="3"/>
    </row>
    <row r="151" customFormat="false" ht="11.1" hidden="false" customHeight="true" outlineLevel="0" collapsed="false">
      <c r="I151" s="3"/>
      <c r="J151" s="3"/>
      <c r="K151" s="3"/>
      <c r="L151" s="3"/>
    </row>
    <row r="152" customFormat="false" ht="11.1" hidden="false" customHeight="true" outlineLevel="0" collapsed="false">
      <c r="I152" s="3"/>
      <c r="J152" s="3"/>
      <c r="K152" s="3"/>
      <c r="L152" s="3"/>
    </row>
    <row r="153" customFormat="false" ht="11.1" hidden="false" customHeight="true" outlineLevel="0" collapsed="false">
      <c r="I153" s="3"/>
      <c r="J153" s="3"/>
      <c r="K153" s="3"/>
      <c r="L153" s="3"/>
    </row>
    <row r="154" customFormat="false" ht="11.1" hidden="false" customHeight="true" outlineLevel="0" collapsed="false">
      <c r="I154" s="3"/>
      <c r="J154" s="3"/>
      <c r="K154" s="3"/>
      <c r="L154" s="3"/>
    </row>
    <row r="155" customFormat="false" ht="11.1" hidden="false" customHeight="true" outlineLevel="0" collapsed="false">
      <c r="I155" s="3"/>
      <c r="J155" s="3"/>
      <c r="K155" s="3"/>
      <c r="L155" s="3"/>
    </row>
    <row r="156" customFormat="false" ht="11.1" hidden="false" customHeight="true" outlineLevel="0" collapsed="false">
      <c r="I156" s="3"/>
      <c r="J156" s="3"/>
      <c r="K156" s="3"/>
      <c r="L156" s="3"/>
    </row>
    <row r="157" customFormat="false" ht="11.1" hidden="false" customHeight="true" outlineLevel="0" collapsed="false">
      <c r="I157" s="3"/>
      <c r="J157" s="3"/>
      <c r="K157" s="3"/>
      <c r="L157" s="3"/>
    </row>
    <row r="158" customFormat="false" ht="11.1" hidden="false" customHeight="true" outlineLevel="0" collapsed="false">
      <c r="I158" s="3"/>
      <c r="J158" s="3"/>
      <c r="K158" s="3"/>
      <c r="L158" s="3"/>
    </row>
    <row r="159" customFormat="false" ht="11.1" hidden="false" customHeight="true" outlineLevel="0" collapsed="false">
      <c r="I159" s="3"/>
      <c r="J159" s="3"/>
      <c r="K159" s="3"/>
      <c r="L159" s="3"/>
    </row>
    <row r="160" customFormat="false" ht="11.1" hidden="false" customHeight="true" outlineLevel="0" collapsed="false">
      <c r="I160" s="3"/>
      <c r="J160" s="3"/>
      <c r="K160" s="3"/>
      <c r="L160" s="3"/>
    </row>
    <row r="161" customFormat="false" ht="11.1" hidden="false" customHeight="true" outlineLevel="0" collapsed="false">
      <c r="I161" s="3"/>
      <c r="J161" s="3"/>
      <c r="K161" s="3"/>
      <c r="L161" s="3"/>
    </row>
    <row r="162" customFormat="false" ht="12.75" hidden="false" customHeight="false" outlineLevel="0" collapsed="false">
      <c r="I162" s="3"/>
      <c r="J162" s="3"/>
      <c r="K162" s="3"/>
      <c r="L162" s="3"/>
    </row>
    <row r="163" customFormat="false" ht="11.1" hidden="false" customHeight="true" outlineLevel="0" collapsed="false">
      <c r="I163" s="3"/>
      <c r="J163" s="3"/>
      <c r="K163" s="3"/>
      <c r="L163" s="3"/>
    </row>
    <row r="164" customFormat="false" ht="11.1" hidden="false" customHeight="true" outlineLevel="0" collapsed="false">
      <c r="I164" s="3"/>
      <c r="J164" s="3"/>
      <c r="K164" s="3"/>
      <c r="L164" s="3"/>
    </row>
    <row r="165" customFormat="false" ht="11.1" hidden="false" customHeight="true" outlineLevel="0" collapsed="false">
      <c r="I165" s="3"/>
      <c r="J165" s="3"/>
      <c r="K165" s="3"/>
      <c r="L165" s="3"/>
    </row>
    <row r="166" customFormat="false" ht="11.1" hidden="false" customHeight="true" outlineLevel="0" collapsed="false">
      <c r="I166" s="3"/>
      <c r="J166" s="3"/>
      <c r="K166" s="3"/>
      <c r="L166" s="3"/>
    </row>
    <row r="167" customFormat="false" ht="11.1" hidden="false" customHeight="true" outlineLevel="0" collapsed="false">
      <c r="I167" s="3"/>
      <c r="J167" s="3"/>
      <c r="K167" s="3"/>
      <c r="L167" s="3"/>
    </row>
    <row r="168" customFormat="false" ht="11.1" hidden="false" customHeight="true" outlineLevel="0" collapsed="false">
      <c r="I168" s="3"/>
      <c r="J168" s="3"/>
      <c r="K168" s="3"/>
      <c r="L168" s="3"/>
    </row>
    <row r="169" customFormat="false" ht="11.1" hidden="false" customHeight="true" outlineLevel="0" collapsed="false">
      <c r="I169" s="3"/>
      <c r="J169" s="3"/>
      <c r="K169" s="3"/>
      <c r="L169" s="3"/>
    </row>
    <row r="170" customFormat="false" ht="12.75" hidden="false" customHeight="false" outlineLevel="0" collapsed="false">
      <c r="I170" s="3"/>
      <c r="J170" s="3"/>
      <c r="K170" s="3"/>
      <c r="L170" s="3"/>
    </row>
    <row r="171" customFormat="false" ht="11.1" hidden="false" customHeight="true" outlineLevel="0" collapsed="false">
      <c r="I171" s="3"/>
      <c r="J171" s="3"/>
      <c r="K171" s="3"/>
      <c r="L171" s="3"/>
    </row>
    <row r="172" customFormat="false" ht="11.1" hidden="false" customHeight="true" outlineLevel="0" collapsed="false">
      <c r="I172" s="3"/>
      <c r="J172" s="3"/>
      <c r="K172" s="3"/>
      <c r="L172" s="3"/>
    </row>
    <row r="173" customFormat="false" ht="11.1" hidden="false" customHeight="true" outlineLevel="0" collapsed="false">
      <c r="I173" s="3"/>
      <c r="J173" s="3"/>
      <c r="K173" s="3"/>
      <c r="L173" s="3"/>
    </row>
    <row r="174" customFormat="false" ht="11.1" hidden="false" customHeight="true" outlineLevel="0" collapsed="false">
      <c r="I174" s="3"/>
      <c r="J174" s="3"/>
      <c r="K174" s="3"/>
      <c r="L174" s="3"/>
    </row>
    <row r="175" customFormat="false" ht="11.1" hidden="false" customHeight="true" outlineLevel="0" collapsed="false">
      <c r="I175" s="3"/>
      <c r="J175" s="3"/>
      <c r="K175" s="3"/>
      <c r="L175" s="3"/>
    </row>
    <row r="176" customFormat="false" ht="11.1" hidden="false" customHeight="true" outlineLevel="0" collapsed="false">
      <c r="I176" s="3"/>
      <c r="J176" s="3"/>
      <c r="K176" s="3"/>
      <c r="L176" s="3"/>
    </row>
    <row r="177" customFormat="false" ht="11.1" hidden="false" customHeight="true" outlineLevel="0" collapsed="false">
      <c r="I177" s="3"/>
      <c r="J177" s="3"/>
      <c r="K177" s="3"/>
      <c r="L177" s="3"/>
    </row>
    <row r="178" customFormat="false" ht="11.1" hidden="false" customHeight="true" outlineLevel="0" collapsed="false">
      <c r="I178" s="3"/>
      <c r="J178" s="3"/>
      <c r="K178" s="3"/>
      <c r="L178" s="3"/>
    </row>
    <row r="179" customFormat="false" ht="13.5" hidden="false" customHeight="true" outlineLevel="0" collapsed="false">
      <c r="I179" s="3"/>
      <c r="J179" s="3"/>
      <c r="K179" s="3"/>
      <c r="L179" s="3"/>
    </row>
    <row r="180" customFormat="false" ht="13.5" hidden="false" customHeight="true" outlineLevel="0" collapsed="false">
      <c r="I180" s="3"/>
      <c r="J180" s="3"/>
      <c r="K180" s="3"/>
      <c r="L180" s="3"/>
    </row>
    <row r="181" customFormat="false" ht="13.5" hidden="false" customHeight="true" outlineLevel="0" collapsed="false">
      <c r="I181" s="3"/>
      <c r="J181" s="3"/>
      <c r="K181" s="3"/>
      <c r="L181" s="3"/>
    </row>
    <row r="182" customFormat="false" ht="13.5" hidden="false" customHeight="true" outlineLevel="0" collapsed="false">
      <c r="I182" s="3"/>
      <c r="J182" s="3"/>
      <c r="K182" s="3"/>
      <c r="L182" s="3"/>
    </row>
    <row r="183" customFormat="false" ht="13.5" hidden="false" customHeight="true" outlineLevel="0" collapsed="false">
      <c r="I183" s="3"/>
      <c r="J183" s="3"/>
      <c r="K183" s="3"/>
      <c r="L183" s="3"/>
    </row>
    <row r="184" customFormat="false" ht="13.5" hidden="false" customHeight="true" outlineLevel="0" collapsed="false">
      <c r="I184" s="3"/>
      <c r="J184" s="3"/>
      <c r="K184" s="3"/>
      <c r="L184" s="3"/>
    </row>
    <row r="185" customFormat="false" ht="13.5" hidden="false" customHeight="true" outlineLevel="0" collapsed="false">
      <c r="I185" s="3"/>
      <c r="J185" s="3"/>
      <c r="K185" s="3"/>
      <c r="L185" s="3"/>
    </row>
    <row r="186" customFormat="false" ht="13.5" hidden="false" customHeight="true" outlineLevel="0" collapsed="false">
      <c r="I186" s="3"/>
      <c r="J186" s="3"/>
      <c r="K186" s="3"/>
      <c r="L186" s="3"/>
    </row>
    <row r="187" customFormat="false" ht="13.5" hidden="false" customHeight="true" outlineLevel="0" collapsed="false">
      <c r="I187" s="3"/>
      <c r="J187" s="3"/>
      <c r="K187" s="3"/>
      <c r="L187" s="3"/>
    </row>
    <row r="188" customFormat="false" ht="13.5" hidden="false" customHeight="true" outlineLevel="0" collapsed="false">
      <c r="I188" s="3"/>
      <c r="J188" s="3"/>
      <c r="K188" s="3"/>
      <c r="L188" s="3"/>
    </row>
    <row r="189" customFormat="false" ht="12.75" hidden="false" customHeight="false" outlineLevel="0" collapsed="false">
      <c r="C189" s="24"/>
    </row>
    <row r="190" customFormat="false" ht="12.75" hidden="false" customHeight="false" outlineLevel="0" collapsed="false">
      <c r="C190" s="24"/>
    </row>
    <row r="191" customFormat="false" ht="12.75" hidden="false" customHeight="false" outlineLevel="0" collapsed="false">
      <c r="C191" s="24"/>
    </row>
    <row r="197" customFormat="false" ht="12.75" hidden="false" customHeight="false" outlineLevel="0" collapsed="false">
      <c r="A197" s="926"/>
    </row>
    <row r="198" customFormat="false" ht="12.75" hidden="false" customHeight="false" outlineLevel="0" collapsed="false">
      <c r="A198" s="926"/>
    </row>
    <row r="199" customFormat="false" ht="12.75" hidden="false" customHeight="false" outlineLevel="0" collapsed="false">
      <c r="A199" s="926"/>
    </row>
  </sheetData>
  <mergeCells count="52">
    <mergeCell ref="A4:A8"/>
    <mergeCell ref="B4:B8"/>
    <mergeCell ref="C4:C8"/>
    <mergeCell ref="D4:D8"/>
    <mergeCell ref="E4:E8"/>
    <mergeCell ref="G4:G5"/>
    <mergeCell ref="H4:H5"/>
    <mergeCell ref="I4:L5"/>
    <mergeCell ref="M4:M8"/>
    <mergeCell ref="N4:N8"/>
    <mergeCell ref="O4:O8"/>
    <mergeCell ref="P4:P8"/>
    <mergeCell ref="Q4:Q8"/>
    <mergeCell ref="R4:R8"/>
    <mergeCell ref="S4:S8"/>
    <mergeCell ref="T4:T8"/>
    <mergeCell ref="U4:U8"/>
    <mergeCell ref="V4:Y5"/>
    <mergeCell ref="Z4:AC5"/>
    <mergeCell ref="AD4:AF5"/>
    <mergeCell ref="AG4:AG8"/>
    <mergeCell ref="AH4:AH8"/>
    <mergeCell ref="AI4:AI8"/>
    <mergeCell ref="AJ4:AJ8"/>
    <mergeCell ref="AK4:AK8"/>
    <mergeCell ref="AL4:AL8"/>
    <mergeCell ref="F6:F8"/>
    <mergeCell ref="I6:I8"/>
    <mergeCell ref="J6:L6"/>
    <mergeCell ref="V6:V8"/>
    <mergeCell ref="W6:Y6"/>
    <mergeCell ref="Z6:Z8"/>
    <mergeCell ref="AA6:AC6"/>
    <mergeCell ref="AD6:AD8"/>
    <mergeCell ref="AE6:AF6"/>
    <mergeCell ref="G7:G8"/>
    <mergeCell ref="H7:H8"/>
    <mergeCell ref="J7:J8"/>
    <mergeCell ref="K7:K8"/>
    <mergeCell ref="L7:L8"/>
    <mergeCell ref="W7:W8"/>
    <mergeCell ref="X7:X8"/>
    <mergeCell ref="Y7:Y8"/>
    <mergeCell ref="AA7:AA8"/>
    <mergeCell ref="AB7:AB8"/>
    <mergeCell ref="AC7:AC8"/>
    <mergeCell ref="AE7:AE8"/>
    <mergeCell ref="AF7:AF8"/>
    <mergeCell ref="D73:G73"/>
    <mergeCell ref="H73:K73"/>
    <mergeCell ref="X73:AC73"/>
    <mergeCell ref="AD73:AF73"/>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128" useFirstPageNumber="true" horizontalDpi="300" verticalDpi="300" copies="1"/>
  <headerFooter differentFirst="false" differentOddEven="false">
    <oddHeader/>
    <oddFooter>&amp;C&amp;"MetaNormalLF-Roman,Regular"&amp;11- &amp;P -</oddFooter>
  </headerFooter>
  <colBreaks count="3" manualBreakCount="3">
    <brk id="7" man="true" max="65535" min="0"/>
    <brk id="19" man="true" max="65535" min="0"/>
    <brk id="29"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52.7"/>
    <col collapsed="false" customWidth="true" hidden="false" outlineLevel="0" max="3" min="3" style="3" width="7.7"/>
    <col collapsed="false" customWidth="true" hidden="false" outlineLevel="0" max="8" min="4" style="3" width="13.28"/>
    <col collapsed="false" customWidth="true" hidden="false" outlineLevel="0" max="9" min="9" style="3" width="11.56"/>
    <col collapsed="false" customWidth="true" hidden="false" outlineLevel="0" max="13" min="10" style="121" width="11.56"/>
    <col collapsed="false" customWidth="true" hidden="false" outlineLevel="0" max="19" min="14" style="3" width="11.56"/>
    <col collapsed="false" customWidth="true" hidden="false" outlineLevel="0" max="21" min="20" style="3" width="4.7"/>
    <col collapsed="false" customWidth="true" hidden="false" outlineLevel="0" max="22" min="22" style="3" width="52.7"/>
    <col collapsed="false" customWidth="true" hidden="false" outlineLevel="0" max="23" min="23" style="3" width="7.7"/>
    <col collapsed="false" customWidth="true" hidden="false" outlineLevel="0" max="31" min="24" style="3" width="8.41"/>
    <col collapsed="false" customWidth="true" hidden="false" outlineLevel="0" max="39" min="32" style="3" width="15.99"/>
    <col collapsed="false" customWidth="true" hidden="false" outlineLevel="0" max="40" min="40" style="3" width="4.7"/>
    <col collapsed="false" customWidth="false" hidden="false" outlineLevel="0" max="257" min="41" style="3" width="10.99"/>
  </cols>
  <sheetData>
    <row r="1" s="57" customFormat="true" ht="24.95" hidden="false" customHeight="true" outlineLevel="0" collapsed="false">
      <c r="A1" s="55"/>
      <c r="B1" s="55"/>
      <c r="C1" s="55"/>
      <c r="D1" s="55"/>
      <c r="E1" s="55"/>
      <c r="F1" s="55"/>
      <c r="G1" s="55"/>
      <c r="H1" s="53" t="s">
        <v>1404</v>
      </c>
      <c r="I1" s="841" t="s">
        <v>1405</v>
      </c>
      <c r="J1" s="123"/>
      <c r="K1" s="123"/>
      <c r="L1" s="123"/>
      <c r="M1" s="123"/>
      <c r="N1" s="55"/>
      <c r="O1" s="55"/>
      <c r="P1" s="55"/>
      <c r="Q1" s="55"/>
      <c r="R1" s="55"/>
      <c r="S1" s="55"/>
      <c r="T1" s="55"/>
      <c r="U1" s="55"/>
      <c r="V1" s="55"/>
      <c r="W1" s="55"/>
      <c r="X1" s="55"/>
      <c r="Y1" s="55"/>
      <c r="Z1" s="55"/>
      <c r="AA1" s="55"/>
      <c r="AB1" s="55"/>
      <c r="AC1" s="55"/>
      <c r="AD1" s="55"/>
      <c r="AE1" s="53" t="s">
        <v>1404</v>
      </c>
      <c r="AF1" s="841" t="s">
        <v>1405</v>
      </c>
      <c r="AG1" s="55"/>
      <c r="AH1" s="55"/>
      <c r="AI1" s="55"/>
      <c r="AJ1" s="55"/>
      <c r="AK1" s="55"/>
      <c r="AL1" s="55"/>
      <c r="AM1" s="55"/>
      <c r="AN1" s="55"/>
    </row>
    <row r="2" s="57" customFormat="true" ht="20.1" hidden="false" customHeight="true" outlineLevel="0" collapsed="false">
      <c r="A2" s="56"/>
      <c r="B2" s="56"/>
      <c r="C2" s="56"/>
      <c r="D2" s="56"/>
      <c r="E2" s="56"/>
      <c r="F2" s="56"/>
      <c r="G2" s="56"/>
      <c r="H2" s="842" t="s">
        <v>1480</v>
      </c>
      <c r="I2" s="464" t="s">
        <v>1444</v>
      </c>
      <c r="J2" s="55"/>
      <c r="K2" s="55"/>
      <c r="L2" s="55"/>
      <c r="M2" s="55"/>
      <c r="N2" s="55"/>
      <c r="O2" s="55"/>
      <c r="P2" s="56"/>
      <c r="Q2" s="56"/>
      <c r="R2" s="56"/>
      <c r="S2" s="56"/>
      <c r="T2" s="56"/>
      <c r="U2" s="55"/>
      <c r="V2" s="55"/>
      <c r="W2" s="55"/>
      <c r="X2" s="55"/>
      <c r="Y2" s="55"/>
      <c r="Z2" s="55"/>
      <c r="AA2" s="55"/>
      <c r="AB2" s="55"/>
      <c r="AC2" s="55"/>
      <c r="AD2" s="55"/>
      <c r="AE2" s="842" t="s">
        <v>1481</v>
      </c>
      <c r="AF2" s="60" t="s">
        <v>1482</v>
      </c>
      <c r="AG2" s="55"/>
      <c r="AH2" s="55"/>
      <c r="AI2" s="55"/>
      <c r="AJ2" s="55"/>
      <c r="AK2" s="55"/>
      <c r="AL2" s="55"/>
      <c r="AM2" s="55"/>
      <c r="AN2" s="55"/>
    </row>
    <row r="3" s="12" customFormat="true" ht="12.75" hidden="false" customHeight="false" outlineLevel="0" collapsed="false">
      <c r="A3" s="844"/>
      <c r="B3" s="845"/>
      <c r="C3" s="845"/>
      <c r="D3" s="845"/>
      <c r="E3" s="845"/>
      <c r="F3" s="845"/>
      <c r="G3" s="845"/>
      <c r="H3" s="927"/>
      <c r="I3" s="845"/>
      <c r="J3" s="845"/>
      <c r="K3" s="845"/>
      <c r="L3" s="845"/>
      <c r="M3" s="845"/>
      <c r="N3" s="845"/>
      <c r="O3" s="845"/>
      <c r="P3" s="845"/>
      <c r="Q3" s="845"/>
      <c r="R3" s="845"/>
      <c r="S3" s="845"/>
      <c r="T3" s="844"/>
      <c r="U3" s="845"/>
      <c r="V3" s="890"/>
      <c r="W3" s="890"/>
      <c r="X3" s="891"/>
      <c r="Y3" s="891"/>
      <c r="Z3" s="891"/>
      <c r="AA3" s="891"/>
      <c r="AB3" s="891"/>
      <c r="AC3" s="891"/>
      <c r="AD3" s="891"/>
      <c r="AE3" s="891"/>
      <c r="AF3" s="891"/>
      <c r="AG3" s="891"/>
      <c r="AH3" s="891"/>
      <c r="AI3" s="891"/>
      <c r="AJ3" s="891"/>
      <c r="AK3" s="891"/>
      <c r="AL3" s="891"/>
      <c r="AM3" s="891"/>
      <c r="AN3" s="845"/>
    </row>
    <row r="4" customFormat="false" ht="5.1" hidden="false" customHeight="true" outlineLevel="0" collapsed="false">
      <c r="A4" s="63" t="s">
        <v>138</v>
      </c>
      <c r="B4" s="928"/>
      <c r="C4" s="32" t="s">
        <v>599</v>
      </c>
      <c r="D4" s="32" t="s">
        <v>414</v>
      </c>
      <c r="E4" s="64" t="s">
        <v>1410</v>
      </c>
      <c r="F4" s="32" t="s">
        <v>206</v>
      </c>
      <c r="G4" s="72" t="s">
        <v>207</v>
      </c>
      <c r="H4" s="849" t="s">
        <v>1132</v>
      </c>
      <c r="I4" s="850" t="s">
        <v>1133</v>
      </c>
      <c r="J4" s="32" t="s">
        <v>210</v>
      </c>
      <c r="K4" s="32"/>
      <c r="L4" s="32"/>
      <c r="M4" s="32"/>
      <c r="N4" s="32" t="s">
        <v>211</v>
      </c>
      <c r="O4" s="64" t="s">
        <v>1134</v>
      </c>
      <c r="P4" s="32" t="s">
        <v>213</v>
      </c>
      <c r="Q4" s="32" t="s">
        <v>214</v>
      </c>
      <c r="R4" s="32" t="s">
        <v>215</v>
      </c>
      <c r="S4" s="64" t="s">
        <v>1135</v>
      </c>
      <c r="T4" s="67" t="s">
        <v>138</v>
      </c>
      <c r="U4" s="63" t="s">
        <v>138</v>
      </c>
      <c r="V4" s="929"/>
      <c r="W4" s="85"/>
      <c r="X4" s="32" t="s">
        <v>217</v>
      </c>
      <c r="Y4" s="32"/>
      <c r="Z4" s="32"/>
      <c r="AA4" s="32"/>
      <c r="AB4" s="65" t="s">
        <v>218</v>
      </c>
      <c r="AC4" s="65"/>
      <c r="AD4" s="65"/>
      <c r="AE4" s="65"/>
      <c r="AF4" s="132" t="s">
        <v>219</v>
      </c>
      <c r="AG4" s="132"/>
      <c r="AH4" s="132"/>
      <c r="AI4" s="32" t="s">
        <v>220</v>
      </c>
      <c r="AJ4" s="32" t="s">
        <v>221</v>
      </c>
      <c r="AK4" s="64" t="s">
        <v>416</v>
      </c>
      <c r="AL4" s="64" t="s">
        <v>417</v>
      </c>
      <c r="AM4" s="32" t="s">
        <v>224</v>
      </c>
      <c r="AN4" s="67" t="s">
        <v>138</v>
      </c>
    </row>
    <row r="5" customFormat="false" ht="12.75" hidden="false" customHeight="true" outlineLevel="0" collapsed="false">
      <c r="A5" s="63"/>
      <c r="B5" s="901" t="s">
        <v>598</v>
      </c>
      <c r="C5" s="32"/>
      <c r="D5" s="32"/>
      <c r="E5" s="64"/>
      <c r="F5" s="32"/>
      <c r="G5" s="129" t="s">
        <v>207</v>
      </c>
      <c r="H5" s="849"/>
      <c r="I5" s="850"/>
      <c r="J5" s="32"/>
      <c r="K5" s="32"/>
      <c r="L5" s="32"/>
      <c r="M5" s="32"/>
      <c r="N5" s="32"/>
      <c r="O5" s="32"/>
      <c r="P5" s="32"/>
      <c r="Q5" s="32"/>
      <c r="R5" s="32"/>
      <c r="S5" s="64"/>
      <c r="T5" s="67"/>
      <c r="U5" s="63"/>
      <c r="V5" s="901" t="s">
        <v>598</v>
      </c>
      <c r="W5" s="901"/>
      <c r="X5" s="32"/>
      <c r="Y5" s="32"/>
      <c r="Z5" s="32"/>
      <c r="AA5" s="32"/>
      <c r="AB5" s="65"/>
      <c r="AC5" s="65"/>
      <c r="AD5" s="65"/>
      <c r="AE5" s="65"/>
      <c r="AF5" s="132"/>
      <c r="AG5" s="132"/>
      <c r="AH5" s="132"/>
      <c r="AI5" s="32"/>
      <c r="AJ5" s="32"/>
      <c r="AK5" s="32"/>
      <c r="AL5" s="32"/>
      <c r="AM5" s="32"/>
      <c r="AN5" s="67"/>
    </row>
    <row r="6" customFormat="false" ht="18" hidden="false" customHeight="true" outlineLevel="0" collapsed="false">
      <c r="A6" s="63"/>
      <c r="B6" s="930" t="s">
        <v>1483</v>
      </c>
      <c r="C6" s="32" t="s">
        <v>599</v>
      </c>
      <c r="D6" s="32"/>
      <c r="E6" s="64"/>
      <c r="F6" s="32"/>
      <c r="G6" s="64" t="s">
        <v>687</v>
      </c>
      <c r="H6" s="851" t="s">
        <v>1136</v>
      </c>
      <c r="I6" s="850" t="s">
        <v>1137</v>
      </c>
      <c r="J6" s="64" t="s">
        <v>687</v>
      </c>
      <c r="K6" s="32" t="s">
        <v>1138</v>
      </c>
      <c r="L6" s="32"/>
      <c r="M6" s="32"/>
      <c r="N6" s="32"/>
      <c r="O6" s="32"/>
      <c r="P6" s="32"/>
      <c r="Q6" s="32"/>
      <c r="R6" s="32"/>
      <c r="S6" s="64"/>
      <c r="T6" s="67"/>
      <c r="U6" s="63"/>
      <c r="V6" s="930" t="s">
        <v>1483</v>
      </c>
      <c r="W6" s="901" t="s">
        <v>599</v>
      </c>
      <c r="X6" s="64" t="s">
        <v>687</v>
      </c>
      <c r="Y6" s="32" t="s">
        <v>1138</v>
      </c>
      <c r="Z6" s="32"/>
      <c r="AA6" s="32"/>
      <c r="AB6" s="64" t="s">
        <v>687</v>
      </c>
      <c r="AC6" s="65" t="s">
        <v>1138</v>
      </c>
      <c r="AD6" s="65"/>
      <c r="AE6" s="65"/>
      <c r="AF6" s="63" t="s">
        <v>687</v>
      </c>
      <c r="AG6" s="852" t="s">
        <v>1138</v>
      </c>
      <c r="AH6" s="852"/>
      <c r="AI6" s="32"/>
      <c r="AJ6" s="32"/>
      <c r="AK6" s="32"/>
      <c r="AL6" s="32"/>
      <c r="AM6" s="32"/>
      <c r="AN6" s="67"/>
    </row>
    <row r="7" customFormat="false" ht="18" hidden="false" customHeight="true" outlineLevel="0" collapsed="false">
      <c r="A7" s="63"/>
      <c r="B7" s="930"/>
      <c r="C7" s="32"/>
      <c r="D7" s="32"/>
      <c r="E7" s="64"/>
      <c r="F7" s="32"/>
      <c r="G7" s="64"/>
      <c r="H7" s="65" t="s">
        <v>234</v>
      </c>
      <c r="I7" s="132" t="s">
        <v>235</v>
      </c>
      <c r="J7" s="64"/>
      <c r="K7" s="64" t="s">
        <v>236</v>
      </c>
      <c r="L7" s="64" t="s">
        <v>237</v>
      </c>
      <c r="M7" s="64" t="s">
        <v>238</v>
      </c>
      <c r="N7" s="32"/>
      <c r="O7" s="32"/>
      <c r="P7" s="32"/>
      <c r="Q7" s="32"/>
      <c r="R7" s="32"/>
      <c r="S7" s="64"/>
      <c r="T7" s="67"/>
      <c r="U7" s="63"/>
      <c r="V7" s="930"/>
      <c r="W7" s="901"/>
      <c r="X7" s="64"/>
      <c r="Y7" s="64" t="s">
        <v>777</v>
      </c>
      <c r="Z7" s="64" t="s">
        <v>240</v>
      </c>
      <c r="AA7" s="64" t="s">
        <v>855</v>
      </c>
      <c r="AB7" s="64"/>
      <c r="AC7" s="64" t="s">
        <v>688</v>
      </c>
      <c r="AD7" s="32" t="s">
        <v>243</v>
      </c>
      <c r="AE7" s="65" t="s">
        <v>244</v>
      </c>
      <c r="AF7" s="63"/>
      <c r="AG7" s="32" t="s">
        <v>245</v>
      </c>
      <c r="AH7" s="32" t="s">
        <v>246</v>
      </c>
      <c r="AI7" s="32"/>
      <c r="AJ7" s="32"/>
      <c r="AK7" s="32"/>
      <c r="AL7" s="32"/>
      <c r="AM7" s="32"/>
      <c r="AN7" s="67"/>
    </row>
    <row r="8" customFormat="false" ht="18" hidden="false" customHeight="true" outlineLevel="0" collapsed="false">
      <c r="A8" s="63"/>
      <c r="B8" s="931" t="s">
        <v>601</v>
      </c>
      <c r="C8" s="32"/>
      <c r="D8" s="32"/>
      <c r="E8" s="64"/>
      <c r="F8" s="32"/>
      <c r="G8" s="64"/>
      <c r="H8" s="65"/>
      <c r="I8" s="132"/>
      <c r="J8" s="64"/>
      <c r="K8" s="64"/>
      <c r="L8" s="64"/>
      <c r="M8" s="64"/>
      <c r="N8" s="32"/>
      <c r="O8" s="32"/>
      <c r="P8" s="32"/>
      <c r="Q8" s="32"/>
      <c r="R8" s="32"/>
      <c r="S8" s="64"/>
      <c r="T8" s="67"/>
      <c r="U8" s="63"/>
      <c r="V8" s="931" t="s">
        <v>601</v>
      </c>
      <c r="W8" s="932"/>
      <c r="X8" s="64"/>
      <c r="Y8" s="64"/>
      <c r="Z8" s="64"/>
      <c r="AA8" s="64"/>
      <c r="AB8" s="64"/>
      <c r="AC8" s="64"/>
      <c r="AD8" s="64"/>
      <c r="AE8" s="65"/>
      <c r="AF8" s="63"/>
      <c r="AG8" s="32"/>
      <c r="AH8" s="32"/>
      <c r="AI8" s="32"/>
      <c r="AJ8" s="32"/>
      <c r="AK8" s="32"/>
      <c r="AL8" s="32"/>
      <c r="AM8" s="32"/>
      <c r="AN8" s="67"/>
    </row>
    <row r="9" customFormat="false" ht="12.75" hidden="false" customHeight="false" outlineLevel="0" collapsed="false">
      <c r="A9" s="903"/>
      <c r="B9" s="72"/>
      <c r="C9" s="901"/>
      <c r="D9" s="118"/>
      <c r="E9" s="854"/>
      <c r="F9" s="854"/>
      <c r="G9" s="854"/>
      <c r="H9" s="855"/>
      <c r="I9" s="854"/>
      <c r="J9" s="854"/>
      <c r="K9" s="854"/>
      <c r="L9" s="854"/>
      <c r="M9" s="854"/>
      <c r="N9" s="854"/>
      <c r="O9" s="854"/>
      <c r="P9" s="854"/>
      <c r="Q9" s="854"/>
      <c r="R9" s="854"/>
      <c r="S9" s="856"/>
      <c r="T9" s="857"/>
      <c r="U9" s="933"/>
      <c r="V9" s="118"/>
      <c r="W9" s="156"/>
      <c r="X9" s="118"/>
      <c r="Y9" s="72"/>
      <c r="Z9" s="72"/>
      <c r="AA9" s="72"/>
      <c r="AB9" s="72"/>
      <c r="AC9" s="72"/>
      <c r="AD9" s="72"/>
      <c r="AE9" s="72"/>
      <c r="AF9" s="72"/>
      <c r="AG9" s="72"/>
      <c r="AH9" s="72"/>
      <c r="AI9" s="72"/>
      <c r="AJ9" s="934"/>
      <c r="AK9" s="72"/>
      <c r="AL9" s="72"/>
      <c r="AM9" s="72"/>
      <c r="AN9" s="902"/>
    </row>
    <row r="10" customFormat="false" ht="20.1" hidden="false" customHeight="true" outlineLevel="0" collapsed="false">
      <c r="A10" s="935" t="n">
        <v>1</v>
      </c>
      <c r="B10" s="936" t="s">
        <v>1411</v>
      </c>
      <c r="C10" s="937" t="s">
        <v>602</v>
      </c>
      <c r="D10" s="142" t="n">
        <v>5855</v>
      </c>
      <c r="E10" s="142" t="n">
        <v>4904</v>
      </c>
      <c r="F10" s="142" t="n">
        <v>951</v>
      </c>
      <c r="G10" s="142" t="n">
        <v>674</v>
      </c>
      <c r="H10" s="142" t="n">
        <v>320</v>
      </c>
      <c r="I10" s="142" t="n">
        <v>354</v>
      </c>
      <c r="J10" s="142" t="n">
        <v>1025</v>
      </c>
      <c r="K10" s="142" t="n">
        <v>555</v>
      </c>
      <c r="L10" s="142" t="n">
        <v>328</v>
      </c>
      <c r="M10" s="142" t="n">
        <v>142</v>
      </c>
      <c r="N10" s="142" t="n">
        <v>427</v>
      </c>
      <c r="O10" s="142" t="n">
        <v>177</v>
      </c>
      <c r="P10" s="142" t="n">
        <v>15</v>
      </c>
      <c r="Q10" s="142" t="n">
        <v>260</v>
      </c>
      <c r="R10" s="142" t="n">
        <v>339</v>
      </c>
      <c r="S10" s="142" t="n">
        <v>112</v>
      </c>
      <c r="T10" s="893" t="n">
        <v>1</v>
      </c>
      <c r="U10" s="903" t="n">
        <v>1</v>
      </c>
      <c r="V10" s="472" t="s">
        <v>1411</v>
      </c>
      <c r="W10" s="937" t="s">
        <v>602</v>
      </c>
      <c r="X10" s="142" t="n">
        <v>499</v>
      </c>
      <c r="Y10" s="142" t="n">
        <v>93</v>
      </c>
      <c r="Z10" s="142" t="n">
        <v>235</v>
      </c>
      <c r="AA10" s="142" t="n">
        <v>171</v>
      </c>
      <c r="AB10" s="142" t="n">
        <v>1245</v>
      </c>
      <c r="AC10" s="142" t="n">
        <v>405</v>
      </c>
      <c r="AD10" s="142" t="n">
        <v>592</v>
      </c>
      <c r="AE10" s="142" t="n">
        <v>248</v>
      </c>
      <c r="AF10" s="142" t="n">
        <v>263</v>
      </c>
      <c r="AG10" s="142" t="n">
        <v>172</v>
      </c>
      <c r="AH10" s="142" t="n">
        <v>91</v>
      </c>
      <c r="AI10" s="142" t="n">
        <v>38</v>
      </c>
      <c r="AJ10" s="142" t="n">
        <v>342</v>
      </c>
      <c r="AK10" s="142" t="n">
        <v>203</v>
      </c>
      <c r="AL10" s="142" t="n">
        <v>119</v>
      </c>
      <c r="AM10" s="142" t="n">
        <v>117</v>
      </c>
      <c r="AN10" s="893" t="n">
        <v>1</v>
      </c>
    </row>
    <row r="11" customFormat="false" ht="12.75" hidden="false" customHeight="false" outlineLevel="0" collapsed="false">
      <c r="A11" s="938"/>
      <c r="B11" s="24"/>
      <c r="C11" s="901"/>
      <c r="D11" s="939"/>
      <c r="E11" s="939"/>
      <c r="F11" s="939"/>
      <c r="G11" s="939"/>
      <c r="H11" s="939"/>
      <c r="I11" s="939"/>
      <c r="J11" s="939"/>
      <c r="K11" s="939"/>
      <c r="L11" s="939"/>
      <c r="M11" s="939"/>
      <c r="N11" s="939"/>
      <c r="O11" s="939"/>
      <c r="P11" s="939"/>
      <c r="Q11" s="939"/>
      <c r="R11" s="939"/>
      <c r="S11" s="939"/>
      <c r="T11" s="940"/>
      <c r="U11" s="938"/>
      <c r="V11" s="134"/>
      <c r="W11" s="901"/>
      <c r="X11" s="939"/>
      <c r="Y11" s="939"/>
      <c r="Z11" s="939"/>
      <c r="AA11" s="939"/>
      <c r="AB11" s="939"/>
      <c r="AC11" s="939"/>
      <c r="AD11" s="939"/>
      <c r="AE11" s="939"/>
      <c r="AF11" s="939"/>
      <c r="AG11" s="939"/>
      <c r="AH11" s="939"/>
      <c r="AI11" s="939"/>
      <c r="AJ11" s="939"/>
      <c r="AK11" s="939"/>
      <c r="AL11" s="939"/>
      <c r="AM11" s="939"/>
      <c r="AN11" s="893"/>
      <c r="AP11" s="941"/>
    </row>
    <row r="12" customFormat="false" ht="20.1" hidden="false" customHeight="true" outlineLevel="0" collapsed="false">
      <c r="A12" s="938"/>
      <c r="B12" s="134" t="s">
        <v>1484</v>
      </c>
      <c r="C12" s="901"/>
      <c r="D12" s="939"/>
      <c r="E12" s="939"/>
      <c r="F12" s="939"/>
      <c r="G12" s="939"/>
      <c r="H12" s="939"/>
      <c r="I12" s="939"/>
      <c r="J12" s="939"/>
      <c r="K12" s="939"/>
      <c r="L12" s="939"/>
      <c r="M12" s="939"/>
      <c r="N12" s="939"/>
      <c r="O12" s="939"/>
      <c r="P12" s="939"/>
      <c r="Q12" s="939"/>
      <c r="R12" s="939"/>
      <c r="S12" s="939"/>
      <c r="T12" s="940"/>
      <c r="U12" s="938"/>
      <c r="V12" s="134" t="s">
        <v>1484</v>
      </c>
      <c r="W12" s="901"/>
      <c r="X12" s="939"/>
      <c r="Y12" s="939"/>
      <c r="Z12" s="939"/>
      <c r="AA12" s="939"/>
      <c r="AB12" s="939"/>
      <c r="AC12" s="939"/>
      <c r="AD12" s="939"/>
      <c r="AE12" s="939"/>
      <c r="AF12" s="939"/>
      <c r="AG12" s="939"/>
      <c r="AH12" s="939"/>
      <c r="AI12" s="939"/>
      <c r="AJ12" s="939"/>
      <c r="AK12" s="939"/>
      <c r="AL12" s="939"/>
      <c r="AM12" s="939"/>
      <c r="AN12" s="893"/>
      <c r="AP12" s="941"/>
    </row>
    <row r="13" customFormat="false" ht="20.1" hidden="false" customHeight="true" outlineLevel="0" collapsed="false">
      <c r="A13" s="938"/>
      <c r="B13" s="162" t="s">
        <v>1485</v>
      </c>
      <c r="C13" s="901"/>
      <c r="D13" s="939"/>
      <c r="E13" s="939"/>
      <c r="F13" s="939"/>
      <c r="G13" s="939"/>
      <c r="H13" s="939"/>
      <c r="I13" s="939"/>
      <c r="J13" s="939"/>
      <c r="K13" s="939"/>
      <c r="L13" s="939"/>
      <c r="M13" s="939"/>
      <c r="N13" s="939"/>
      <c r="O13" s="939"/>
      <c r="P13" s="939"/>
      <c r="Q13" s="939"/>
      <c r="R13" s="939"/>
      <c r="S13" s="939"/>
      <c r="T13" s="940"/>
      <c r="U13" s="938"/>
      <c r="V13" s="162" t="s">
        <v>1485</v>
      </c>
      <c r="W13" s="901"/>
      <c r="X13" s="939"/>
      <c r="Y13" s="939"/>
      <c r="Z13" s="939"/>
      <c r="AA13" s="939"/>
      <c r="AB13" s="939"/>
      <c r="AC13" s="939"/>
      <c r="AD13" s="939"/>
      <c r="AE13" s="939"/>
      <c r="AF13" s="939"/>
      <c r="AG13" s="939"/>
      <c r="AH13" s="939"/>
      <c r="AI13" s="939"/>
      <c r="AJ13" s="939"/>
      <c r="AK13" s="939"/>
      <c r="AL13" s="939"/>
      <c r="AM13" s="939"/>
      <c r="AN13" s="893"/>
      <c r="AP13" s="941"/>
    </row>
    <row r="14" customFormat="false" ht="20.1" hidden="false" customHeight="true" outlineLevel="0" collapsed="false">
      <c r="A14" s="935" t="n">
        <v>2</v>
      </c>
      <c r="B14" s="942" t="s">
        <v>1486</v>
      </c>
      <c r="C14" s="943" t="s">
        <v>605</v>
      </c>
      <c r="D14" s="944" t="n">
        <v>89.1374893253629</v>
      </c>
      <c r="E14" s="944" t="n">
        <v>88.4991843393148</v>
      </c>
      <c r="F14" s="944" t="n">
        <v>92.4290220820189</v>
      </c>
      <c r="G14" s="944" t="n">
        <v>82.4925816023739</v>
      </c>
      <c r="H14" s="944" t="n">
        <v>66.25</v>
      </c>
      <c r="I14" s="944" t="n">
        <v>97.1751412429379</v>
      </c>
      <c r="J14" s="944" t="n">
        <v>82.6341463414634</v>
      </c>
      <c r="K14" s="944" t="n">
        <v>83.0630630630631</v>
      </c>
      <c r="L14" s="944" t="n">
        <v>89.6341463414634</v>
      </c>
      <c r="M14" s="944" t="n">
        <v>64.7887323943662</v>
      </c>
      <c r="N14" s="944" t="n">
        <v>83.1381733021077</v>
      </c>
      <c r="O14" s="944" t="n">
        <v>93.7853107344633</v>
      </c>
      <c r="P14" s="944" t="n">
        <v>100</v>
      </c>
      <c r="Q14" s="944" t="n">
        <v>85</v>
      </c>
      <c r="R14" s="944" t="n">
        <v>83.4808259587021</v>
      </c>
      <c r="S14" s="944" t="n">
        <v>81.25</v>
      </c>
      <c r="T14" s="893" t="n">
        <v>2</v>
      </c>
      <c r="U14" s="903" t="n">
        <v>2</v>
      </c>
      <c r="V14" s="942" t="s">
        <v>1486</v>
      </c>
      <c r="W14" s="943" t="s">
        <v>605</v>
      </c>
      <c r="X14" s="944" t="n">
        <v>94.9899799599198</v>
      </c>
      <c r="Y14" s="944" t="n">
        <v>82.7956989247312</v>
      </c>
      <c r="Z14" s="944" t="n">
        <v>97.4468085106383</v>
      </c>
      <c r="AA14" s="944" t="n">
        <v>98.2456140350877</v>
      </c>
      <c r="AB14" s="944" t="n">
        <v>95.421686746988</v>
      </c>
      <c r="AC14" s="944" t="n">
        <v>93.5802469135802</v>
      </c>
      <c r="AD14" s="944" t="n">
        <v>96.2837837837838</v>
      </c>
      <c r="AE14" s="944" t="n">
        <v>96.3709677419355</v>
      </c>
      <c r="AF14" s="944" t="n">
        <v>96.5779467680608</v>
      </c>
      <c r="AG14" s="944" t="n">
        <v>100</v>
      </c>
      <c r="AH14" s="944" t="n">
        <v>90.1098901098901</v>
      </c>
      <c r="AI14" s="944" t="n">
        <v>86.8421052631579</v>
      </c>
      <c r="AJ14" s="944" t="n">
        <v>92.1052631578947</v>
      </c>
      <c r="AK14" s="944" t="n">
        <v>99.0147783251232</v>
      </c>
      <c r="AL14" s="944" t="n">
        <v>95.7983193277311</v>
      </c>
      <c r="AM14" s="944" t="n">
        <v>90.5982905982906</v>
      </c>
      <c r="AN14" s="893" t="n">
        <v>2</v>
      </c>
      <c r="AP14" s="941"/>
    </row>
    <row r="15" customFormat="false" ht="15" hidden="false" customHeight="true" outlineLevel="0" collapsed="false">
      <c r="A15" s="72" t="n">
        <v>3</v>
      </c>
      <c r="B15" s="942" t="s">
        <v>960</v>
      </c>
      <c r="C15" s="943" t="s">
        <v>605</v>
      </c>
      <c r="D15" s="944" t="n">
        <v>7.1733561058924</v>
      </c>
      <c r="E15" s="944" t="n">
        <v>7.50407830342578</v>
      </c>
      <c r="F15" s="944" t="n">
        <v>5.46792849631966</v>
      </c>
      <c r="G15" s="944" t="n">
        <v>9.49554896142433</v>
      </c>
      <c r="H15" s="944" t="n">
        <v>17.5</v>
      </c>
      <c r="I15" s="944" t="n">
        <v>2.25988700564972</v>
      </c>
      <c r="J15" s="944" t="n">
        <v>12.1951219512195</v>
      </c>
      <c r="K15" s="944" t="n">
        <v>13.1531531531532</v>
      </c>
      <c r="L15" s="944" t="n">
        <v>10.3658536585366</v>
      </c>
      <c r="M15" s="944" t="n">
        <v>12.6760563380282</v>
      </c>
      <c r="N15" s="944" t="n">
        <v>7.25995316159251</v>
      </c>
      <c r="O15" s="944" t="n">
        <v>4.51977401129944</v>
      </c>
      <c r="P15" s="944" t="n">
        <v>0</v>
      </c>
      <c r="Q15" s="944" t="n">
        <v>11.1538461538462</v>
      </c>
      <c r="R15" s="944" t="n">
        <v>11.5044247787611</v>
      </c>
      <c r="S15" s="944" t="n">
        <v>9.82142857142857</v>
      </c>
      <c r="T15" s="893" t="n">
        <v>3</v>
      </c>
      <c r="U15" s="903" t="n">
        <v>3</v>
      </c>
      <c r="V15" s="942" t="s">
        <v>960</v>
      </c>
      <c r="W15" s="943" t="s">
        <v>605</v>
      </c>
      <c r="X15" s="944" t="n">
        <v>3.80761523046092</v>
      </c>
      <c r="Y15" s="944" t="n">
        <v>11.8279569892473</v>
      </c>
      <c r="Z15" s="944" t="n">
        <v>2.12765957446809</v>
      </c>
      <c r="AA15" s="944" t="n">
        <v>1.75438596491228</v>
      </c>
      <c r="AB15" s="944" t="n">
        <v>3.53413654618474</v>
      </c>
      <c r="AC15" s="944" t="n">
        <v>5.18518518518519</v>
      </c>
      <c r="AD15" s="944" t="n">
        <v>2.87162162162162</v>
      </c>
      <c r="AE15" s="944" t="n">
        <v>2.41935483870968</v>
      </c>
      <c r="AF15" s="944" t="n">
        <v>3.42205323193916</v>
      </c>
      <c r="AG15" s="944" t="n">
        <v>0</v>
      </c>
      <c r="AH15" s="944" t="n">
        <v>9.89010989010989</v>
      </c>
      <c r="AI15" s="944" t="n">
        <v>10.5263157894737</v>
      </c>
      <c r="AJ15" s="944" t="n">
        <v>7.01754385964912</v>
      </c>
      <c r="AK15" s="944" t="n">
        <v>0.492610837438424</v>
      </c>
      <c r="AL15" s="944" t="n">
        <v>3.36134453781513</v>
      </c>
      <c r="AM15" s="944" t="n">
        <v>6.83760683760684</v>
      </c>
      <c r="AN15" s="893" t="n">
        <v>3</v>
      </c>
      <c r="AP15" s="941"/>
    </row>
    <row r="16" customFormat="false" ht="15" hidden="false" customHeight="true" outlineLevel="0" collapsed="false">
      <c r="A16" s="72" t="n">
        <v>4</v>
      </c>
      <c r="B16" s="942" t="s">
        <v>1487</v>
      </c>
      <c r="C16" s="943" t="s">
        <v>605</v>
      </c>
      <c r="D16" s="944" t="n">
        <v>2.80102476515799</v>
      </c>
      <c r="E16" s="944" t="n">
        <v>3.05872756933116</v>
      </c>
      <c r="F16" s="944" t="n">
        <v>1.47213459516299</v>
      </c>
      <c r="G16" s="944" t="n">
        <v>6.08308605341246</v>
      </c>
      <c r="H16" s="944" t="n">
        <v>12.1875</v>
      </c>
      <c r="I16" s="944" t="n">
        <v>0.564971751412429</v>
      </c>
      <c r="J16" s="944" t="n">
        <v>4.58536585365854</v>
      </c>
      <c r="K16" s="944" t="n">
        <v>3.6036036036036</v>
      </c>
      <c r="L16" s="944" t="n">
        <v>0</v>
      </c>
      <c r="M16" s="944" t="n">
        <v>19.0140845070423</v>
      </c>
      <c r="N16" s="944" t="n">
        <v>5.3864168618267</v>
      </c>
      <c r="O16" s="944" t="n">
        <v>1.69491525423729</v>
      </c>
      <c r="P16" s="944" t="n">
        <v>0</v>
      </c>
      <c r="Q16" s="944" t="n">
        <v>3.84615384615385</v>
      </c>
      <c r="R16" s="944" t="n">
        <v>3.83480825958702</v>
      </c>
      <c r="S16" s="944" t="n">
        <v>6.25</v>
      </c>
      <c r="T16" s="893" t="n">
        <v>4</v>
      </c>
      <c r="U16" s="903" t="n">
        <v>4</v>
      </c>
      <c r="V16" s="942" t="s">
        <v>1487</v>
      </c>
      <c r="W16" s="943" t="s">
        <v>605</v>
      </c>
      <c r="X16" s="944" t="n">
        <v>0.801603206412826</v>
      </c>
      <c r="Y16" s="944" t="n">
        <v>4.30107526881721</v>
      </c>
      <c r="Z16" s="944" t="n">
        <v>0</v>
      </c>
      <c r="AA16" s="944" t="n">
        <v>0</v>
      </c>
      <c r="AB16" s="944" t="n">
        <v>0.803212851405622</v>
      </c>
      <c r="AC16" s="944" t="n">
        <v>0.740740740740741</v>
      </c>
      <c r="AD16" s="944" t="n">
        <v>0.675675675675676</v>
      </c>
      <c r="AE16" s="944" t="n">
        <v>1.20967741935484</v>
      </c>
      <c r="AF16" s="944" t="n">
        <v>0</v>
      </c>
      <c r="AG16" s="944" t="n">
        <v>0</v>
      </c>
      <c r="AH16" s="944" t="n">
        <v>0</v>
      </c>
      <c r="AI16" s="944" t="n">
        <v>2.63157894736842</v>
      </c>
      <c r="AJ16" s="944" t="n">
        <v>0.584795321637427</v>
      </c>
      <c r="AK16" s="944" t="n">
        <v>0</v>
      </c>
      <c r="AL16" s="944" t="n">
        <v>0.840336134453782</v>
      </c>
      <c r="AM16" s="944" t="n">
        <v>1.70940170940171</v>
      </c>
      <c r="AN16" s="893" t="n">
        <v>4</v>
      </c>
      <c r="AP16" s="941"/>
    </row>
    <row r="17" customFormat="false" ht="15" hidden="false" customHeight="true" outlineLevel="0" collapsed="false">
      <c r="A17" s="72" t="n">
        <v>5</v>
      </c>
      <c r="B17" s="942" t="s">
        <v>1488</v>
      </c>
      <c r="C17" s="943" t="s">
        <v>605</v>
      </c>
      <c r="D17" s="944" t="n">
        <v>0.734415029888984</v>
      </c>
      <c r="E17" s="944" t="n">
        <v>0.754486133768352</v>
      </c>
      <c r="F17" s="944" t="n">
        <v>0.630914826498423</v>
      </c>
      <c r="G17" s="944" t="n">
        <v>1.63204747774481</v>
      </c>
      <c r="H17" s="944" t="n">
        <v>3.4375</v>
      </c>
      <c r="I17" s="944" t="n">
        <v>0</v>
      </c>
      <c r="J17" s="944" t="n">
        <v>0.585365853658537</v>
      </c>
      <c r="K17" s="944" t="n">
        <v>0.18018018018018</v>
      </c>
      <c r="L17" s="944" t="n">
        <v>0</v>
      </c>
      <c r="M17" s="944" t="n">
        <v>3.52112676056338</v>
      </c>
      <c r="N17" s="944" t="n">
        <v>3.27868852459016</v>
      </c>
      <c r="O17" s="944" t="n">
        <v>0</v>
      </c>
      <c r="P17" s="944" t="n">
        <v>0</v>
      </c>
      <c r="Q17" s="944" t="n">
        <v>0</v>
      </c>
      <c r="R17" s="944" t="n">
        <v>0.884955752212389</v>
      </c>
      <c r="S17" s="944" t="n">
        <v>2.67857142857143</v>
      </c>
      <c r="T17" s="893" t="n">
        <v>5</v>
      </c>
      <c r="U17" s="903" t="n">
        <v>5</v>
      </c>
      <c r="V17" s="942" t="s">
        <v>1488</v>
      </c>
      <c r="W17" s="943" t="s">
        <v>605</v>
      </c>
      <c r="X17" s="944" t="n">
        <v>0.400801603206413</v>
      </c>
      <c r="Y17" s="944" t="n">
        <v>1.0752688172043</v>
      </c>
      <c r="Z17" s="944" t="n">
        <v>0.425531914893617</v>
      </c>
      <c r="AA17" s="944" t="n">
        <v>0</v>
      </c>
      <c r="AB17" s="944" t="n">
        <v>0.0803212851405623</v>
      </c>
      <c r="AC17" s="944" t="n">
        <v>0</v>
      </c>
      <c r="AD17" s="944" t="n">
        <v>0.168918918918919</v>
      </c>
      <c r="AE17" s="944" t="n">
        <v>0</v>
      </c>
      <c r="AF17" s="944" t="n">
        <v>0</v>
      </c>
      <c r="AG17" s="944" t="n">
        <v>0</v>
      </c>
      <c r="AH17" s="944" t="n">
        <v>0</v>
      </c>
      <c r="AI17" s="944" t="n">
        <v>0</v>
      </c>
      <c r="AJ17" s="944" t="n">
        <v>0.292397660818713</v>
      </c>
      <c r="AK17" s="944" t="n">
        <v>0.492610837438424</v>
      </c>
      <c r="AL17" s="944" t="n">
        <v>0</v>
      </c>
      <c r="AM17" s="944" t="n">
        <v>0.854700854700855</v>
      </c>
      <c r="AN17" s="893" t="n">
        <v>5</v>
      </c>
      <c r="AP17" s="941"/>
      <c r="AQ17" s="941"/>
    </row>
    <row r="18" customFormat="false" ht="15" hidden="false" customHeight="true" outlineLevel="0" collapsed="false">
      <c r="A18" s="72" t="n">
        <v>6</v>
      </c>
      <c r="B18" s="942" t="s">
        <v>1489</v>
      </c>
      <c r="C18" s="943" t="s">
        <v>605</v>
      </c>
      <c r="D18" s="944" t="n">
        <v>0.119555935098207</v>
      </c>
      <c r="E18" s="944" t="n">
        <v>0.142740619902121</v>
      </c>
      <c r="F18" s="944" t="n">
        <v>0</v>
      </c>
      <c r="G18" s="944" t="n">
        <v>0.29673590504451</v>
      </c>
      <c r="H18" s="944" t="n">
        <v>0.625</v>
      </c>
      <c r="I18" s="944" t="n">
        <v>0</v>
      </c>
      <c r="J18" s="944" t="n">
        <v>0</v>
      </c>
      <c r="K18" s="944" t="n">
        <v>0</v>
      </c>
      <c r="L18" s="944" t="n">
        <v>0</v>
      </c>
      <c r="M18" s="944" t="n">
        <v>0</v>
      </c>
      <c r="N18" s="944" t="n">
        <v>0.702576112412178</v>
      </c>
      <c r="O18" s="944" t="n">
        <v>0</v>
      </c>
      <c r="P18" s="944" t="n">
        <v>0</v>
      </c>
      <c r="Q18" s="944" t="n">
        <v>0</v>
      </c>
      <c r="R18" s="944" t="n">
        <v>0.294985250737463</v>
      </c>
      <c r="S18" s="944" t="n">
        <v>0</v>
      </c>
      <c r="T18" s="893" t="n">
        <v>6</v>
      </c>
      <c r="U18" s="903" t="n">
        <v>6</v>
      </c>
      <c r="V18" s="942" t="s">
        <v>1489</v>
      </c>
      <c r="W18" s="943" t="s">
        <v>605</v>
      </c>
      <c r="X18" s="944" t="n">
        <v>0</v>
      </c>
      <c r="Y18" s="944" t="n">
        <v>0</v>
      </c>
      <c r="Z18" s="944" t="n">
        <v>0</v>
      </c>
      <c r="AA18" s="944" t="n">
        <v>0</v>
      </c>
      <c r="AB18" s="944" t="n">
        <v>0.0803212851405623</v>
      </c>
      <c r="AC18" s="944" t="n">
        <v>0.246913580246914</v>
      </c>
      <c r="AD18" s="944" t="n">
        <v>0</v>
      </c>
      <c r="AE18" s="944" t="n">
        <v>0</v>
      </c>
      <c r="AF18" s="944" t="n">
        <v>0</v>
      </c>
      <c r="AG18" s="944" t="n">
        <v>0</v>
      </c>
      <c r="AH18" s="944" t="n">
        <v>0</v>
      </c>
      <c r="AI18" s="944" t="n">
        <v>0</v>
      </c>
      <c r="AJ18" s="944" t="n">
        <v>0</v>
      </c>
      <c r="AK18" s="944" t="n">
        <v>0</v>
      </c>
      <c r="AL18" s="944" t="n">
        <v>0</v>
      </c>
      <c r="AM18" s="944" t="n">
        <v>0</v>
      </c>
      <c r="AN18" s="893" t="n">
        <v>6</v>
      </c>
    </row>
    <row r="19" customFormat="false" ht="15" hidden="false" customHeight="true" outlineLevel="0" collapsed="false">
      <c r="A19" s="72" t="n">
        <v>7</v>
      </c>
      <c r="B19" s="942" t="s">
        <v>1490</v>
      </c>
      <c r="C19" s="943" t="s">
        <v>605</v>
      </c>
      <c r="D19" s="944" t="n">
        <v>0.0341588385994876</v>
      </c>
      <c r="E19" s="944" t="n">
        <v>0.0407830342577488</v>
      </c>
      <c r="F19" s="944" t="n">
        <v>0</v>
      </c>
      <c r="G19" s="944" t="n">
        <v>0</v>
      </c>
      <c r="H19" s="944" t="n">
        <v>0</v>
      </c>
      <c r="I19" s="944" t="n">
        <v>0</v>
      </c>
      <c r="J19" s="944" t="n">
        <v>0</v>
      </c>
      <c r="K19" s="944" t="n">
        <v>0</v>
      </c>
      <c r="L19" s="944" t="n">
        <v>0</v>
      </c>
      <c r="M19" s="944" t="n">
        <v>0</v>
      </c>
      <c r="N19" s="944" t="n">
        <v>0.234192037470726</v>
      </c>
      <c r="O19" s="944" t="n">
        <v>0</v>
      </c>
      <c r="P19" s="944" t="n">
        <v>0</v>
      </c>
      <c r="Q19" s="944" t="n">
        <v>0</v>
      </c>
      <c r="R19" s="944" t="n">
        <v>0</v>
      </c>
      <c r="S19" s="944" t="n">
        <v>0</v>
      </c>
      <c r="T19" s="893" t="n">
        <v>7</v>
      </c>
      <c r="U19" s="903" t="n">
        <v>7</v>
      </c>
      <c r="V19" s="942" t="s">
        <v>1490</v>
      </c>
      <c r="W19" s="943" t="s">
        <v>605</v>
      </c>
      <c r="X19" s="944" t="n">
        <v>0</v>
      </c>
      <c r="Y19" s="944" t="n">
        <v>0</v>
      </c>
      <c r="Z19" s="944" t="n">
        <v>0</v>
      </c>
      <c r="AA19" s="944" t="n">
        <v>0</v>
      </c>
      <c r="AB19" s="944" t="n">
        <v>0.0803212851405623</v>
      </c>
      <c r="AC19" s="944" t="n">
        <v>0.246913580246914</v>
      </c>
      <c r="AD19" s="944" t="n">
        <v>0</v>
      </c>
      <c r="AE19" s="944" t="n">
        <v>0</v>
      </c>
      <c r="AF19" s="944" t="n">
        <v>0</v>
      </c>
      <c r="AG19" s="944" t="n">
        <v>0</v>
      </c>
      <c r="AH19" s="944" t="n">
        <v>0</v>
      </c>
      <c r="AI19" s="944" t="n">
        <v>0</v>
      </c>
      <c r="AJ19" s="944" t="n">
        <v>0</v>
      </c>
      <c r="AK19" s="944" t="n">
        <v>0</v>
      </c>
      <c r="AL19" s="944" t="n">
        <v>0</v>
      </c>
      <c r="AM19" s="944" t="n">
        <v>0</v>
      </c>
      <c r="AN19" s="893" t="n">
        <v>7</v>
      </c>
    </row>
    <row r="20" customFormat="false" ht="15" hidden="false" customHeight="true" outlineLevel="0" collapsed="false">
      <c r="A20" s="72" t="n">
        <v>8</v>
      </c>
      <c r="B20" s="942" t="s">
        <v>1375</v>
      </c>
      <c r="C20" s="943" t="s">
        <v>605</v>
      </c>
      <c r="D20" s="944" t="n">
        <v>0</v>
      </c>
      <c r="E20" s="944" t="n">
        <v>0</v>
      </c>
      <c r="F20" s="944" t="n">
        <v>0</v>
      </c>
      <c r="G20" s="944" t="n">
        <v>0</v>
      </c>
      <c r="H20" s="944" t="n">
        <v>0</v>
      </c>
      <c r="I20" s="944" t="n">
        <v>0</v>
      </c>
      <c r="J20" s="944" t="n">
        <v>0</v>
      </c>
      <c r="K20" s="944" t="n">
        <v>0</v>
      </c>
      <c r="L20" s="944" t="n">
        <v>0</v>
      </c>
      <c r="M20" s="944" t="n">
        <v>0</v>
      </c>
      <c r="N20" s="944" t="n">
        <v>0</v>
      </c>
      <c r="O20" s="944" t="n">
        <v>0</v>
      </c>
      <c r="P20" s="944" t="n">
        <v>0</v>
      </c>
      <c r="Q20" s="944" t="n">
        <v>0</v>
      </c>
      <c r="R20" s="944" t="n">
        <v>0</v>
      </c>
      <c r="S20" s="944" t="n">
        <v>0</v>
      </c>
      <c r="T20" s="893" t="n">
        <v>8</v>
      </c>
      <c r="U20" s="903" t="n">
        <v>8</v>
      </c>
      <c r="V20" s="942" t="s">
        <v>1375</v>
      </c>
      <c r="W20" s="943" t="s">
        <v>605</v>
      </c>
      <c r="X20" s="944" t="n">
        <v>0</v>
      </c>
      <c r="Y20" s="944" t="n">
        <v>0</v>
      </c>
      <c r="Z20" s="944" t="n">
        <v>0</v>
      </c>
      <c r="AA20" s="944" t="n">
        <v>0</v>
      </c>
      <c r="AB20" s="944" t="n">
        <v>0</v>
      </c>
      <c r="AC20" s="944" t="n">
        <v>0</v>
      </c>
      <c r="AD20" s="944" t="n">
        <v>0</v>
      </c>
      <c r="AE20" s="944" t="n">
        <v>0</v>
      </c>
      <c r="AF20" s="944" t="n">
        <v>0</v>
      </c>
      <c r="AG20" s="944" t="n">
        <v>0</v>
      </c>
      <c r="AH20" s="944" t="n">
        <v>0</v>
      </c>
      <c r="AI20" s="944" t="n">
        <v>0</v>
      </c>
      <c r="AJ20" s="944" t="n">
        <v>0</v>
      </c>
      <c r="AK20" s="944" t="n">
        <v>0</v>
      </c>
      <c r="AL20" s="944" t="n">
        <v>0</v>
      </c>
      <c r="AM20" s="944" t="n">
        <v>0</v>
      </c>
      <c r="AN20" s="893" t="n">
        <v>8</v>
      </c>
    </row>
    <row r="21" customFormat="false" ht="24.95" hidden="false" customHeight="true" outlineLevel="0" collapsed="false">
      <c r="A21" s="903" t="n">
        <v>9</v>
      </c>
      <c r="B21" s="942" t="s">
        <v>612</v>
      </c>
      <c r="C21" s="901" t="s">
        <v>613</v>
      </c>
      <c r="D21" s="944" t="n">
        <v>1.50636720751494</v>
      </c>
      <c r="E21" s="944" t="n">
        <v>1.54396003262643</v>
      </c>
      <c r="F21" s="944" t="n">
        <v>1.31251314405889</v>
      </c>
      <c r="G21" s="944" t="n">
        <v>2.05</v>
      </c>
      <c r="H21" s="944" t="n">
        <v>3.15</v>
      </c>
      <c r="I21" s="944" t="n">
        <v>1.06</v>
      </c>
      <c r="J21" s="944" t="n">
        <v>1.82</v>
      </c>
      <c r="K21" s="944" t="n">
        <v>1.72</v>
      </c>
      <c r="L21" s="944" t="n">
        <v>1.3</v>
      </c>
      <c r="M21" s="944" t="n">
        <v>3.42</v>
      </c>
      <c r="N21" s="944" t="n">
        <v>2.35</v>
      </c>
      <c r="O21" s="944" t="n">
        <v>1.3</v>
      </c>
      <c r="P21" s="944" t="n">
        <v>1.3</v>
      </c>
      <c r="Q21" s="944" t="n">
        <v>1.67</v>
      </c>
      <c r="R21" s="944" t="n">
        <v>2.01</v>
      </c>
      <c r="S21" s="944" t="n">
        <v>2.22</v>
      </c>
      <c r="T21" s="893" t="n">
        <v>9</v>
      </c>
      <c r="U21" s="903" t="n">
        <v>9</v>
      </c>
      <c r="V21" s="942" t="s">
        <v>612</v>
      </c>
      <c r="W21" s="901" t="s">
        <v>613</v>
      </c>
      <c r="X21" s="944" t="n">
        <v>1</v>
      </c>
      <c r="Y21" s="944" t="n">
        <v>1.9</v>
      </c>
      <c r="Z21" s="944" t="n">
        <v>1</v>
      </c>
      <c r="AA21" s="944" t="n">
        <v>0.7</v>
      </c>
      <c r="AB21" s="944" t="n">
        <v>0.99</v>
      </c>
      <c r="AC21" s="944" t="n">
        <v>0.99</v>
      </c>
      <c r="AD21" s="944" t="n">
        <v>1.04</v>
      </c>
      <c r="AE21" s="944" t="n">
        <v>0.9</v>
      </c>
      <c r="AF21" s="944" t="n">
        <v>0.86</v>
      </c>
      <c r="AG21" s="944" t="n">
        <v>0.61</v>
      </c>
      <c r="AH21" s="944" t="n">
        <v>1.34</v>
      </c>
      <c r="AI21" s="944" t="n">
        <v>1.8</v>
      </c>
      <c r="AJ21" s="944" t="n">
        <v>1.22</v>
      </c>
      <c r="AK21" s="944" t="n">
        <v>0.8</v>
      </c>
      <c r="AL21" s="944" t="n">
        <v>0.99</v>
      </c>
      <c r="AM21" s="944" t="n">
        <v>1.46</v>
      </c>
      <c r="AN21" s="893" t="n">
        <v>9</v>
      </c>
    </row>
    <row r="22" customFormat="false" ht="12.75" hidden="false" customHeight="false" outlineLevel="0" collapsed="false">
      <c r="A22" s="938"/>
      <c r="B22" s="945"/>
      <c r="C22" s="901"/>
      <c r="D22" s="939"/>
      <c r="E22" s="939"/>
      <c r="F22" s="939"/>
      <c r="G22" s="939"/>
      <c r="H22" s="939"/>
      <c r="I22" s="939"/>
      <c r="J22" s="939"/>
      <c r="K22" s="939"/>
      <c r="L22" s="939"/>
      <c r="M22" s="939"/>
      <c r="N22" s="939"/>
      <c r="O22" s="939"/>
      <c r="P22" s="939"/>
      <c r="Q22" s="939"/>
      <c r="R22" s="939"/>
      <c r="S22" s="939"/>
      <c r="T22" s="940"/>
      <c r="U22" s="938"/>
      <c r="V22" s="945"/>
      <c r="W22" s="901"/>
      <c r="X22" s="939"/>
      <c r="Y22" s="939"/>
      <c r="Z22" s="939"/>
      <c r="AA22" s="939"/>
      <c r="AB22" s="939"/>
      <c r="AC22" s="939"/>
      <c r="AD22" s="939"/>
      <c r="AE22" s="939"/>
      <c r="AF22" s="939"/>
      <c r="AG22" s="939"/>
      <c r="AH22" s="939"/>
      <c r="AI22" s="939"/>
      <c r="AJ22" s="939"/>
      <c r="AK22" s="939"/>
      <c r="AL22" s="939"/>
      <c r="AM22" s="939"/>
      <c r="AN22" s="893"/>
    </row>
    <row r="23" s="950" customFormat="true" ht="20.1" hidden="false" customHeight="true" outlineLevel="0" collapsed="false">
      <c r="A23" s="946"/>
      <c r="B23" s="162" t="s">
        <v>1491</v>
      </c>
      <c r="C23" s="947"/>
      <c r="D23" s="948"/>
      <c r="E23" s="948"/>
      <c r="F23" s="948"/>
      <c r="G23" s="948"/>
      <c r="H23" s="948"/>
      <c r="I23" s="948"/>
      <c r="J23" s="948"/>
      <c r="K23" s="948"/>
      <c r="L23" s="948"/>
      <c r="M23" s="948"/>
      <c r="N23" s="948"/>
      <c r="O23" s="948"/>
      <c r="P23" s="948"/>
      <c r="Q23" s="948"/>
      <c r="R23" s="948"/>
      <c r="S23" s="948"/>
      <c r="T23" s="949"/>
      <c r="U23" s="946"/>
      <c r="V23" s="162" t="s">
        <v>1491</v>
      </c>
      <c r="W23" s="947"/>
      <c r="X23" s="948"/>
      <c r="Y23" s="948"/>
      <c r="Z23" s="948"/>
      <c r="AA23" s="948"/>
      <c r="AB23" s="948"/>
      <c r="AC23" s="948"/>
      <c r="AD23" s="948"/>
      <c r="AE23" s="948"/>
      <c r="AF23" s="948"/>
      <c r="AG23" s="948"/>
      <c r="AH23" s="948"/>
      <c r="AI23" s="948"/>
      <c r="AJ23" s="948"/>
      <c r="AK23" s="948"/>
      <c r="AL23" s="948"/>
      <c r="AM23" s="948"/>
      <c r="AN23" s="949"/>
    </row>
    <row r="24" customFormat="false" ht="20.1" hidden="false" customHeight="true" outlineLevel="0" collapsed="false">
      <c r="A24" s="72" t="n">
        <v>10</v>
      </c>
      <c r="B24" s="942" t="s">
        <v>1486</v>
      </c>
      <c r="C24" s="943" t="s">
        <v>605</v>
      </c>
      <c r="D24" s="944" t="n">
        <v>5.36293766011956</v>
      </c>
      <c r="E24" s="944" t="n">
        <v>5.95432300163132</v>
      </c>
      <c r="F24" s="944" t="n">
        <v>2.31335436382755</v>
      </c>
      <c r="G24" s="944" t="n">
        <v>7.86350148367952</v>
      </c>
      <c r="H24" s="944" t="n">
        <v>5.625</v>
      </c>
      <c r="I24" s="944" t="n">
        <v>9.88700564971751</v>
      </c>
      <c r="J24" s="944" t="n">
        <v>3.90243902439024</v>
      </c>
      <c r="K24" s="944" t="n">
        <v>3.06306306306306</v>
      </c>
      <c r="L24" s="944" t="n">
        <v>3.96341463414634</v>
      </c>
      <c r="M24" s="944" t="n">
        <v>7.04225352112676</v>
      </c>
      <c r="N24" s="944" t="n">
        <v>2.57611241217799</v>
      </c>
      <c r="O24" s="944" t="n">
        <v>3.95480225988701</v>
      </c>
      <c r="P24" s="944" t="n">
        <v>0</v>
      </c>
      <c r="Q24" s="944" t="n">
        <v>5</v>
      </c>
      <c r="R24" s="944" t="n">
        <v>5.89970501474926</v>
      </c>
      <c r="S24" s="944" t="n">
        <v>0.892857142857143</v>
      </c>
      <c r="T24" s="893" t="n">
        <v>10</v>
      </c>
      <c r="U24" s="903" t="n">
        <v>10</v>
      </c>
      <c r="V24" s="942" t="s">
        <v>1486</v>
      </c>
      <c r="W24" s="943" t="s">
        <v>605</v>
      </c>
      <c r="X24" s="944" t="n">
        <v>8.81763527054108</v>
      </c>
      <c r="Y24" s="944" t="n">
        <v>8.60215053763441</v>
      </c>
      <c r="Z24" s="944" t="n">
        <v>5.1063829787234</v>
      </c>
      <c r="AA24" s="944" t="n">
        <v>14.0350877192982</v>
      </c>
      <c r="AB24" s="944" t="n">
        <v>5.14056224899598</v>
      </c>
      <c r="AC24" s="944" t="n">
        <v>4.19753086419753</v>
      </c>
      <c r="AD24" s="944" t="n">
        <v>5.23648648648649</v>
      </c>
      <c r="AE24" s="944" t="n">
        <v>6.45161290322581</v>
      </c>
      <c r="AF24" s="944" t="n">
        <v>6.08365019011407</v>
      </c>
      <c r="AG24" s="944" t="n">
        <v>6.3953488372093</v>
      </c>
      <c r="AH24" s="944" t="n">
        <v>5.49450549450549</v>
      </c>
      <c r="AI24" s="944" t="n">
        <v>0</v>
      </c>
      <c r="AJ24" s="944" t="n">
        <v>1.46198830409357</v>
      </c>
      <c r="AK24" s="944" t="n">
        <v>2.95566502463054</v>
      </c>
      <c r="AL24" s="944" t="n">
        <v>26.0504201680672</v>
      </c>
      <c r="AM24" s="944" t="n">
        <v>2.56410256410256</v>
      </c>
      <c r="AN24" s="893" t="n">
        <v>10</v>
      </c>
    </row>
    <row r="25" customFormat="false" ht="15" hidden="false" customHeight="true" outlineLevel="0" collapsed="false">
      <c r="A25" s="72" t="n">
        <v>11</v>
      </c>
      <c r="B25" s="942" t="s">
        <v>960</v>
      </c>
      <c r="C25" s="943" t="s">
        <v>605</v>
      </c>
      <c r="D25" s="944" t="n">
        <v>62.3057216054654</v>
      </c>
      <c r="E25" s="944" t="n">
        <v>64.1109298531811</v>
      </c>
      <c r="F25" s="944" t="n">
        <v>52.9968454258675</v>
      </c>
      <c r="G25" s="944" t="n">
        <v>67.0623145400594</v>
      </c>
      <c r="H25" s="944" t="n">
        <v>52.8125</v>
      </c>
      <c r="I25" s="944" t="n">
        <v>79.9435028248588</v>
      </c>
      <c r="J25" s="944" t="n">
        <v>66.1463414634146</v>
      </c>
      <c r="K25" s="944" t="n">
        <v>62.5225225225225</v>
      </c>
      <c r="L25" s="944" t="n">
        <v>77.4390243902439</v>
      </c>
      <c r="M25" s="944" t="n">
        <v>54.2253521126761</v>
      </c>
      <c r="N25" s="944" t="n">
        <v>52.2248243559719</v>
      </c>
      <c r="O25" s="944" t="n">
        <v>58.7570621468927</v>
      </c>
      <c r="P25" s="944" t="n">
        <v>53.3333333333333</v>
      </c>
      <c r="Q25" s="944" t="n">
        <v>63.0769230769231</v>
      </c>
      <c r="R25" s="944" t="n">
        <v>56.3421828908555</v>
      </c>
      <c r="S25" s="944" t="n">
        <v>29.4642857142857</v>
      </c>
      <c r="T25" s="893" t="n">
        <v>11</v>
      </c>
      <c r="U25" s="903" t="n">
        <v>11</v>
      </c>
      <c r="V25" s="942" t="s">
        <v>960</v>
      </c>
      <c r="W25" s="943" t="s">
        <v>605</v>
      </c>
      <c r="X25" s="944" t="n">
        <v>71.7434869739479</v>
      </c>
      <c r="Y25" s="944" t="n">
        <v>66.6666666666667</v>
      </c>
      <c r="Z25" s="944" t="n">
        <v>72.7659574468085</v>
      </c>
      <c r="AA25" s="944" t="n">
        <v>73.0994152046784</v>
      </c>
      <c r="AB25" s="944" t="n">
        <v>63.6144578313253</v>
      </c>
      <c r="AC25" s="944" t="n">
        <v>59.0123456790124</v>
      </c>
      <c r="AD25" s="944" t="n">
        <v>66.0472972972973</v>
      </c>
      <c r="AE25" s="944" t="n">
        <v>65.3225806451613</v>
      </c>
      <c r="AF25" s="944" t="n">
        <v>69.2015209125475</v>
      </c>
      <c r="AG25" s="944" t="n">
        <v>68.6046511627907</v>
      </c>
      <c r="AH25" s="944" t="n">
        <v>70.3296703296703</v>
      </c>
      <c r="AI25" s="944" t="n">
        <v>47.3684210526316</v>
      </c>
      <c r="AJ25" s="944" t="n">
        <v>47.0760233918129</v>
      </c>
      <c r="AK25" s="944" t="n">
        <v>70.4433497536946</v>
      </c>
      <c r="AL25" s="944" t="n">
        <v>65.546218487395</v>
      </c>
      <c r="AM25" s="944" t="n">
        <v>53.8461538461539</v>
      </c>
      <c r="AN25" s="893" t="n">
        <v>11</v>
      </c>
    </row>
    <row r="26" customFormat="false" ht="15" hidden="false" customHeight="true" outlineLevel="0" collapsed="false">
      <c r="A26" s="72" t="n">
        <v>12</v>
      </c>
      <c r="B26" s="942" t="s">
        <v>1487</v>
      </c>
      <c r="C26" s="943" t="s">
        <v>605</v>
      </c>
      <c r="D26" s="944" t="n">
        <v>27.532023911187</v>
      </c>
      <c r="E26" s="944" t="n">
        <v>25.3058727569331</v>
      </c>
      <c r="F26" s="944" t="n">
        <v>39.0115667718191</v>
      </c>
      <c r="G26" s="944" t="n">
        <v>21.0682492581602</v>
      </c>
      <c r="H26" s="944" t="n">
        <v>33.4375</v>
      </c>
      <c r="I26" s="944" t="n">
        <v>9.88700564971751</v>
      </c>
      <c r="J26" s="944" t="n">
        <v>25.7560975609756</v>
      </c>
      <c r="K26" s="944" t="n">
        <v>29.9099099099099</v>
      </c>
      <c r="L26" s="944" t="n">
        <v>18.2926829268293</v>
      </c>
      <c r="M26" s="944" t="n">
        <v>26.7605633802817</v>
      </c>
      <c r="N26" s="944" t="n">
        <v>31.8501170960187</v>
      </c>
      <c r="O26" s="944" t="n">
        <v>35.5932203389831</v>
      </c>
      <c r="P26" s="944" t="n">
        <v>40</v>
      </c>
      <c r="Q26" s="944" t="n">
        <v>24.6153846153846</v>
      </c>
      <c r="R26" s="944" t="n">
        <v>30.3834808259587</v>
      </c>
      <c r="S26" s="944" t="n">
        <v>56.25</v>
      </c>
      <c r="T26" s="893" t="n">
        <v>12</v>
      </c>
      <c r="U26" s="903" t="n">
        <v>12</v>
      </c>
      <c r="V26" s="942" t="s">
        <v>1487</v>
      </c>
      <c r="W26" s="943" t="s">
        <v>605</v>
      </c>
      <c r="X26" s="944" t="n">
        <v>18.0360721442886</v>
      </c>
      <c r="Y26" s="944" t="n">
        <v>21.505376344086</v>
      </c>
      <c r="Z26" s="944" t="n">
        <v>20.4255319148936</v>
      </c>
      <c r="AA26" s="944" t="n">
        <v>12.8654970760234</v>
      </c>
      <c r="AB26" s="944" t="n">
        <v>27.9518072289157</v>
      </c>
      <c r="AC26" s="944" t="n">
        <v>31.1111111111111</v>
      </c>
      <c r="AD26" s="944" t="n">
        <v>27.027027027027</v>
      </c>
      <c r="AE26" s="944" t="n">
        <v>25</v>
      </c>
      <c r="AF26" s="944" t="n">
        <v>23.574144486692</v>
      </c>
      <c r="AG26" s="944" t="n">
        <v>23.8372093023256</v>
      </c>
      <c r="AH26" s="944" t="n">
        <v>23.0769230769231</v>
      </c>
      <c r="AI26" s="944" t="n">
        <v>42.1052631578947</v>
      </c>
      <c r="AJ26" s="944" t="n">
        <v>45.906432748538</v>
      </c>
      <c r="AK26" s="944" t="n">
        <v>23.1527093596059</v>
      </c>
      <c r="AL26" s="944" t="n">
        <v>8.40336134453782</v>
      </c>
      <c r="AM26" s="944" t="n">
        <v>35.042735042735</v>
      </c>
      <c r="AN26" s="893" t="n">
        <v>12</v>
      </c>
    </row>
    <row r="27" customFormat="false" ht="15" hidden="false" customHeight="true" outlineLevel="0" collapsed="false">
      <c r="A27" s="72" t="n">
        <v>13</v>
      </c>
      <c r="B27" s="942" t="s">
        <v>1488</v>
      </c>
      <c r="C27" s="943" t="s">
        <v>605</v>
      </c>
      <c r="D27" s="944" t="n">
        <v>3.39880444064902</v>
      </c>
      <c r="E27" s="944" t="n">
        <v>3.28303425774878</v>
      </c>
      <c r="F27" s="944" t="n">
        <v>3.99579390115668</v>
      </c>
      <c r="G27" s="944" t="n">
        <v>2.67062314540059</v>
      </c>
      <c r="H27" s="944" t="n">
        <v>5.3125</v>
      </c>
      <c r="I27" s="944" t="n">
        <v>0.282485875706215</v>
      </c>
      <c r="J27" s="944" t="n">
        <v>3.70731707317073</v>
      </c>
      <c r="K27" s="944" t="n">
        <v>3.78378378378378</v>
      </c>
      <c r="L27" s="944" t="n">
        <v>0.304878048780488</v>
      </c>
      <c r="M27" s="944" t="n">
        <v>11.2676056338028</v>
      </c>
      <c r="N27" s="944" t="n">
        <v>8.43091334894614</v>
      </c>
      <c r="O27" s="944" t="n">
        <v>1.69491525423729</v>
      </c>
      <c r="P27" s="944" t="n">
        <v>0</v>
      </c>
      <c r="Q27" s="944" t="n">
        <v>5.76923076923077</v>
      </c>
      <c r="R27" s="944" t="n">
        <v>4.42477876106195</v>
      </c>
      <c r="S27" s="944" t="n">
        <v>10.7142857142857</v>
      </c>
      <c r="T27" s="893" t="n">
        <v>13</v>
      </c>
      <c r="U27" s="903" t="n">
        <v>13</v>
      </c>
      <c r="V27" s="942" t="s">
        <v>1488</v>
      </c>
      <c r="W27" s="943" t="s">
        <v>605</v>
      </c>
      <c r="X27" s="944" t="n">
        <v>1.00200400801603</v>
      </c>
      <c r="Y27" s="944" t="n">
        <v>2.1505376344086</v>
      </c>
      <c r="Z27" s="944" t="n">
        <v>1.27659574468085</v>
      </c>
      <c r="AA27" s="944" t="n">
        <v>0</v>
      </c>
      <c r="AB27" s="944" t="n">
        <v>2.40963855421687</v>
      </c>
      <c r="AC27" s="944" t="n">
        <v>4.19753086419753</v>
      </c>
      <c r="AD27" s="944" t="n">
        <v>1.18243243243243</v>
      </c>
      <c r="AE27" s="944" t="n">
        <v>2.41935483870968</v>
      </c>
      <c r="AF27" s="944" t="n">
        <v>0.380228136882129</v>
      </c>
      <c r="AG27" s="944" t="n">
        <v>0.581395348837209</v>
      </c>
      <c r="AH27" s="944" t="n">
        <v>0</v>
      </c>
      <c r="AI27" s="944" t="n">
        <v>7.89473684210526</v>
      </c>
      <c r="AJ27" s="944" t="n">
        <v>4.09356725146199</v>
      </c>
      <c r="AK27" s="944" t="n">
        <v>1.97044334975369</v>
      </c>
      <c r="AL27" s="944" t="n">
        <v>0</v>
      </c>
      <c r="AM27" s="944" t="n">
        <v>4.27350427350427</v>
      </c>
      <c r="AN27" s="893" t="n">
        <v>13</v>
      </c>
    </row>
    <row r="28" customFormat="false" ht="15" hidden="false" customHeight="true" outlineLevel="0" collapsed="false">
      <c r="A28" s="72" t="n">
        <v>14</v>
      </c>
      <c r="B28" s="942" t="s">
        <v>1489</v>
      </c>
      <c r="C28" s="943" t="s">
        <v>605</v>
      </c>
      <c r="D28" s="944" t="n">
        <v>0.922288642186166</v>
      </c>
      <c r="E28" s="944" t="n">
        <v>0.876835236541599</v>
      </c>
      <c r="F28" s="944" t="n">
        <v>1.15667718191377</v>
      </c>
      <c r="G28" s="944" t="n">
        <v>1.18694362017804</v>
      </c>
      <c r="H28" s="944" t="n">
        <v>2.5</v>
      </c>
      <c r="I28" s="944" t="n">
        <v>0</v>
      </c>
      <c r="J28" s="944" t="n">
        <v>0.292682926829268</v>
      </c>
      <c r="K28" s="944" t="n">
        <v>0.36036036036036</v>
      </c>
      <c r="L28" s="944" t="n">
        <v>0</v>
      </c>
      <c r="M28" s="944" t="n">
        <v>0.704225352112676</v>
      </c>
      <c r="N28" s="944" t="n">
        <v>2.81030444964871</v>
      </c>
      <c r="O28" s="944" t="n">
        <v>0</v>
      </c>
      <c r="P28" s="944" t="n">
        <v>6.66666666666667</v>
      </c>
      <c r="Q28" s="944" t="n">
        <v>0.384615384615385</v>
      </c>
      <c r="R28" s="944" t="n">
        <v>2.06489675516224</v>
      </c>
      <c r="S28" s="944" t="n">
        <v>2.67857142857143</v>
      </c>
      <c r="T28" s="893" t="n">
        <v>14</v>
      </c>
      <c r="U28" s="903" t="n">
        <v>14</v>
      </c>
      <c r="V28" s="942" t="s">
        <v>1489</v>
      </c>
      <c r="W28" s="943" t="s">
        <v>605</v>
      </c>
      <c r="X28" s="944" t="n">
        <v>0.400801603206413</v>
      </c>
      <c r="Y28" s="944" t="n">
        <v>1.0752688172043</v>
      </c>
      <c r="Z28" s="944" t="n">
        <v>0.425531914893617</v>
      </c>
      <c r="AA28" s="944" t="n">
        <v>0</v>
      </c>
      <c r="AB28" s="944" t="n">
        <v>0.562248995983936</v>
      </c>
      <c r="AC28" s="944" t="n">
        <v>0.740740740740741</v>
      </c>
      <c r="AD28" s="944" t="n">
        <v>0.337837837837838</v>
      </c>
      <c r="AE28" s="944" t="n">
        <v>0.806451612903226</v>
      </c>
      <c r="AF28" s="944" t="n">
        <v>0.380228136882129</v>
      </c>
      <c r="AG28" s="944" t="n">
        <v>0</v>
      </c>
      <c r="AH28" s="944" t="n">
        <v>1.0989010989011</v>
      </c>
      <c r="AI28" s="944" t="n">
        <v>2.63157894736842</v>
      </c>
      <c r="AJ28" s="944" t="n">
        <v>1.46198830409357</v>
      </c>
      <c r="AK28" s="944" t="n">
        <v>0.492610837438424</v>
      </c>
      <c r="AL28" s="944" t="n">
        <v>0</v>
      </c>
      <c r="AM28" s="944" t="n">
        <v>1.70940170940171</v>
      </c>
      <c r="AN28" s="893" t="n">
        <v>14</v>
      </c>
    </row>
    <row r="29" customFormat="false" ht="15" hidden="false" customHeight="true" outlineLevel="0" collapsed="false">
      <c r="A29" s="72" t="n">
        <v>15</v>
      </c>
      <c r="B29" s="942" t="s">
        <v>1490</v>
      </c>
      <c r="C29" s="943" t="s">
        <v>605</v>
      </c>
      <c r="D29" s="944" t="n">
        <v>0.375747224594364</v>
      </c>
      <c r="E29" s="944" t="n">
        <v>0.387438825448613</v>
      </c>
      <c r="F29" s="944" t="n">
        <v>0.315457413249211</v>
      </c>
      <c r="G29" s="944" t="n">
        <v>0.148367952522255</v>
      </c>
      <c r="H29" s="944" t="n">
        <v>0.3125</v>
      </c>
      <c r="I29" s="944" t="n">
        <v>0</v>
      </c>
      <c r="J29" s="944" t="n">
        <v>0.0975609756097561</v>
      </c>
      <c r="K29" s="944" t="n">
        <v>0.18018018018018</v>
      </c>
      <c r="L29" s="944" t="n">
        <v>0</v>
      </c>
      <c r="M29" s="944" t="n">
        <v>0</v>
      </c>
      <c r="N29" s="944" t="n">
        <v>1.87353629976581</v>
      </c>
      <c r="O29" s="944" t="n">
        <v>0</v>
      </c>
      <c r="P29" s="944" t="n">
        <v>0</v>
      </c>
      <c r="Q29" s="944" t="n">
        <v>1.15384615384615</v>
      </c>
      <c r="R29" s="944" t="n">
        <v>0.884955752212389</v>
      </c>
      <c r="S29" s="944" t="n">
        <v>0</v>
      </c>
      <c r="T29" s="893" t="n">
        <v>15</v>
      </c>
      <c r="U29" s="903" t="n">
        <v>15</v>
      </c>
      <c r="V29" s="942" t="s">
        <v>1490</v>
      </c>
      <c r="W29" s="943" t="s">
        <v>605</v>
      </c>
      <c r="X29" s="944" t="n">
        <v>0</v>
      </c>
      <c r="Y29" s="944" t="n">
        <v>0</v>
      </c>
      <c r="Z29" s="944" t="n">
        <v>0</v>
      </c>
      <c r="AA29" s="944" t="n">
        <v>0</v>
      </c>
      <c r="AB29" s="944" t="n">
        <v>0.240963855421687</v>
      </c>
      <c r="AC29" s="944" t="n">
        <v>0.740740740740741</v>
      </c>
      <c r="AD29" s="944" t="n">
        <v>0</v>
      </c>
      <c r="AE29" s="944" t="n">
        <v>0</v>
      </c>
      <c r="AF29" s="944" t="n">
        <v>0</v>
      </c>
      <c r="AG29" s="944" t="n">
        <v>0</v>
      </c>
      <c r="AH29" s="944" t="n">
        <v>0</v>
      </c>
      <c r="AI29" s="944" t="n">
        <v>0</v>
      </c>
      <c r="AJ29" s="944" t="n">
        <v>0</v>
      </c>
      <c r="AK29" s="944" t="n">
        <v>0</v>
      </c>
      <c r="AL29" s="944" t="n">
        <v>0</v>
      </c>
      <c r="AM29" s="944" t="n">
        <v>2.56410256410256</v>
      </c>
      <c r="AN29" s="893" t="n">
        <v>15</v>
      </c>
    </row>
    <row r="30" customFormat="false" ht="15" hidden="false" customHeight="true" outlineLevel="0" collapsed="false">
      <c r="A30" s="72" t="n">
        <v>16</v>
      </c>
      <c r="B30" s="942" t="s">
        <v>1375</v>
      </c>
      <c r="C30" s="943" t="s">
        <v>605</v>
      </c>
      <c r="D30" s="944" t="n">
        <v>0.102476515798463</v>
      </c>
      <c r="E30" s="944" t="n">
        <v>0.0815660685154976</v>
      </c>
      <c r="F30" s="944" t="n">
        <v>0.210304942166141</v>
      </c>
      <c r="G30" s="944" t="n">
        <v>0</v>
      </c>
      <c r="H30" s="944" t="n">
        <v>0</v>
      </c>
      <c r="I30" s="944" t="n">
        <v>0</v>
      </c>
      <c r="J30" s="944" t="n">
        <v>0.0975609756097561</v>
      </c>
      <c r="K30" s="944" t="n">
        <v>0.18018018018018</v>
      </c>
      <c r="L30" s="944" t="n">
        <v>0</v>
      </c>
      <c r="M30" s="944" t="n">
        <v>0</v>
      </c>
      <c r="N30" s="944" t="n">
        <v>0.234192037470726</v>
      </c>
      <c r="O30" s="944" t="n">
        <v>0</v>
      </c>
      <c r="P30" s="944" t="n">
        <v>0</v>
      </c>
      <c r="Q30" s="944" t="n">
        <v>0</v>
      </c>
      <c r="R30" s="944" t="n">
        <v>0</v>
      </c>
      <c r="S30" s="944" t="n">
        <v>0</v>
      </c>
      <c r="T30" s="893" t="n">
        <v>16</v>
      </c>
      <c r="U30" s="903" t="n">
        <v>16</v>
      </c>
      <c r="V30" s="942" t="s">
        <v>1375</v>
      </c>
      <c r="W30" s="943" t="s">
        <v>605</v>
      </c>
      <c r="X30" s="944" t="n">
        <v>0</v>
      </c>
      <c r="Y30" s="944" t="n">
        <v>0</v>
      </c>
      <c r="Z30" s="944" t="n">
        <v>0</v>
      </c>
      <c r="AA30" s="944" t="n">
        <v>0</v>
      </c>
      <c r="AB30" s="944" t="n">
        <v>0.0803212851405623</v>
      </c>
      <c r="AC30" s="944" t="n">
        <v>0</v>
      </c>
      <c r="AD30" s="944" t="n">
        <v>0.168918918918919</v>
      </c>
      <c r="AE30" s="944" t="n">
        <v>0</v>
      </c>
      <c r="AF30" s="944" t="n">
        <v>0.380228136882129</v>
      </c>
      <c r="AG30" s="944" t="n">
        <v>0.581395348837209</v>
      </c>
      <c r="AH30" s="944" t="n">
        <v>0</v>
      </c>
      <c r="AI30" s="944" t="n">
        <v>0</v>
      </c>
      <c r="AJ30" s="944" t="n">
        <v>0</v>
      </c>
      <c r="AK30" s="944" t="n">
        <v>0.985221674876847</v>
      </c>
      <c r="AL30" s="944" t="n">
        <v>0</v>
      </c>
      <c r="AM30" s="944" t="n">
        <v>0</v>
      </c>
      <c r="AN30" s="893" t="n">
        <v>16</v>
      </c>
    </row>
    <row r="31" customFormat="false" ht="19.5" hidden="false" customHeight="true" outlineLevel="0" collapsed="false">
      <c r="A31" s="72" t="n">
        <v>17</v>
      </c>
      <c r="B31" s="162" t="s">
        <v>1492</v>
      </c>
      <c r="C31" s="901"/>
      <c r="D31" s="951"/>
      <c r="E31" s="951"/>
      <c r="F31" s="939"/>
      <c r="G31" s="939"/>
      <c r="H31" s="939"/>
      <c r="I31" s="939"/>
      <c r="J31" s="939"/>
      <c r="K31" s="939"/>
      <c r="L31" s="939"/>
      <c r="M31" s="939"/>
      <c r="N31" s="939"/>
      <c r="O31" s="939"/>
      <c r="P31" s="939"/>
      <c r="Q31" s="939"/>
      <c r="R31" s="939"/>
      <c r="S31" s="939"/>
      <c r="T31" s="940"/>
      <c r="U31" s="72" t="n">
        <v>17</v>
      </c>
      <c r="V31" s="162" t="s">
        <v>1492</v>
      </c>
      <c r="W31" s="901"/>
      <c r="X31" s="939"/>
      <c r="Y31" s="939"/>
      <c r="Z31" s="939"/>
      <c r="AA31" s="939"/>
      <c r="AB31" s="939"/>
      <c r="AC31" s="939"/>
      <c r="AD31" s="939"/>
      <c r="AE31" s="939"/>
      <c r="AF31" s="939"/>
      <c r="AG31" s="939"/>
      <c r="AH31" s="939"/>
      <c r="AI31" s="939"/>
      <c r="AJ31" s="939"/>
      <c r="AK31" s="939"/>
      <c r="AL31" s="951"/>
      <c r="AM31" s="939"/>
      <c r="AN31" s="893"/>
    </row>
    <row r="32" customFormat="false" ht="13.5" hidden="false" customHeight="true" outlineLevel="0" collapsed="false">
      <c r="A32" s="938"/>
      <c r="B32" s="952" t="s">
        <v>1493</v>
      </c>
      <c r="C32" s="901" t="s">
        <v>613</v>
      </c>
      <c r="D32" s="944" t="n">
        <v>5.9222903501281</v>
      </c>
      <c r="E32" s="944" t="n">
        <v>5.76764070146819</v>
      </c>
      <c r="F32" s="944" t="n">
        <v>6.71976866456362</v>
      </c>
      <c r="G32" s="944" t="n">
        <v>5.49</v>
      </c>
      <c r="H32" s="944" t="n">
        <v>6.63</v>
      </c>
      <c r="I32" s="944" t="n">
        <v>4.46</v>
      </c>
      <c r="J32" s="944" t="n">
        <v>5.64</v>
      </c>
      <c r="K32" s="944" t="n">
        <v>5.94</v>
      </c>
      <c r="L32" s="944" t="n">
        <v>4.73</v>
      </c>
      <c r="M32" s="944" t="n">
        <v>6.57</v>
      </c>
      <c r="N32" s="944" t="n">
        <v>7.6</v>
      </c>
      <c r="O32" s="944" t="n">
        <v>5.99</v>
      </c>
      <c r="P32" s="944" t="n">
        <v>7.2</v>
      </c>
      <c r="Q32" s="944" t="n">
        <v>6.12</v>
      </c>
      <c r="R32" s="944" t="n">
        <v>6.37</v>
      </c>
      <c r="S32" s="944" t="n">
        <v>8.23</v>
      </c>
      <c r="T32" s="893" t="n">
        <v>17</v>
      </c>
      <c r="U32" s="938"/>
      <c r="V32" s="952" t="s">
        <v>1493</v>
      </c>
      <c r="W32" s="901" t="s">
        <v>613</v>
      </c>
      <c r="X32" s="944" t="n">
        <v>4.9</v>
      </c>
      <c r="Y32" s="944" t="n">
        <v>5.3</v>
      </c>
      <c r="Z32" s="944" t="n">
        <v>5.2</v>
      </c>
      <c r="AA32" s="944" t="n">
        <v>4.3</v>
      </c>
      <c r="AB32" s="944" t="n">
        <v>5.71</v>
      </c>
      <c r="AC32" s="944" t="n">
        <v>6.2</v>
      </c>
      <c r="AD32" s="944" t="n">
        <v>5.4</v>
      </c>
      <c r="AE32" s="944" t="n">
        <v>5.54</v>
      </c>
      <c r="AF32" s="944" t="n">
        <v>5.3</v>
      </c>
      <c r="AG32" s="944" t="n">
        <v>5.4</v>
      </c>
      <c r="AH32" s="944" t="n">
        <v>5.11</v>
      </c>
      <c r="AI32" s="944" t="n">
        <v>7.52</v>
      </c>
      <c r="AJ32" s="944" t="n">
        <v>6.83</v>
      </c>
      <c r="AK32" s="944" t="n">
        <v>6.02</v>
      </c>
      <c r="AL32" s="944" t="n">
        <v>3.8</v>
      </c>
      <c r="AM32" s="944" t="n">
        <v>7.27</v>
      </c>
      <c r="AN32" s="893" t="n">
        <v>17</v>
      </c>
    </row>
    <row r="33" customFormat="false" ht="13.5" hidden="false" customHeight="true" outlineLevel="0" collapsed="false">
      <c r="A33" s="24"/>
      <c r="B33" s="24"/>
      <c r="C33" s="912"/>
      <c r="D33" s="24"/>
      <c r="E33" s="24"/>
      <c r="F33" s="24"/>
      <c r="G33" s="24"/>
      <c r="H33" s="24"/>
      <c r="I33" s="24"/>
      <c r="J33" s="24"/>
      <c r="K33" s="24"/>
      <c r="L33" s="24"/>
      <c r="M33" s="24"/>
      <c r="N33" s="24"/>
      <c r="O33" s="24"/>
      <c r="P33" s="24"/>
      <c r="Q33" s="24"/>
      <c r="R33" s="24"/>
      <c r="S33" s="24"/>
      <c r="T33" s="893"/>
      <c r="U33" s="938"/>
      <c r="V33" s="952"/>
      <c r="W33" s="912"/>
      <c r="X33" s="24"/>
      <c r="Y33" s="24"/>
      <c r="Z33" s="24"/>
      <c r="AA33" s="24"/>
      <c r="AB33" s="24"/>
      <c r="AC33" s="24"/>
      <c r="AD33" s="24"/>
      <c r="AE33" s="24"/>
      <c r="AF33" s="24"/>
      <c r="AG33" s="24"/>
      <c r="AH33" s="24"/>
      <c r="AI33" s="24"/>
      <c r="AJ33" s="24"/>
      <c r="AK33" s="24"/>
      <c r="AL33" s="24"/>
      <c r="AM33" s="24"/>
      <c r="AN33" s="940"/>
    </row>
    <row r="34" customFormat="false" ht="13.5" hidden="false" customHeight="true" outlineLevel="0" collapsed="false">
      <c r="A34" s="24"/>
      <c r="B34" s="24"/>
      <c r="C34" s="912"/>
      <c r="D34" s="24"/>
      <c r="E34" s="24"/>
      <c r="F34" s="24"/>
      <c r="G34" s="24"/>
      <c r="H34" s="24"/>
      <c r="I34" s="24"/>
      <c r="J34" s="24"/>
      <c r="K34" s="24"/>
      <c r="L34" s="24"/>
      <c r="M34" s="24"/>
      <c r="N34" s="24"/>
      <c r="O34" s="24"/>
      <c r="P34" s="24"/>
      <c r="Q34" s="24"/>
      <c r="R34" s="24"/>
      <c r="S34" s="24"/>
      <c r="T34" s="893"/>
      <c r="U34" s="938"/>
      <c r="V34" s="952"/>
      <c r="W34" s="912"/>
      <c r="X34" s="24"/>
      <c r="Y34" s="24"/>
      <c r="Z34" s="24"/>
      <c r="AA34" s="24"/>
      <c r="AB34" s="24"/>
      <c r="AC34" s="24"/>
      <c r="AD34" s="24"/>
      <c r="AE34" s="24"/>
      <c r="AF34" s="24"/>
      <c r="AG34" s="24"/>
      <c r="AH34" s="24"/>
      <c r="AI34" s="24"/>
      <c r="AJ34" s="24"/>
      <c r="AK34" s="24"/>
      <c r="AL34" s="24"/>
      <c r="AM34" s="24"/>
      <c r="AN34" s="940"/>
    </row>
    <row r="35" customFormat="false" ht="20.1" hidden="false" customHeight="true" outlineLevel="0" collapsed="false">
      <c r="A35" s="903" t="n">
        <v>18</v>
      </c>
      <c r="B35" s="942" t="s">
        <v>1494</v>
      </c>
      <c r="C35" s="901" t="s">
        <v>602</v>
      </c>
      <c r="D35" s="140" t="n">
        <v>277</v>
      </c>
      <c r="E35" s="140" t="n">
        <v>225</v>
      </c>
      <c r="F35" s="140" t="n">
        <v>52</v>
      </c>
      <c r="G35" s="140" t="n">
        <v>21</v>
      </c>
      <c r="H35" s="140" t="n">
        <v>8</v>
      </c>
      <c r="I35" s="140" t="n">
        <v>13</v>
      </c>
      <c r="J35" s="140" t="n">
        <v>77</v>
      </c>
      <c r="K35" s="140" t="n">
        <v>31</v>
      </c>
      <c r="L35" s="140" t="n">
        <v>28</v>
      </c>
      <c r="M35" s="140" t="n">
        <v>18</v>
      </c>
      <c r="N35" s="140" t="n">
        <v>29</v>
      </c>
      <c r="O35" s="140" t="n">
        <v>3</v>
      </c>
      <c r="P35" s="140" t="n">
        <v>0</v>
      </c>
      <c r="Q35" s="140" t="n">
        <v>3</v>
      </c>
      <c r="R35" s="140" t="n">
        <v>10</v>
      </c>
      <c r="S35" s="140" t="n">
        <v>3</v>
      </c>
      <c r="T35" s="893" t="n">
        <v>18</v>
      </c>
      <c r="U35" s="903" t="n">
        <v>18</v>
      </c>
      <c r="V35" s="942" t="s">
        <v>1494</v>
      </c>
      <c r="W35" s="901" t="s">
        <v>602</v>
      </c>
      <c r="X35" s="140" t="n">
        <v>33</v>
      </c>
      <c r="Y35" s="140" t="n">
        <v>18</v>
      </c>
      <c r="Z35" s="140" t="n">
        <v>10</v>
      </c>
      <c r="AA35" s="140" t="n">
        <v>5</v>
      </c>
      <c r="AB35" s="140" t="n">
        <v>32</v>
      </c>
      <c r="AC35" s="140" t="n">
        <v>9</v>
      </c>
      <c r="AD35" s="140" t="n">
        <v>16</v>
      </c>
      <c r="AE35" s="140" t="n">
        <v>7</v>
      </c>
      <c r="AF35" s="140" t="n">
        <v>17</v>
      </c>
      <c r="AG35" s="140" t="n">
        <v>12</v>
      </c>
      <c r="AH35" s="140" t="n">
        <v>5</v>
      </c>
      <c r="AI35" s="140" t="n">
        <v>1</v>
      </c>
      <c r="AJ35" s="140" t="n">
        <v>19</v>
      </c>
      <c r="AK35" s="140" t="n">
        <v>19</v>
      </c>
      <c r="AL35" s="140" t="n">
        <v>2</v>
      </c>
      <c r="AM35" s="140" t="n">
        <v>8</v>
      </c>
      <c r="AN35" s="893" t="n">
        <v>18</v>
      </c>
    </row>
    <row r="36" customFormat="false" ht="12.75" hidden="false" customHeight="false" outlineLevel="0" collapsed="false">
      <c r="A36" s="903"/>
      <c r="B36" s="162"/>
      <c r="C36" s="901"/>
      <c r="D36" s="116"/>
      <c r="E36" s="116"/>
      <c r="F36" s="116"/>
      <c r="G36" s="116"/>
      <c r="H36" s="116"/>
      <c r="I36" s="116"/>
      <c r="J36" s="116"/>
      <c r="K36" s="116"/>
      <c r="L36" s="116"/>
      <c r="M36" s="116"/>
      <c r="N36" s="116"/>
      <c r="O36" s="116"/>
      <c r="P36" s="116"/>
      <c r="Q36" s="116"/>
      <c r="R36" s="116"/>
      <c r="S36" s="116"/>
      <c r="T36" s="893"/>
      <c r="U36" s="903"/>
      <c r="V36" s="162"/>
      <c r="W36" s="901"/>
      <c r="X36" s="116"/>
      <c r="Y36" s="116"/>
      <c r="Z36" s="116"/>
      <c r="AA36" s="116"/>
      <c r="AB36" s="116"/>
      <c r="AC36" s="116"/>
      <c r="AD36" s="116"/>
      <c r="AE36" s="116"/>
      <c r="AF36" s="116"/>
      <c r="AG36" s="116"/>
      <c r="AH36" s="116"/>
      <c r="AI36" s="116"/>
      <c r="AJ36" s="116"/>
      <c r="AK36" s="116"/>
      <c r="AL36" s="116"/>
      <c r="AM36" s="116"/>
      <c r="AN36" s="893"/>
    </row>
    <row r="37" customFormat="false" ht="20.1" hidden="false" customHeight="true" outlineLevel="0" collapsed="false">
      <c r="A37" s="903"/>
      <c r="B37" s="162" t="s">
        <v>1495</v>
      </c>
      <c r="C37" s="901"/>
      <c r="D37" s="116"/>
      <c r="E37" s="116"/>
      <c r="F37" s="116"/>
      <c r="G37" s="116"/>
      <c r="H37" s="116"/>
      <c r="I37" s="116"/>
      <c r="J37" s="116"/>
      <c r="K37" s="116"/>
      <c r="L37" s="116"/>
      <c r="M37" s="116"/>
      <c r="N37" s="116"/>
      <c r="O37" s="116"/>
      <c r="P37" s="116"/>
      <c r="Q37" s="116"/>
      <c r="R37" s="116"/>
      <c r="S37" s="116"/>
      <c r="T37" s="893"/>
      <c r="U37" s="903"/>
      <c r="V37" s="162" t="s">
        <v>1495</v>
      </c>
      <c r="W37" s="901"/>
      <c r="X37" s="116"/>
      <c r="Y37" s="116"/>
      <c r="Z37" s="116"/>
      <c r="AA37" s="116"/>
      <c r="AB37" s="116"/>
      <c r="AC37" s="116"/>
      <c r="AD37" s="116"/>
      <c r="AE37" s="116"/>
      <c r="AF37" s="116"/>
      <c r="AG37" s="116"/>
      <c r="AH37" s="116"/>
      <c r="AI37" s="116"/>
      <c r="AJ37" s="116"/>
      <c r="AK37" s="116"/>
      <c r="AL37" s="116"/>
      <c r="AM37" s="116"/>
      <c r="AN37" s="893"/>
    </row>
    <row r="38" customFormat="false" ht="20.1" hidden="false" customHeight="true" outlineLevel="0" collapsed="false">
      <c r="A38" s="72" t="n">
        <v>19</v>
      </c>
      <c r="B38" s="115" t="s">
        <v>1486</v>
      </c>
      <c r="C38" s="901" t="s">
        <v>605</v>
      </c>
      <c r="D38" s="944" t="n">
        <v>56.3176895306859</v>
      </c>
      <c r="E38" s="944" t="n">
        <v>53.3333333333333</v>
      </c>
      <c r="F38" s="944" t="n">
        <v>69.2307692307692</v>
      </c>
      <c r="G38" s="944" t="n">
        <v>57.1428571428571</v>
      </c>
      <c r="H38" s="944" t="n">
        <v>12.5</v>
      </c>
      <c r="I38" s="944" t="n">
        <v>84.6153846153846</v>
      </c>
      <c r="J38" s="944" t="n">
        <v>40.2597402597403</v>
      </c>
      <c r="K38" s="944" t="n">
        <v>51.6129032258065</v>
      </c>
      <c r="L38" s="944" t="n">
        <v>39.2857142857143</v>
      </c>
      <c r="M38" s="944" t="n">
        <v>22.2222222222222</v>
      </c>
      <c r="N38" s="944" t="n">
        <v>17.2413793103448</v>
      </c>
      <c r="O38" s="944" t="n">
        <v>66.6666666666667</v>
      </c>
      <c r="P38" s="944" t="n">
        <v>0</v>
      </c>
      <c r="Q38" s="944" t="n">
        <v>33.3333333333333</v>
      </c>
      <c r="R38" s="944" t="n">
        <v>30</v>
      </c>
      <c r="S38" s="944" t="n">
        <v>0</v>
      </c>
      <c r="T38" s="893" t="n">
        <v>19</v>
      </c>
      <c r="U38" s="903" t="n">
        <v>19</v>
      </c>
      <c r="V38" s="942" t="s">
        <v>1486</v>
      </c>
      <c r="W38" s="901" t="s">
        <v>605</v>
      </c>
      <c r="X38" s="944" t="n">
        <v>78.7878787878788</v>
      </c>
      <c r="Y38" s="944" t="n">
        <v>72.2222222222222</v>
      </c>
      <c r="Z38" s="944" t="n">
        <v>90</v>
      </c>
      <c r="AA38" s="944" t="n">
        <v>80</v>
      </c>
      <c r="AB38" s="944" t="n">
        <v>75</v>
      </c>
      <c r="AC38" s="944" t="n">
        <v>55.5555555555556</v>
      </c>
      <c r="AD38" s="944" t="n">
        <v>75</v>
      </c>
      <c r="AE38" s="944" t="n">
        <v>100</v>
      </c>
      <c r="AF38" s="944" t="n">
        <v>94.1176470588235</v>
      </c>
      <c r="AG38" s="944" t="n">
        <v>100</v>
      </c>
      <c r="AH38" s="944" t="n">
        <v>80</v>
      </c>
      <c r="AI38" s="944" t="n">
        <v>0</v>
      </c>
      <c r="AJ38" s="944" t="n">
        <v>42.1052631578947</v>
      </c>
      <c r="AK38" s="944" t="n">
        <v>100</v>
      </c>
      <c r="AL38" s="944" t="n">
        <v>100</v>
      </c>
      <c r="AM38" s="944" t="n">
        <v>87.5</v>
      </c>
      <c r="AN38" s="893" t="n">
        <v>19</v>
      </c>
    </row>
    <row r="39" customFormat="false" ht="15" hidden="false" customHeight="true" outlineLevel="0" collapsed="false">
      <c r="A39" s="72" t="n">
        <v>20</v>
      </c>
      <c r="B39" s="115" t="s">
        <v>960</v>
      </c>
      <c r="C39" s="901" t="s">
        <v>605</v>
      </c>
      <c r="D39" s="944" t="n">
        <v>24.187725631769</v>
      </c>
      <c r="E39" s="944" t="n">
        <v>24.4444444444444</v>
      </c>
      <c r="F39" s="944" t="n">
        <v>23.0769230769231</v>
      </c>
      <c r="G39" s="944" t="n">
        <v>4.76190476190476</v>
      </c>
      <c r="H39" s="944" t="n">
        <v>12.5</v>
      </c>
      <c r="I39" s="944" t="n">
        <v>0</v>
      </c>
      <c r="J39" s="944" t="n">
        <v>38.961038961039</v>
      </c>
      <c r="K39" s="944" t="n">
        <v>25.8064516129032</v>
      </c>
      <c r="L39" s="944" t="n">
        <v>60.7142857142857</v>
      </c>
      <c r="M39" s="944" t="n">
        <v>27.7777777777778</v>
      </c>
      <c r="N39" s="944" t="n">
        <v>24.1379310344828</v>
      </c>
      <c r="O39" s="944" t="n">
        <v>33.3333333333333</v>
      </c>
      <c r="P39" s="944" t="n">
        <v>0</v>
      </c>
      <c r="Q39" s="944" t="n">
        <v>33.3333333333333</v>
      </c>
      <c r="R39" s="944" t="n">
        <v>40</v>
      </c>
      <c r="S39" s="944" t="n">
        <v>33.3333333333333</v>
      </c>
      <c r="T39" s="893" t="n">
        <v>20</v>
      </c>
      <c r="U39" s="903" t="n">
        <v>20</v>
      </c>
      <c r="V39" s="942" t="s">
        <v>960</v>
      </c>
      <c r="W39" s="901" t="s">
        <v>605</v>
      </c>
      <c r="X39" s="944" t="n">
        <v>12.1212121212121</v>
      </c>
      <c r="Y39" s="944" t="n">
        <v>11.1111111111111</v>
      </c>
      <c r="Z39" s="944" t="n">
        <v>10</v>
      </c>
      <c r="AA39" s="944" t="n">
        <v>20</v>
      </c>
      <c r="AB39" s="944" t="n">
        <v>18.75</v>
      </c>
      <c r="AC39" s="944" t="n">
        <v>33.3333333333333</v>
      </c>
      <c r="AD39" s="944" t="n">
        <v>18.75</v>
      </c>
      <c r="AE39" s="944" t="n">
        <v>0</v>
      </c>
      <c r="AF39" s="944" t="n">
        <v>5.88235294117647</v>
      </c>
      <c r="AG39" s="944" t="n">
        <v>0</v>
      </c>
      <c r="AH39" s="944" t="n">
        <v>20</v>
      </c>
      <c r="AI39" s="944" t="n">
        <v>100</v>
      </c>
      <c r="AJ39" s="944" t="n">
        <v>47.3684210526316</v>
      </c>
      <c r="AK39" s="944" t="n">
        <v>0</v>
      </c>
      <c r="AL39" s="944" t="n">
        <v>0</v>
      </c>
      <c r="AM39" s="944" t="n">
        <v>12.5</v>
      </c>
      <c r="AN39" s="893" t="n">
        <v>20</v>
      </c>
    </row>
    <row r="40" customFormat="false" ht="15" hidden="false" customHeight="true" outlineLevel="0" collapsed="false">
      <c r="A40" s="72" t="n">
        <v>21</v>
      </c>
      <c r="B40" s="115" t="s">
        <v>1487</v>
      </c>
      <c r="C40" s="901" t="s">
        <v>605</v>
      </c>
      <c r="D40" s="944" t="n">
        <v>13.3574007220217</v>
      </c>
      <c r="E40" s="944" t="n">
        <v>14.6666666666667</v>
      </c>
      <c r="F40" s="944" t="n">
        <v>7.69230769230769</v>
      </c>
      <c r="G40" s="944" t="n">
        <v>33.3333333333333</v>
      </c>
      <c r="H40" s="944" t="n">
        <v>62.5</v>
      </c>
      <c r="I40" s="944" t="n">
        <v>15.3846153846154</v>
      </c>
      <c r="J40" s="944" t="n">
        <v>16.8831168831169</v>
      </c>
      <c r="K40" s="944" t="n">
        <v>19.3548387096774</v>
      </c>
      <c r="L40" s="944" t="n">
        <v>0</v>
      </c>
      <c r="M40" s="944" t="n">
        <v>38.8888888888889</v>
      </c>
      <c r="N40" s="944" t="n">
        <v>27.5862068965517</v>
      </c>
      <c r="O40" s="944" t="n">
        <v>0</v>
      </c>
      <c r="P40" s="944" t="n">
        <v>0</v>
      </c>
      <c r="Q40" s="944" t="n">
        <v>33.3333333333333</v>
      </c>
      <c r="R40" s="944" t="n">
        <v>10</v>
      </c>
      <c r="S40" s="944" t="n">
        <v>66.6666666666667</v>
      </c>
      <c r="T40" s="893" t="n">
        <v>21</v>
      </c>
      <c r="U40" s="903" t="n">
        <v>21</v>
      </c>
      <c r="V40" s="942" t="s">
        <v>1487</v>
      </c>
      <c r="W40" s="901" t="s">
        <v>605</v>
      </c>
      <c r="X40" s="944" t="n">
        <v>6.06060606060606</v>
      </c>
      <c r="Y40" s="944" t="n">
        <v>11.1111111111111</v>
      </c>
      <c r="Z40" s="944" t="n">
        <v>0</v>
      </c>
      <c r="AA40" s="944" t="n">
        <v>0</v>
      </c>
      <c r="AB40" s="944" t="n">
        <v>3.125</v>
      </c>
      <c r="AC40" s="944" t="n">
        <v>0</v>
      </c>
      <c r="AD40" s="944" t="n">
        <v>6.25</v>
      </c>
      <c r="AE40" s="944" t="n">
        <v>0</v>
      </c>
      <c r="AF40" s="944" t="n">
        <v>0</v>
      </c>
      <c r="AG40" s="944" t="n">
        <v>0</v>
      </c>
      <c r="AH40" s="944" t="n">
        <v>0</v>
      </c>
      <c r="AI40" s="944" t="n">
        <v>0</v>
      </c>
      <c r="AJ40" s="944" t="n">
        <v>10.5263157894737</v>
      </c>
      <c r="AK40" s="944" t="n">
        <v>0</v>
      </c>
      <c r="AL40" s="944" t="n">
        <v>0</v>
      </c>
      <c r="AM40" s="944" t="n">
        <v>0</v>
      </c>
      <c r="AN40" s="893" t="n">
        <v>21</v>
      </c>
    </row>
    <row r="41" customFormat="false" ht="15" hidden="false" customHeight="true" outlineLevel="0" collapsed="false">
      <c r="A41" s="72" t="n">
        <v>22</v>
      </c>
      <c r="B41" s="115" t="s">
        <v>1488</v>
      </c>
      <c r="C41" s="901" t="s">
        <v>605</v>
      </c>
      <c r="D41" s="944" t="n">
        <v>3.97111913357401</v>
      </c>
      <c r="E41" s="944" t="n">
        <v>4.88888888888889</v>
      </c>
      <c r="F41" s="944" t="n">
        <v>0</v>
      </c>
      <c r="G41" s="944" t="n">
        <v>4.76190476190476</v>
      </c>
      <c r="H41" s="944" t="n">
        <v>12.5</v>
      </c>
      <c r="I41" s="944" t="n">
        <v>0</v>
      </c>
      <c r="J41" s="944" t="n">
        <v>3.8961038961039</v>
      </c>
      <c r="K41" s="944" t="n">
        <v>3.2258064516129</v>
      </c>
      <c r="L41" s="944" t="n">
        <v>0</v>
      </c>
      <c r="M41" s="944" t="n">
        <v>11.1111111111111</v>
      </c>
      <c r="N41" s="944" t="n">
        <v>17.2413793103448</v>
      </c>
      <c r="O41" s="944" t="n">
        <v>0</v>
      </c>
      <c r="P41" s="944" t="n">
        <v>0</v>
      </c>
      <c r="Q41" s="944" t="n">
        <v>0</v>
      </c>
      <c r="R41" s="944" t="n">
        <v>10</v>
      </c>
      <c r="S41" s="944" t="n">
        <v>0</v>
      </c>
      <c r="T41" s="893" t="n">
        <v>22</v>
      </c>
      <c r="U41" s="903" t="n">
        <v>22</v>
      </c>
      <c r="V41" s="942" t="s">
        <v>1488</v>
      </c>
      <c r="W41" s="901" t="s">
        <v>605</v>
      </c>
      <c r="X41" s="944" t="n">
        <v>3.03030303030303</v>
      </c>
      <c r="Y41" s="944" t="n">
        <v>5.55555555555556</v>
      </c>
      <c r="Z41" s="944" t="n">
        <v>0</v>
      </c>
      <c r="AA41" s="944" t="n">
        <v>0</v>
      </c>
      <c r="AB41" s="944" t="n">
        <v>0</v>
      </c>
      <c r="AC41" s="944" t="n">
        <v>0</v>
      </c>
      <c r="AD41" s="944" t="n">
        <v>0</v>
      </c>
      <c r="AE41" s="944" t="n">
        <v>0</v>
      </c>
      <c r="AF41" s="944" t="n">
        <v>0</v>
      </c>
      <c r="AG41" s="944" t="n">
        <v>0</v>
      </c>
      <c r="AH41" s="944" t="n">
        <v>0</v>
      </c>
      <c r="AI41" s="944" t="n">
        <v>0</v>
      </c>
      <c r="AJ41" s="944" t="n">
        <v>0</v>
      </c>
      <c r="AK41" s="944" t="n">
        <v>0</v>
      </c>
      <c r="AL41" s="944" t="n">
        <v>0</v>
      </c>
      <c r="AM41" s="944" t="n">
        <v>0</v>
      </c>
      <c r="AN41" s="893" t="n">
        <v>22</v>
      </c>
    </row>
    <row r="42" customFormat="false" ht="15" hidden="false" customHeight="true" outlineLevel="0" collapsed="false">
      <c r="A42" s="72" t="n">
        <v>23</v>
      </c>
      <c r="B42" s="115" t="s">
        <v>1489</v>
      </c>
      <c r="C42" s="901" t="s">
        <v>605</v>
      </c>
      <c r="D42" s="944" t="n">
        <v>1.44404332129964</v>
      </c>
      <c r="E42" s="944" t="n">
        <v>1.77777777777778</v>
      </c>
      <c r="F42" s="944" t="n">
        <v>0</v>
      </c>
      <c r="G42" s="944" t="n">
        <v>0</v>
      </c>
      <c r="H42" s="944" t="n">
        <v>0</v>
      </c>
      <c r="I42" s="944" t="n">
        <v>0</v>
      </c>
      <c r="J42" s="944" t="n">
        <v>0</v>
      </c>
      <c r="K42" s="944" t="n">
        <v>0</v>
      </c>
      <c r="L42" s="944" t="n">
        <v>0</v>
      </c>
      <c r="M42" s="944" t="n">
        <v>0</v>
      </c>
      <c r="N42" s="944" t="n">
        <v>10.3448275862069</v>
      </c>
      <c r="O42" s="944" t="n">
        <v>0</v>
      </c>
      <c r="P42" s="944" t="n">
        <v>0</v>
      </c>
      <c r="Q42" s="944" t="n">
        <v>0</v>
      </c>
      <c r="R42" s="944" t="n">
        <v>10</v>
      </c>
      <c r="S42" s="944" t="n">
        <v>0</v>
      </c>
      <c r="T42" s="893" t="n">
        <v>23</v>
      </c>
      <c r="U42" s="903" t="n">
        <v>23</v>
      </c>
      <c r="V42" s="942" t="s">
        <v>1489</v>
      </c>
      <c r="W42" s="901" t="s">
        <v>605</v>
      </c>
      <c r="X42" s="944" t="n">
        <v>0</v>
      </c>
      <c r="Y42" s="944" t="n">
        <v>0</v>
      </c>
      <c r="Z42" s="944" t="n">
        <v>0</v>
      </c>
      <c r="AA42" s="944" t="n">
        <v>0</v>
      </c>
      <c r="AB42" s="944" t="n">
        <v>0</v>
      </c>
      <c r="AC42" s="944" t="n">
        <v>0</v>
      </c>
      <c r="AD42" s="944" t="n">
        <v>0</v>
      </c>
      <c r="AE42" s="944" t="n">
        <v>0</v>
      </c>
      <c r="AF42" s="944" t="n">
        <v>0</v>
      </c>
      <c r="AG42" s="944" t="n">
        <v>0</v>
      </c>
      <c r="AH42" s="944" t="n">
        <v>0</v>
      </c>
      <c r="AI42" s="944" t="n">
        <v>0</v>
      </c>
      <c r="AJ42" s="944" t="n">
        <v>0</v>
      </c>
      <c r="AK42" s="944" t="n">
        <v>0</v>
      </c>
      <c r="AL42" s="944" t="n">
        <v>0</v>
      </c>
      <c r="AM42" s="944" t="n">
        <v>0</v>
      </c>
      <c r="AN42" s="893" t="n">
        <v>23</v>
      </c>
    </row>
    <row r="43" customFormat="false" ht="15" hidden="false" customHeight="true" outlineLevel="0" collapsed="false">
      <c r="A43" s="72" t="n">
        <v>24</v>
      </c>
      <c r="B43" s="115" t="s">
        <v>1490</v>
      </c>
      <c r="C43" s="901" t="s">
        <v>605</v>
      </c>
      <c r="D43" s="944" t="n">
        <v>0.72202166064982</v>
      </c>
      <c r="E43" s="944" t="n">
        <v>0.888888888888889</v>
      </c>
      <c r="F43" s="944" t="n">
        <v>0</v>
      </c>
      <c r="G43" s="944" t="n">
        <v>0</v>
      </c>
      <c r="H43" s="944" t="n">
        <v>0</v>
      </c>
      <c r="I43" s="944" t="n">
        <v>0</v>
      </c>
      <c r="J43" s="944" t="n">
        <v>0</v>
      </c>
      <c r="K43" s="944" t="n">
        <v>0</v>
      </c>
      <c r="L43" s="944" t="n">
        <v>0</v>
      </c>
      <c r="M43" s="944" t="n">
        <v>0</v>
      </c>
      <c r="N43" s="944" t="n">
        <v>3.44827586206897</v>
      </c>
      <c r="O43" s="944" t="n">
        <v>0</v>
      </c>
      <c r="P43" s="944" t="n">
        <v>0</v>
      </c>
      <c r="Q43" s="944" t="n">
        <v>0</v>
      </c>
      <c r="R43" s="944" t="n">
        <v>0</v>
      </c>
      <c r="S43" s="944" t="n">
        <v>0</v>
      </c>
      <c r="T43" s="893" t="n">
        <v>24</v>
      </c>
      <c r="U43" s="903" t="n">
        <v>24</v>
      </c>
      <c r="V43" s="942" t="s">
        <v>1490</v>
      </c>
      <c r="W43" s="901" t="s">
        <v>605</v>
      </c>
      <c r="X43" s="944" t="n">
        <v>0</v>
      </c>
      <c r="Y43" s="944" t="n">
        <v>0</v>
      </c>
      <c r="Z43" s="944" t="n">
        <v>0</v>
      </c>
      <c r="AA43" s="944" t="n">
        <v>0</v>
      </c>
      <c r="AB43" s="944" t="n">
        <v>3.125</v>
      </c>
      <c r="AC43" s="944" t="n">
        <v>11.1111111111111</v>
      </c>
      <c r="AD43" s="944" t="n">
        <v>0</v>
      </c>
      <c r="AE43" s="944" t="n">
        <v>0</v>
      </c>
      <c r="AF43" s="944" t="n">
        <v>0</v>
      </c>
      <c r="AG43" s="944" t="n">
        <v>0</v>
      </c>
      <c r="AH43" s="944" t="n">
        <v>0</v>
      </c>
      <c r="AI43" s="944" t="n">
        <v>0</v>
      </c>
      <c r="AJ43" s="944" t="n">
        <v>0</v>
      </c>
      <c r="AK43" s="944" t="n">
        <v>0</v>
      </c>
      <c r="AL43" s="944" t="n">
        <v>0</v>
      </c>
      <c r="AM43" s="944" t="n">
        <v>0</v>
      </c>
      <c r="AN43" s="893" t="n">
        <v>24</v>
      </c>
    </row>
    <row r="44" customFormat="false" ht="15" hidden="false" customHeight="true" outlineLevel="0" collapsed="false">
      <c r="A44" s="72" t="n">
        <v>25</v>
      </c>
      <c r="B44" s="115" t="s">
        <v>1375</v>
      </c>
      <c r="C44" s="901" t="s">
        <v>605</v>
      </c>
      <c r="D44" s="944" t="n">
        <v>0</v>
      </c>
      <c r="E44" s="944" t="n">
        <v>0</v>
      </c>
      <c r="F44" s="944" t="n">
        <v>0</v>
      </c>
      <c r="G44" s="944" t="n">
        <v>0</v>
      </c>
      <c r="H44" s="944" t="n">
        <v>0</v>
      </c>
      <c r="I44" s="944" t="n">
        <v>0</v>
      </c>
      <c r="J44" s="944" t="n">
        <v>0</v>
      </c>
      <c r="K44" s="944" t="n">
        <v>0</v>
      </c>
      <c r="L44" s="944" t="n">
        <v>0</v>
      </c>
      <c r="M44" s="944" t="n">
        <v>0</v>
      </c>
      <c r="N44" s="944" t="n">
        <v>0</v>
      </c>
      <c r="O44" s="944" t="n">
        <v>0</v>
      </c>
      <c r="P44" s="944" t="n">
        <v>0</v>
      </c>
      <c r="Q44" s="944" t="n">
        <v>0</v>
      </c>
      <c r="R44" s="944" t="n">
        <v>0</v>
      </c>
      <c r="S44" s="944" t="n">
        <v>0</v>
      </c>
      <c r="T44" s="893" t="n">
        <v>25</v>
      </c>
      <c r="U44" s="903" t="n">
        <v>25</v>
      </c>
      <c r="V44" s="942" t="s">
        <v>1375</v>
      </c>
      <c r="W44" s="901" t="s">
        <v>605</v>
      </c>
      <c r="X44" s="944" t="n">
        <v>0</v>
      </c>
      <c r="Y44" s="944" t="n">
        <v>0</v>
      </c>
      <c r="Z44" s="944" t="n">
        <v>0</v>
      </c>
      <c r="AA44" s="944" t="n">
        <v>0</v>
      </c>
      <c r="AB44" s="944" t="n">
        <v>0</v>
      </c>
      <c r="AC44" s="944" t="n">
        <v>0</v>
      </c>
      <c r="AD44" s="944" t="n">
        <v>0</v>
      </c>
      <c r="AE44" s="944" t="n">
        <v>0</v>
      </c>
      <c r="AF44" s="944" t="n">
        <v>0</v>
      </c>
      <c r="AG44" s="944" t="n">
        <v>0</v>
      </c>
      <c r="AH44" s="944" t="n">
        <v>0</v>
      </c>
      <c r="AI44" s="944" t="n">
        <v>0</v>
      </c>
      <c r="AJ44" s="944" t="n">
        <v>0</v>
      </c>
      <c r="AK44" s="944" t="n">
        <v>0</v>
      </c>
      <c r="AL44" s="944" t="n">
        <v>0</v>
      </c>
      <c r="AM44" s="944" t="n">
        <v>0</v>
      </c>
      <c r="AN44" s="893" t="n">
        <v>25</v>
      </c>
    </row>
    <row r="45" customFormat="false" ht="24.95" hidden="false" customHeight="true" outlineLevel="0" collapsed="false">
      <c r="A45" s="72" t="n">
        <v>26</v>
      </c>
      <c r="B45" s="115" t="s">
        <v>1496</v>
      </c>
      <c r="C45" s="901" t="s">
        <v>613</v>
      </c>
      <c r="D45" s="944" t="n">
        <v>4.03974729241877</v>
      </c>
      <c r="E45" s="944" t="n">
        <v>4.3904</v>
      </c>
      <c r="F45" s="944" t="n">
        <v>2.5225</v>
      </c>
      <c r="G45" s="944" t="n">
        <v>4.52</v>
      </c>
      <c r="H45" s="944" t="n">
        <v>8.03</v>
      </c>
      <c r="I45" s="944" t="n">
        <v>2.36</v>
      </c>
      <c r="J45" s="944" t="n">
        <v>4.4</v>
      </c>
      <c r="K45" s="944" t="n">
        <v>4</v>
      </c>
      <c r="L45" s="944" t="n">
        <v>3.22</v>
      </c>
      <c r="M45" s="944" t="n">
        <v>6.95</v>
      </c>
      <c r="N45" s="944" t="n">
        <v>9.28</v>
      </c>
      <c r="O45" s="944" t="n">
        <v>2.21</v>
      </c>
      <c r="P45" s="944" t="n">
        <v>0</v>
      </c>
      <c r="Q45" s="944" t="n">
        <v>4.51</v>
      </c>
      <c r="R45" s="944" t="n">
        <v>6.66</v>
      </c>
      <c r="S45" s="944" t="n">
        <v>6.87</v>
      </c>
      <c r="T45" s="893" t="n">
        <v>26</v>
      </c>
      <c r="U45" s="903" t="n">
        <v>26</v>
      </c>
      <c r="V45" s="942" t="s">
        <v>1496</v>
      </c>
      <c r="W45" s="901" t="s">
        <v>613</v>
      </c>
      <c r="X45" s="944" t="n">
        <v>2.2</v>
      </c>
      <c r="Y45" s="944" t="n">
        <v>2.6</v>
      </c>
      <c r="Z45" s="944" t="n">
        <v>1.7</v>
      </c>
      <c r="AA45" s="944" t="n">
        <v>1.6</v>
      </c>
      <c r="AB45" s="944" t="n">
        <v>2.98</v>
      </c>
      <c r="AC45" s="944" t="n">
        <v>4.72</v>
      </c>
      <c r="AD45" s="944" t="n">
        <v>2.51</v>
      </c>
      <c r="AE45" s="944" t="n">
        <v>1.8</v>
      </c>
      <c r="AF45" s="944" t="n">
        <v>1.72</v>
      </c>
      <c r="AG45" s="944" t="n">
        <v>1.66</v>
      </c>
      <c r="AH45" s="944" t="n">
        <v>1.87</v>
      </c>
      <c r="AI45" s="944" t="n">
        <v>4.1</v>
      </c>
      <c r="AJ45" s="944" t="n">
        <v>3.7</v>
      </c>
      <c r="AK45" s="944" t="n">
        <v>0.81</v>
      </c>
      <c r="AL45" s="944" t="n">
        <v>2.23</v>
      </c>
      <c r="AM45" s="944" t="n">
        <v>2.28</v>
      </c>
      <c r="AN45" s="893" t="n">
        <v>26</v>
      </c>
    </row>
    <row r="46" customFormat="false" ht="14.1" hidden="false" customHeight="true" outlineLevel="0" collapsed="false">
      <c r="A46" s="24"/>
      <c r="B46" s="24"/>
      <c r="C46" s="901"/>
      <c r="D46" s="939"/>
      <c r="E46" s="939"/>
      <c r="F46" s="939"/>
      <c r="G46" s="939"/>
      <c r="H46" s="939"/>
      <c r="I46" s="939"/>
      <c r="J46" s="939"/>
      <c r="K46" s="939"/>
      <c r="L46" s="939"/>
      <c r="M46" s="939"/>
      <c r="N46" s="939"/>
      <c r="O46" s="939"/>
      <c r="P46" s="939"/>
      <c r="Q46" s="939"/>
      <c r="R46" s="939"/>
      <c r="S46" s="939"/>
      <c r="T46" s="893"/>
      <c r="U46" s="903"/>
      <c r="V46" s="952"/>
      <c r="W46" s="901"/>
      <c r="X46" s="939"/>
      <c r="Y46" s="939"/>
      <c r="Z46" s="939"/>
      <c r="AA46" s="939"/>
      <c r="AB46" s="939"/>
      <c r="AC46" s="939"/>
      <c r="AD46" s="939"/>
      <c r="AE46" s="939"/>
      <c r="AF46" s="939"/>
      <c r="AG46" s="939"/>
      <c r="AH46" s="939"/>
      <c r="AI46" s="939"/>
      <c r="AJ46" s="939"/>
      <c r="AK46" s="939"/>
      <c r="AL46" s="939"/>
      <c r="AM46" s="939"/>
      <c r="AN46" s="893"/>
    </row>
    <row r="47" customFormat="false" ht="14.1" hidden="false" customHeight="true" outlineLevel="0" collapsed="false">
      <c r="A47" s="24"/>
      <c r="B47" s="24"/>
      <c r="C47" s="901"/>
      <c r="D47" s="939"/>
      <c r="E47" s="939"/>
      <c r="F47" s="939"/>
      <c r="G47" s="939"/>
      <c r="H47" s="939"/>
      <c r="I47" s="939"/>
      <c r="J47" s="939"/>
      <c r="K47" s="939"/>
      <c r="L47" s="939"/>
      <c r="M47" s="939"/>
      <c r="N47" s="939"/>
      <c r="O47" s="939"/>
      <c r="P47" s="939"/>
      <c r="Q47" s="939"/>
      <c r="R47" s="939"/>
      <c r="S47" s="939"/>
      <c r="T47" s="893"/>
      <c r="U47" s="903"/>
      <c r="V47" s="952"/>
      <c r="W47" s="901"/>
      <c r="X47" s="939"/>
      <c r="Y47" s="939"/>
      <c r="Z47" s="939"/>
      <c r="AA47" s="939"/>
      <c r="AB47" s="939"/>
      <c r="AC47" s="939"/>
      <c r="AD47" s="939"/>
      <c r="AE47" s="939"/>
      <c r="AF47" s="939"/>
      <c r="AG47" s="939"/>
      <c r="AH47" s="939"/>
      <c r="AI47" s="939"/>
      <c r="AJ47" s="939"/>
      <c r="AK47" s="939"/>
      <c r="AL47" s="939"/>
      <c r="AM47" s="939"/>
      <c r="AN47" s="893"/>
    </row>
    <row r="48" customFormat="false" ht="12" hidden="false" customHeight="true" outlineLevel="0" collapsed="false">
      <c r="A48" s="903" t="n">
        <v>27</v>
      </c>
      <c r="B48" s="115" t="s">
        <v>1497</v>
      </c>
      <c r="C48" s="901" t="s">
        <v>602</v>
      </c>
      <c r="D48" s="140" t="n">
        <v>5847</v>
      </c>
      <c r="E48" s="140" t="n">
        <v>4896</v>
      </c>
      <c r="F48" s="140" t="n">
        <v>951</v>
      </c>
      <c r="G48" s="140" t="n">
        <v>673</v>
      </c>
      <c r="H48" s="140" t="n">
        <v>320</v>
      </c>
      <c r="I48" s="140" t="n">
        <v>353</v>
      </c>
      <c r="J48" s="140" t="n">
        <v>1025</v>
      </c>
      <c r="K48" s="140" t="n">
        <v>555</v>
      </c>
      <c r="L48" s="140" t="n">
        <v>328</v>
      </c>
      <c r="M48" s="140" t="n">
        <v>142</v>
      </c>
      <c r="N48" s="140" t="n">
        <v>427</v>
      </c>
      <c r="O48" s="140" t="n">
        <v>177</v>
      </c>
      <c r="P48" s="140" t="n">
        <v>15</v>
      </c>
      <c r="Q48" s="140" t="n">
        <v>259</v>
      </c>
      <c r="R48" s="140" t="n">
        <v>339</v>
      </c>
      <c r="S48" s="140" t="n">
        <v>112</v>
      </c>
      <c r="T48" s="893" t="n">
        <v>27</v>
      </c>
      <c r="U48" s="903" t="n">
        <v>27</v>
      </c>
      <c r="V48" s="115" t="s">
        <v>1497</v>
      </c>
      <c r="W48" s="901" t="s">
        <v>602</v>
      </c>
      <c r="X48" s="140" t="n">
        <v>499</v>
      </c>
      <c r="Y48" s="140" t="n">
        <v>93</v>
      </c>
      <c r="Z48" s="140" t="n">
        <v>235</v>
      </c>
      <c r="AA48" s="140" t="n">
        <v>171</v>
      </c>
      <c r="AB48" s="140" t="n">
        <v>1240</v>
      </c>
      <c r="AC48" s="140" t="n">
        <v>402</v>
      </c>
      <c r="AD48" s="140" t="n">
        <v>591</v>
      </c>
      <c r="AE48" s="140" t="n">
        <v>247</v>
      </c>
      <c r="AF48" s="140" t="n">
        <v>262</v>
      </c>
      <c r="AG48" s="140" t="n">
        <v>172</v>
      </c>
      <c r="AH48" s="140" t="n">
        <v>90</v>
      </c>
      <c r="AI48" s="140" t="n">
        <v>38</v>
      </c>
      <c r="AJ48" s="140" t="n">
        <v>342</v>
      </c>
      <c r="AK48" s="140" t="n">
        <v>203</v>
      </c>
      <c r="AL48" s="140" t="n">
        <v>119</v>
      </c>
      <c r="AM48" s="140" t="n">
        <v>117</v>
      </c>
      <c r="AN48" s="893" t="n">
        <v>27</v>
      </c>
    </row>
    <row r="49" customFormat="false" ht="14.1" hidden="false" customHeight="true" outlineLevel="0" collapsed="false">
      <c r="A49" s="903"/>
      <c r="B49" s="24"/>
      <c r="C49" s="901"/>
      <c r="D49" s="116"/>
      <c r="E49" s="116"/>
      <c r="F49" s="116"/>
      <c r="G49" s="116"/>
      <c r="H49" s="116"/>
      <c r="I49" s="116"/>
      <c r="J49" s="116"/>
      <c r="K49" s="116"/>
      <c r="L49" s="116"/>
      <c r="M49" s="116"/>
      <c r="N49" s="116"/>
      <c r="O49" s="116"/>
      <c r="P49" s="116"/>
      <c r="Q49" s="116"/>
      <c r="R49" s="116"/>
      <c r="S49" s="116"/>
      <c r="T49" s="893"/>
      <c r="U49" s="903"/>
      <c r="V49" s="952"/>
      <c r="W49" s="901"/>
      <c r="X49" s="116"/>
      <c r="Y49" s="116"/>
      <c r="Z49" s="116"/>
      <c r="AA49" s="116"/>
      <c r="AB49" s="116"/>
      <c r="AC49" s="116"/>
      <c r="AD49" s="116"/>
      <c r="AE49" s="116"/>
      <c r="AF49" s="116"/>
      <c r="AG49" s="116"/>
      <c r="AH49" s="116"/>
      <c r="AI49" s="116"/>
      <c r="AJ49" s="116"/>
      <c r="AK49" s="116"/>
      <c r="AL49" s="116"/>
      <c r="AM49" s="116"/>
      <c r="AN49" s="893"/>
    </row>
    <row r="50" customFormat="false" ht="20.1" hidden="false" customHeight="true" outlineLevel="0" collapsed="false">
      <c r="A50" s="903"/>
      <c r="B50" s="162" t="s">
        <v>620</v>
      </c>
      <c r="C50" s="901"/>
      <c r="D50" s="116"/>
      <c r="E50" s="116"/>
      <c r="F50" s="116"/>
      <c r="G50" s="116"/>
      <c r="H50" s="116"/>
      <c r="I50" s="116"/>
      <c r="J50" s="116"/>
      <c r="K50" s="116"/>
      <c r="L50" s="116"/>
      <c r="M50" s="116"/>
      <c r="N50" s="116"/>
      <c r="O50" s="116"/>
      <c r="P50" s="116"/>
      <c r="Q50" s="116"/>
      <c r="R50" s="116"/>
      <c r="S50" s="116"/>
      <c r="T50" s="893"/>
      <c r="U50" s="903"/>
      <c r="V50" s="162" t="s">
        <v>620</v>
      </c>
      <c r="W50" s="901"/>
      <c r="X50" s="116"/>
      <c r="Y50" s="116"/>
      <c r="Z50" s="116"/>
      <c r="AA50" s="116"/>
      <c r="AB50" s="116"/>
      <c r="AC50" s="116"/>
      <c r="AD50" s="116"/>
      <c r="AE50" s="116"/>
      <c r="AF50" s="116"/>
      <c r="AG50" s="116"/>
      <c r="AH50" s="116"/>
      <c r="AI50" s="116"/>
      <c r="AJ50" s="116"/>
      <c r="AK50" s="116"/>
      <c r="AL50" s="116"/>
      <c r="AM50" s="116"/>
      <c r="AN50" s="893"/>
    </row>
    <row r="51" customFormat="false" ht="20.1" hidden="false" customHeight="true" outlineLevel="0" collapsed="false">
      <c r="A51" s="903" t="n">
        <v>28</v>
      </c>
      <c r="B51" s="104" t="s">
        <v>1486</v>
      </c>
      <c r="C51" s="901" t="s">
        <v>605</v>
      </c>
      <c r="D51" s="944" t="n">
        <v>0.222336240807252</v>
      </c>
      <c r="E51" s="944" t="n">
        <v>0.265522875816993</v>
      </c>
      <c r="F51" s="944" t="n">
        <v>0</v>
      </c>
      <c r="G51" s="944" t="n">
        <v>0.148588410104012</v>
      </c>
      <c r="H51" s="944" t="n">
        <v>0</v>
      </c>
      <c r="I51" s="944" t="n">
        <v>0.28328611898017</v>
      </c>
      <c r="J51" s="944" t="n">
        <v>0</v>
      </c>
      <c r="K51" s="944" t="n">
        <v>0</v>
      </c>
      <c r="L51" s="944" t="n">
        <v>0</v>
      </c>
      <c r="M51" s="944" t="n">
        <v>0</v>
      </c>
      <c r="N51" s="944" t="n">
        <v>0</v>
      </c>
      <c r="O51" s="944" t="n">
        <v>0</v>
      </c>
      <c r="P51" s="944" t="n">
        <v>0</v>
      </c>
      <c r="Q51" s="944" t="n">
        <v>0</v>
      </c>
      <c r="R51" s="944" t="n">
        <v>0</v>
      </c>
      <c r="S51" s="944" t="n">
        <v>0</v>
      </c>
      <c r="T51" s="893" t="n">
        <v>28</v>
      </c>
      <c r="U51" s="903" t="n">
        <v>28</v>
      </c>
      <c r="V51" s="942" t="s">
        <v>1486</v>
      </c>
      <c r="W51" s="901" t="s">
        <v>605</v>
      </c>
      <c r="X51" s="944" t="n">
        <v>0.400801603206413</v>
      </c>
      <c r="Y51" s="944" t="n">
        <v>1.0752688172043</v>
      </c>
      <c r="Z51" s="944" t="n">
        <v>0.425531914893617</v>
      </c>
      <c r="AA51" s="944" t="n">
        <v>0</v>
      </c>
      <c r="AB51" s="944" t="n">
        <v>0.0806451612903226</v>
      </c>
      <c r="AC51" s="944" t="n">
        <v>0</v>
      </c>
      <c r="AD51" s="944" t="n">
        <v>0.169204737732657</v>
      </c>
      <c r="AE51" s="944" t="n">
        <v>0</v>
      </c>
      <c r="AF51" s="944" t="n">
        <v>0</v>
      </c>
      <c r="AG51" s="944" t="n">
        <v>0</v>
      </c>
      <c r="AH51" s="944" t="n">
        <v>0</v>
      </c>
      <c r="AI51" s="944" t="n">
        <v>0</v>
      </c>
      <c r="AJ51" s="944" t="n">
        <v>0</v>
      </c>
      <c r="AK51" s="944" t="n">
        <v>0</v>
      </c>
      <c r="AL51" s="944" t="n">
        <v>7.56302521008403</v>
      </c>
      <c r="AM51" s="944" t="n">
        <v>0</v>
      </c>
      <c r="AN51" s="893" t="n">
        <v>28</v>
      </c>
    </row>
    <row r="52" customFormat="false" ht="15" hidden="false" customHeight="true" outlineLevel="0" collapsed="false">
      <c r="A52" s="903" t="n">
        <v>29</v>
      </c>
      <c r="B52" s="104" t="s">
        <v>960</v>
      </c>
      <c r="C52" s="901" t="s">
        <v>605</v>
      </c>
      <c r="D52" s="944" t="n">
        <v>0.923550538737814</v>
      </c>
      <c r="E52" s="944" t="n">
        <v>1.06209150326797</v>
      </c>
      <c r="F52" s="944" t="n">
        <v>0.210304942166141</v>
      </c>
      <c r="G52" s="944" t="n">
        <v>1.04011887072808</v>
      </c>
      <c r="H52" s="944" t="n">
        <v>0.3125</v>
      </c>
      <c r="I52" s="944" t="n">
        <v>1.69971671388102</v>
      </c>
      <c r="J52" s="944" t="n">
        <v>0.878048780487805</v>
      </c>
      <c r="K52" s="944" t="n">
        <v>1.08108108108108</v>
      </c>
      <c r="L52" s="944" t="n">
        <v>0.914634146341463</v>
      </c>
      <c r="M52" s="944" t="n">
        <v>0</v>
      </c>
      <c r="N52" s="944" t="n">
        <v>0</v>
      </c>
      <c r="O52" s="944" t="n">
        <v>0</v>
      </c>
      <c r="P52" s="944" t="n">
        <v>0</v>
      </c>
      <c r="Q52" s="944" t="n">
        <v>1.54440154440154</v>
      </c>
      <c r="R52" s="944" t="n">
        <v>1.76991150442478</v>
      </c>
      <c r="S52" s="944" t="n">
        <v>0</v>
      </c>
      <c r="T52" s="893" t="n">
        <v>29</v>
      </c>
      <c r="U52" s="903" t="n">
        <v>29</v>
      </c>
      <c r="V52" s="942" t="s">
        <v>960</v>
      </c>
      <c r="W52" s="901" t="s">
        <v>605</v>
      </c>
      <c r="X52" s="944" t="n">
        <v>0.801603206412826</v>
      </c>
      <c r="Y52" s="944" t="n">
        <v>2.1505376344086</v>
      </c>
      <c r="Z52" s="944" t="n">
        <v>0.851063829787234</v>
      </c>
      <c r="AA52" s="944" t="n">
        <v>0</v>
      </c>
      <c r="AB52" s="944" t="n">
        <v>0.806451612903226</v>
      </c>
      <c r="AC52" s="944" t="n">
        <v>0.248756218905473</v>
      </c>
      <c r="AD52" s="944" t="n">
        <v>0.846023688663283</v>
      </c>
      <c r="AE52" s="944" t="n">
        <v>1.61943319838057</v>
      </c>
      <c r="AF52" s="944" t="n">
        <v>0.381679389312977</v>
      </c>
      <c r="AG52" s="944" t="n">
        <v>0</v>
      </c>
      <c r="AH52" s="944" t="n">
        <v>1.11111111111111</v>
      </c>
      <c r="AI52" s="944" t="n">
        <v>0</v>
      </c>
      <c r="AJ52" s="944" t="n">
        <v>0.292397660818713</v>
      </c>
      <c r="AK52" s="944" t="n">
        <v>0.492610837438424</v>
      </c>
      <c r="AL52" s="944" t="n">
        <v>9.2436974789916</v>
      </c>
      <c r="AM52" s="944" t="n">
        <v>0</v>
      </c>
      <c r="AN52" s="893" t="n">
        <v>29</v>
      </c>
    </row>
    <row r="53" customFormat="false" ht="15" hidden="false" customHeight="true" outlineLevel="0" collapsed="false">
      <c r="A53" s="903" t="n">
        <v>30</v>
      </c>
      <c r="B53" s="104" t="s">
        <v>1487</v>
      </c>
      <c r="C53" s="901" t="s">
        <v>605</v>
      </c>
      <c r="D53" s="944" t="n">
        <v>16.384470668719</v>
      </c>
      <c r="E53" s="944" t="n">
        <v>17.7900326797386</v>
      </c>
      <c r="F53" s="944" t="n">
        <v>9.14826498422713</v>
      </c>
      <c r="G53" s="944" t="n">
        <v>19.7622585438336</v>
      </c>
      <c r="H53" s="944" t="n">
        <v>18.4375</v>
      </c>
      <c r="I53" s="944" t="n">
        <v>20.9631728045326</v>
      </c>
      <c r="J53" s="944" t="n">
        <v>21.9512195121951</v>
      </c>
      <c r="K53" s="944" t="n">
        <v>16.9369369369369</v>
      </c>
      <c r="L53" s="944" t="n">
        <v>35.0609756097561</v>
      </c>
      <c r="M53" s="944" t="n">
        <v>11.2676056338028</v>
      </c>
      <c r="N53" s="944" t="n">
        <v>9.83606557377049</v>
      </c>
      <c r="O53" s="944" t="n">
        <v>6.21468926553672</v>
      </c>
      <c r="P53" s="944" t="n">
        <v>0</v>
      </c>
      <c r="Q53" s="944" t="n">
        <v>23.1660231660232</v>
      </c>
      <c r="R53" s="944" t="n">
        <v>15.3392330383481</v>
      </c>
      <c r="S53" s="944" t="n">
        <v>4.46428571428571</v>
      </c>
      <c r="T53" s="893" t="n">
        <v>30</v>
      </c>
      <c r="U53" s="903" t="n">
        <v>30</v>
      </c>
      <c r="V53" s="942" t="s">
        <v>1487</v>
      </c>
      <c r="W53" s="901" t="s">
        <v>605</v>
      </c>
      <c r="X53" s="944" t="n">
        <v>20.2404809619238</v>
      </c>
      <c r="Y53" s="944" t="n">
        <v>21.505376344086</v>
      </c>
      <c r="Z53" s="944" t="n">
        <v>20.8510638297872</v>
      </c>
      <c r="AA53" s="944" t="n">
        <v>18.7134502923977</v>
      </c>
      <c r="AB53" s="944" t="n">
        <v>15.8870967741935</v>
      </c>
      <c r="AC53" s="944" t="n">
        <v>14.4278606965174</v>
      </c>
      <c r="AD53" s="944" t="n">
        <v>17.0896785109983</v>
      </c>
      <c r="AE53" s="944" t="n">
        <v>15.3846153846154</v>
      </c>
      <c r="AF53" s="944" t="n">
        <v>14.5038167938931</v>
      </c>
      <c r="AG53" s="944" t="n">
        <v>16.8604651162791</v>
      </c>
      <c r="AH53" s="944" t="n">
        <v>10</v>
      </c>
      <c r="AI53" s="944" t="n">
        <v>5.26315789473684</v>
      </c>
      <c r="AJ53" s="944" t="n">
        <v>11.6959064327485</v>
      </c>
      <c r="AK53" s="944" t="n">
        <v>12.807881773399</v>
      </c>
      <c r="AL53" s="944" t="n">
        <v>17.6470588235294</v>
      </c>
      <c r="AM53" s="944" t="n">
        <v>4.27350427350427</v>
      </c>
      <c r="AN53" s="893" t="n">
        <v>30</v>
      </c>
    </row>
    <row r="54" customFormat="false" ht="15" hidden="false" customHeight="true" outlineLevel="0" collapsed="false">
      <c r="A54" s="903" t="n">
        <v>31</v>
      </c>
      <c r="B54" s="104" t="s">
        <v>1488</v>
      </c>
      <c r="C54" s="901" t="s">
        <v>605</v>
      </c>
      <c r="D54" s="944" t="n">
        <v>30.6652984436463</v>
      </c>
      <c r="E54" s="944" t="n">
        <v>31.4133986928105</v>
      </c>
      <c r="F54" s="944" t="n">
        <v>26.813880126183</v>
      </c>
      <c r="G54" s="944" t="n">
        <v>33.5809806835067</v>
      </c>
      <c r="H54" s="944" t="n">
        <v>31.875</v>
      </c>
      <c r="I54" s="944" t="n">
        <v>35.1274787535411</v>
      </c>
      <c r="J54" s="944" t="n">
        <v>34.1463414634146</v>
      </c>
      <c r="K54" s="944" t="n">
        <v>33.8738738738739</v>
      </c>
      <c r="L54" s="944" t="n">
        <v>32.9268292682927</v>
      </c>
      <c r="M54" s="944" t="n">
        <v>38.0281690140845</v>
      </c>
      <c r="N54" s="944" t="n">
        <v>23.1850117096019</v>
      </c>
      <c r="O54" s="944" t="n">
        <v>21.4689265536723</v>
      </c>
      <c r="P54" s="944" t="n">
        <v>20</v>
      </c>
      <c r="Q54" s="944" t="n">
        <v>30.8880308880309</v>
      </c>
      <c r="R54" s="944" t="n">
        <v>27.1386430678466</v>
      </c>
      <c r="S54" s="944" t="n">
        <v>26.7857142857143</v>
      </c>
      <c r="T54" s="893" t="n">
        <v>31</v>
      </c>
      <c r="U54" s="903" t="n">
        <v>31</v>
      </c>
      <c r="V54" s="942" t="s">
        <v>1488</v>
      </c>
      <c r="W54" s="901" t="s">
        <v>605</v>
      </c>
      <c r="X54" s="944" t="n">
        <v>36.0721442885772</v>
      </c>
      <c r="Y54" s="944" t="n">
        <v>36.5591397849462</v>
      </c>
      <c r="Z54" s="944" t="n">
        <v>37.8723404255319</v>
      </c>
      <c r="AA54" s="944" t="n">
        <v>33.3333333333333</v>
      </c>
      <c r="AB54" s="944" t="n">
        <v>31.2096774193548</v>
      </c>
      <c r="AC54" s="944" t="n">
        <v>27.8606965174129</v>
      </c>
      <c r="AD54" s="944" t="n">
        <v>32.6565143824027</v>
      </c>
      <c r="AE54" s="944" t="n">
        <v>33.1983805668016</v>
      </c>
      <c r="AF54" s="944" t="n">
        <v>30.5343511450382</v>
      </c>
      <c r="AG54" s="944" t="n">
        <v>26.7441860465116</v>
      </c>
      <c r="AH54" s="944" t="n">
        <v>37.7777777777778</v>
      </c>
      <c r="AI54" s="944" t="n">
        <v>28.9473684210526</v>
      </c>
      <c r="AJ54" s="944" t="n">
        <v>27.1929824561404</v>
      </c>
      <c r="AK54" s="944" t="n">
        <v>28.5714285714286</v>
      </c>
      <c r="AL54" s="944" t="n">
        <v>25.2100840336134</v>
      </c>
      <c r="AM54" s="944" t="n">
        <v>30.7692307692308</v>
      </c>
      <c r="AN54" s="893" t="n">
        <v>31</v>
      </c>
    </row>
    <row r="55" customFormat="false" ht="15" hidden="false" customHeight="true" outlineLevel="0" collapsed="false">
      <c r="A55" s="903" t="n">
        <v>32</v>
      </c>
      <c r="B55" s="104" t="s">
        <v>1489</v>
      </c>
      <c r="C55" s="901" t="s">
        <v>605</v>
      </c>
      <c r="D55" s="944" t="n">
        <v>20.3865230032495</v>
      </c>
      <c r="E55" s="944" t="n">
        <v>19.5261437908497</v>
      </c>
      <c r="F55" s="944" t="n">
        <v>24.8159831756046</v>
      </c>
      <c r="G55" s="944" t="n">
        <v>18.8707280832095</v>
      </c>
      <c r="H55" s="944" t="n">
        <v>19.375</v>
      </c>
      <c r="I55" s="944" t="n">
        <v>18.413597733711</v>
      </c>
      <c r="J55" s="944" t="n">
        <v>18.7317073170732</v>
      </c>
      <c r="K55" s="944" t="n">
        <v>20.3603603603604</v>
      </c>
      <c r="L55" s="944" t="n">
        <v>15.2439024390244</v>
      </c>
      <c r="M55" s="944" t="n">
        <v>20.4225352112676</v>
      </c>
      <c r="N55" s="944" t="n">
        <v>18.2669789227166</v>
      </c>
      <c r="O55" s="944" t="n">
        <v>23.728813559322</v>
      </c>
      <c r="P55" s="944" t="n">
        <v>13.3333333333333</v>
      </c>
      <c r="Q55" s="944" t="n">
        <v>15.4440154440154</v>
      </c>
      <c r="R55" s="944" t="n">
        <v>17.4041297935103</v>
      </c>
      <c r="S55" s="944" t="n">
        <v>18.75</v>
      </c>
      <c r="T55" s="893" t="n">
        <v>32</v>
      </c>
      <c r="U55" s="903" t="n">
        <v>32</v>
      </c>
      <c r="V55" s="942" t="s">
        <v>1489</v>
      </c>
      <c r="W55" s="901" t="s">
        <v>605</v>
      </c>
      <c r="X55" s="944" t="n">
        <v>22.0440881763527</v>
      </c>
      <c r="Y55" s="944" t="n">
        <v>16.1290322580645</v>
      </c>
      <c r="Z55" s="944" t="n">
        <v>20.4255319148936</v>
      </c>
      <c r="AA55" s="944" t="n">
        <v>27.4853801169591</v>
      </c>
      <c r="AB55" s="944" t="n">
        <v>21.5322580645161</v>
      </c>
      <c r="AC55" s="944" t="n">
        <v>22.3880597014925</v>
      </c>
      <c r="AD55" s="944" t="n">
        <v>21.9966159052454</v>
      </c>
      <c r="AE55" s="944" t="n">
        <v>19.0283400809717</v>
      </c>
      <c r="AF55" s="944" t="n">
        <v>19.8473282442748</v>
      </c>
      <c r="AG55" s="944" t="n">
        <v>21.5116279069767</v>
      </c>
      <c r="AH55" s="944" t="n">
        <v>16.6666666666667</v>
      </c>
      <c r="AI55" s="944" t="n">
        <v>28.9473684210526</v>
      </c>
      <c r="AJ55" s="944" t="n">
        <v>25.7309941520468</v>
      </c>
      <c r="AK55" s="944" t="n">
        <v>23.6453201970443</v>
      </c>
      <c r="AL55" s="944" t="n">
        <v>15.1260504201681</v>
      </c>
      <c r="AM55" s="944" t="n">
        <v>31.6239316239316</v>
      </c>
      <c r="AN55" s="893" t="n">
        <v>32</v>
      </c>
    </row>
    <row r="56" customFormat="false" ht="15" hidden="false" customHeight="true" outlineLevel="0" collapsed="false">
      <c r="A56" s="903" t="n">
        <v>33</v>
      </c>
      <c r="B56" s="104" t="s">
        <v>1490</v>
      </c>
      <c r="C56" s="901" t="s">
        <v>605</v>
      </c>
      <c r="D56" s="944" t="n">
        <v>19.8050282195998</v>
      </c>
      <c r="E56" s="944" t="n">
        <v>19.3218954248366</v>
      </c>
      <c r="F56" s="944" t="n">
        <v>22.2923238696109</v>
      </c>
      <c r="G56" s="944" t="n">
        <v>16.3447251114413</v>
      </c>
      <c r="H56" s="944" t="n">
        <v>16.875</v>
      </c>
      <c r="I56" s="944" t="n">
        <v>15.8640226628895</v>
      </c>
      <c r="J56" s="944" t="n">
        <v>17.4634146341463</v>
      </c>
      <c r="K56" s="944" t="n">
        <v>19.0990990990991</v>
      </c>
      <c r="L56" s="944" t="n">
        <v>11.890243902439</v>
      </c>
      <c r="M56" s="944" t="n">
        <v>23.943661971831</v>
      </c>
      <c r="N56" s="944" t="n">
        <v>25.7611241217799</v>
      </c>
      <c r="O56" s="944" t="n">
        <v>27.683615819209</v>
      </c>
      <c r="P56" s="944" t="n">
        <v>40</v>
      </c>
      <c r="Q56" s="944" t="n">
        <v>19.6911196911197</v>
      </c>
      <c r="R56" s="944" t="n">
        <v>25.0737463126844</v>
      </c>
      <c r="S56" s="944" t="n">
        <v>24.1071428571429</v>
      </c>
      <c r="T56" s="893" t="n">
        <v>33</v>
      </c>
      <c r="U56" s="903" t="n">
        <v>33</v>
      </c>
      <c r="V56" s="942" t="s">
        <v>1490</v>
      </c>
      <c r="W56" s="901" t="s">
        <v>605</v>
      </c>
      <c r="X56" s="944" t="n">
        <v>14.4288577154309</v>
      </c>
      <c r="Y56" s="944" t="n">
        <v>16.1290322580645</v>
      </c>
      <c r="Z56" s="944" t="n">
        <v>14.468085106383</v>
      </c>
      <c r="AA56" s="944" t="n">
        <v>13.4502923976608</v>
      </c>
      <c r="AB56" s="944" t="n">
        <v>20.3225806451613</v>
      </c>
      <c r="AC56" s="944" t="n">
        <v>21.3930348258706</v>
      </c>
      <c r="AD56" s="944" t="n">
        <v>19.4585448392555</v>
      </c>
      <c r="AE56" s="944" t="n">
        <v>20.6477732793522</v>
      </c>
      <c r="AF56" s="944" t="n">
        <v>22.5190839694656</v>
      </c>
      <c r="AG56" s="944" t="n">
        <v>22.093023255814</v>
      </c>
      <c r="AH56" s="944" t="n">
        <v>23.3333333333333</v>
      </c>
      <c r="AI56" s="944" t="n">
        <v>18.4210526315789</v>
      </c>
      <c r="AJ56" s="944" t="n">
        <v>20.1754385964912</v>
      </c>
      <c r="AK56" s="944" t="n">
        <v>22.1674876847291</v>
      </c>
      <c r="AL56" s="944" t="n">
        <v>12.6050420168067</v>
      </c>
      <c r="AM56" s="944" t="n">
        <v>18.8034188034188</v>
      </c>
      <c r="AN56" s="893" t="n">
        <v>33</v>
      </c>
    </row>
    <row r="57" customFormat="false" ht="15" hidden="false" customHeight="true" outlineLevel="0" collapsed="false">
      <c r="A57" s="903" t="n">
        <v>34</v>
      </c>
      <c r="B57" s="104" t="s">
        <v>1498</v>
      </c>
      <c r="C57" s="901" t="s">
        <v>605</v>
      </c>
      <c r="D57" s="944" t="n">
        <v>6.8753206772704</v>
      </c>
      <c r="E57" s="944" t="n">
        <v>6.31127450980392</v>
      </c>
      <c r="F57" s="944" t="n">
        <v>9.77917981072555</v>
      </c>
      <c r="G57" s="944" t="n">
        <v>5.94353640416048</v>
      </c>
      <c r="H57" s="944" t="n">
        <v>7.1875</v>
      </c>
      <c r="I57" s="944" t="n">
        <v>4.81586402266289</v>
      </c>
      <c r="J57" s="944" t="n">
        <v>4.58536585365854</v>
      </c>
      <c r="K57" s="944" t="n">
        <v>5.22522522522523</v>
      </c>
      <c r="L57" s="944" t="n">
        <v>3.04878048780488</v>
      </c>
      <c r="M57" s="944" t="n">
        <v>5.63380281690141</v>
      </c>
      <c r="N57" s="944" t="n">
        <v>13.1147540983607</v>
      </c>
      <c r="O57" s="944" t="n">
        <v>11.864406779661</v>
      </c>
      <c r="P57" s="944" t="n">
        <v>0</v>
      </c>
      <c r="Q57" s="944" t="n">
        <v>5.40540540540541</v>
      </c>
      <c r="R57" s="944" t="n">
        <v>7.37463126843658</v>
      </c>
      <c r="S57" s="944" t="n">
        <v>14.2857142857143</v>
      </c>
      <c r="T57" s="893" t="n">
        <v>34</v>
      </c>
      <c r="U57" s="903" t="n">
        <v>34</v>
      </c>
      <c r="V57" s="942" t="s">
        <v>1498</v>
      </c>
      <c r="W57" s="901" t="s">
        <v>605</v>
      </c>
      <c r="X57" s="944" t="n">
        <v>3.2064128256513</v>
      </c>
      <c r="Y57" s="944" t="n">
        <v>2.1505376344086</v>
      </c>
      <c r="Z57" s="944" t="n">
        <v>2.97872340425532</v>
      </c>
      <c r="AA57" s="944" t="n">
        <v>4.09356725146199</v>
      </c>
      <c r="AB57" s="944" t="n">
        <v>6.45161290322581</v>
      </c>
      <c r="AC57" s="944" t="n">
        <v>9.20398009950249</v>
      </c>
      <c r="AD57" s="944" t="n">
        <v>5.24534686971235</v>
      </c>
      <c r="AE57" s="944" t="n">
        <v>4.8582995951417</v>
      </c>
      <c r="AF57" s="944" t="n">
        <v>6.10687022900763</v>
      </c>
      <c r="AG57" s="944" t="n">
        <v>5.81395348837209</v>
      </c>
      <c r="AH57" s="944" t="n">
        <v>6.66666666666667</v>
      </c>
      <c r="AI57" s="944" t="n">
        <v>13.1578947368421</v>
      </c>
      <c r="AJ57" s="944" t="n">
        <v>9.35672514619883</v>
      </c>
      <c r="AK57" s="944" t="n">
        <v>5.91133004926108</v>
      </c>
      <c r="AL57" s="944" t="n">
        <v>8.40336134453782</v>
      </c>
      <c r="AM57" s="944" t="n">
        <v>10.2564102564103</v>
      </c>
      <c r="AN57" s="893" t="n">
        <v>34</v>
      </c>
    </row>
    <row r="58" customFormat="false" ht="15" hidden="false" customHeight="true" outlineLevel="0" collapsed="false">
      <c r="A58" s="903" t="n">
        <v>35</v>
      </c>
      <c r="B58" s="104" t="s">
        <v>1381</v>
      </c>
      <c r="C58" s="943" t="s">
        <v>605</v>
      </c>
      <c r="D58" s="944" t="n">
        <v>4.7374722079699</v>
      </c>
      <c r="E58" s="944" t="n">
        <v>4.30964052287582</v>
      </c>
      <c r="F58" s="944" t="n">
        <v>6.94006309148265</v>
      </c>
      <c r="G58" s="944" t="n">
        <v>4.30906389301634</v>
      </c>
      <c r="H58" s="944" t="n">
        <v>5.9375</v>
      </c>
      <c r="I58" s="944" t="n">
        <v>2.8328611898017</v>
      </c>
      <c r="J58" s="944" t="n">
        <v>2.24390243902439</v>
      </c>
      <c r="K58" s="944" t="n">
        <v>3.42342342342342</v>
      </c>
      <c r="L58" s="944" t="n">
        <v>0.914634146341463</v>
      </c>
      <c r="M58" s="944" t="n">
        <v>0.704225352112676</v>
      </c>
      <c r="N58" s="944" t="n">
        <v>9.83606557377049</v>
      </c>
      <c r="O58" s="944" t="n">
        <v>9.03954802259887</v>
      </c>
      <c r="P58" s="944" t="n">
        <v>26.6666666666667</v>
      </c>
      <c r="Q58" s="944" t="n">
        <v>3.86100386100386</v>
      </c>
      <c r="R58" s="944" t="n">
        <v>5.89970501474926</v>
      </c>
      <c r="S58" s="944" t="n">
        <v>11.6071428571429</v>
      </c>
      <c r="T58" s="893" t="n">
        <v>35</v>
      </c>
      <c r="U58" s="903" t="n">
        <v>35</v>
      </c>
      <c r="V58" s="942" t="s">
        <v>1499</v>
      </c>
      <c r="W58" s="901" t="s">
        <v>605</v>
      </c>
      <c r="X58" s="944" t="n">
        <v>2.80561122244489</v>
      </c>
      <c r="Y58" s="944" t="n">
        <v>4.30107526881721</v>
      </c>
      <c r="Z58" s="944" t="n">
        <v>2.12765957446809</v>
      </c>
      <c r="AA58" s="944" t="n">
        <v>2.92397660818713</v>
      </c>
      <c r="AB58" s="944" t="n">
        <v>3.70967741935484</v>
      </c>
      <c r="AC58" s="944" t="n">
        <v>4.47761194029851</v>
      </c>
      <c r="AD58" s="944" t="n">
        <v>2.53807106598985</v>
      </c>
      <c r="AE58" s="944" t="n">
        <v>5.26315789473684</v>
      </c>
      <c r="AF58" s="944" t="n">
        <v>6.10687022900763</v>
      </c>
      <c r="AG58" s="944" t="n">
        <v>6.97674418604651</v>
      </c>
      <c r="AH58" s="944" t="n">
        <v>4.44444444444445</v>
      </c>
      <c r="AI58" s="944" t="n">
        <v>5.26315789473684</v>
      </c>
      <c r="AJ58" s="944" t="n">
        <v>5.55555555555556</v>
      </c>
      <c r="AK58" s="944" t="n">
        <v>6.40394088669951</v>
      </c>
      <c r="AL58" s="944" t="n">
        <v>4.20168067226891</v>
      </c>
      <c r="AM58" s="944" t="n">
        <v>4.27350427350427</v>
      </c>
      <c r="AN58" s="893" t="n">
        <v>35</v>
      </c>
    </row>
    <row r="59" customFormat="false" ht="20.1" hidden="false" customHeight="true" outlineLevel="0" collapsed="false">
      <c r="A59" s="903" t="n">
        <v>36</v>
      </c>
      <c r="B59" s="162" t="s">
        <v>1500</v>
      </c>
      <c r="C59" s="901"/>
      <c r="D59" s="944"/>
      <c r="E59" s="944"/>
      <c r="F59" s="944"/>
      <c r="G59" s="944"/>
      <c r="H59" s="944"/>
      <c r="I59" s="944"/>
      <c r="J59" s="944"/>
      <c r="K59" s="944"/>
      <c r="L59" s="944"/>
      <c r="M59" s="944"/>
      <c r="N59" s="944"/>
      <c r="O59" s="944"/>
      <c r="P59" s="944"/>
      <c r="Q59" s="944"/>
      <c r="R59" s="944"/>
      <c r="S59" s="944"/>
      <c r="T59" s="893"/>
      <c r="U59" s="903" t="n">
        <v>36</v>
      </c>
      <c r="V59" s="162" t="s">
        <v>1500</v>
      </c>
      <c r="W59" s="901"/>
      <c r="X59" s="944"/>
      <c r="Y59" s="944"/>
      <c r="Z59" s="944"/>
      <c r="AA59" s="944"/>
      <c r="AB59" s="944"/>
      <c r="AC59" s="944"/>
      <c r="AD59" s="944"/>
      <c r="AE59" s="944"/>
      <c r="AF59" s="944"/>
      <c r="AG59" s="944"/>
      <c r="AH59" s="944"/>
      <c r="AI59" s="944"/>
      <c r="AJ59" s="944"/>
      <c r="AK59" s="944"/>
      <c r="AL59" s="944"/>
      <c r="AM59" s="944"/>
      <c r="AN59" s="893"/>
    </row>
    <row r="60" customFormat="false" ht="12" hidden="false" customHeight="true" outlineLevel="0" collapsed="false">
      <c r="A60" s="903"/>
      <c r="B60" s="945" t="s">
        <v>1501</v>
      </c>
      <c r="C60" s="901" t="s">
        <v>613</v>
      </c>
      <c r="D60" s="944" t="n">
        <v>22.1353514622884</v>
      </c>
      <c r="E60" s="944" t="n">
        <v>21.5110723039216</v>
      </c>
      <c r="F60" s="944" t="n">
        <v>25.3493059936909</v>
      </c>
      <c r="G60" s="944" t="n">
        <v>20.93</v>
      </c>
      <c r="H60" s="944" t="n">
        <v>22.4</v>
      </c>
      <c r="I60" s="944" t="n">
        <v>19.6</v>
      </c>
      <c r="J60" s="944" t="n">
        <v>19.39</v>
      </c>
      <c r="K60" s="944" t="n">
        <v>20.65</v>
      </c>
      <c r="L60" s="944" t="n">
        <v>16.71</v>
      </c>
      <c r="M60" s="944" t="n">
        <v>20.6</v>
      </c>
      <c r="N60" s="944" t="n">
        <v>27.97</v>
      </c>
      <c r="O60" s="944" t="n">
        <v>27.11</v>
      </c>
      <c r="P60" s="944" t="n">
        <v>31.7</v>
      </c>
      <c r="Q60" s="944" t="n">
        <v>20.64</v>
      </c>
      <c r="R60" s="944" t="n">
        <v>23.8</v>
      </c>
      <c r="S60" s="944" t="n">
        <v>29.87</v>
      </c>
      <c r="T60" s="893" t="n">
        <v>36</v>
      </c>
      <c r="U60" s="903"/>
      <c r="V60" s="945" t="s">
        <v>1502</v>
      </c>
      <c r="W60" s="901" t="s">
        <v>613</v>
      </c>
      <c r="X60" s="944" t="n">
        <v>19.3</v>
      </c>
      <c r="Y60" s="944" t="n">
        <v>20</v>
      </c>
      <c r="Z60" s="944" t="n">
        <v>18.5</v>
      </c>
      <c r="AA60" s="944" t="n">
        <v>20</v>
      </c>
      <c r="AB60" s="944" t="n">
        <v>21.58</v>
      </c>
      <c r="AC60" s="944" t="n">
        <v>23.01</v>
      </c>
      <c r="AD60" s="944" t="n">
        <v>20.38</v>
      </c>
      <c r="AE60" s="944" t="n">
        <v>22.1</v>
      </c>
      <c r="AF60" s="944" t="n">
        <v>22.67</v>
      </c>
      <c r="AG60" s="944" t="n">
        <v>22.97</v>
      </c>
      <c r="AH60" s="944" t="n">
        <v>22.1</v>
      </c>
      <c r="AI60" s="944" t="n">
        <v>24.58</v>
      </c>
      <c r="AJ60" s="944" t="n">
        <v>23.79</v>
      </c>
      <c r="AK60" s="944" t="n">
        <v>24.35</v>
      </c>
      <c r="AL60" s="944" t="n">
        <v>19.07</v>
      </c>
      <c r="AM60" s="944" t="n">
        <v>24.6</v>
      </c>
      <c r="AN60" s="893" t="n">
        <v>36</v>
      </c>
    </row>
    <row r="61" customFormat="false" ht="12" hidden="false" customHeight="true" outlineLevel="0" collapsed="false">
      <c r="A61" s="903"/>
      <c r="B61" s="945"/>
      <c r="C61" s="72"/>
      <c r="D61" s="939"/>
      <c r="E61" s="953"/>
      <c r="F61" s="953"/>
      <c r="G61" s="954"/>
      <c r="H61" s="954"/>
      <c r="I61" s="954"/>
      <c r="J61" s="955"/>
      <c r="K61" s="955"/>
      <c r="L61" s="955"/>
      <c r="M61" s="955"/>
      <c r="N61" s="955"/>
      <c r="O61" s="955"/>
      <c r="P61" s="955"/>
      <c r="Q61" s="955"/>
      <c r="R61" s="955"/>
      <c r="S61" s="956"/>
      <c r="T61" s="903"/>
      <c r="U61" s="903"/>
      <c r="V61" s="945"/>
      <c r="W61" s="72"/>
      <c r="X61" s="955"/>
      <c r="Y61" s="955"/>
      <c r="Z61" s="955"/>
      <c r="AA61" s="955"/>
      <c r="AB61" s="955"/>
      <c r="AC61" s="955"/>
      <c r="AD61" s="955"/>
      <c r="AE61" s="955"/>
      <c r="AF61" s="955"/>
      <c r="AG61" s="955"/>
      <c r="AH61" s="955"/>
      <c r="AI61" s="955"/>
      <c r="AJ61" s="955"/>
      <c r="AK61" s="955"/>
      <c r="AL61" s="955"/>
      <c r="AM61" s="957"/>
      <c r="AN61" s="903"/>
    </row>
    <row r="62" customFormat="false" ht="12" hidden="false" customHeight="true" outlineLevel="0" collapsed="false">
      <c r="A62" s="903"/>
      <c r="B62" s="945"/>
      <c r="C62" s="72"/>
      <c r="D62" s="939"/>
      <c r="E62" s="953"/>
      <c r="F62" s="953"/>
      <c r="G62" s="954"/>
      <c r="H62" s="954"/>
      <c r="I62" s="954"/>
      <c r="J62" s="955"/>
      <c r="K62" s="955"/>
      <c r="L62" s="955"/>
      <c r="M62" s="955"/>
      <c r="N62" s="955"/>
      <c r="O62" s="955"/>
      <c r="P62" s="955"/>
      <c r="Q62" s="955"/>
      <c r="R62" s="955"/>
      <c r="S62" s="956"/>
      <c r="T62" s="903"/>
      <c r="U62" s="903"/>
      <c r="V62" s="945"/>
      <c r="W62" s="72"/>
      <c r="X62" s="955"/>
      <c r="Y62" s="955"/>
      <c r="Z62" s="955"/>
      <c r="AA62" s="955"/>
      <c r="AB62" s="955"/>
      <c r="AC62" s="955"/>
      <c r="AD62" s="955"/>
      <c r="AE62" s="955"/>
      <c r="AF62" s="955"/>
      <c r="AG62" s="955"/>
      <c r="AH62" s="955"/>
      <c r="AI62" s="955"/>
      <c r="AJ62" s="955"/>
      <c r="AK62" s="955"/>
      <c r="AL62" s="955"/>
      <c r="AM62" s="957"/>
      <c r="AN62" s="903"/>
    </row>
    <row r="63" customFormat="false" ht="12" hidden="false" customHeight="true" outlineLevel="0" collapsed="false">
      <c r="A63" s="903"/>
      <c r="B63" s="945"/>
      <c r="C63" s="72"/>
      <c r="D63" s="939"/>
      <c r="E63" s="953"/>
      <c r="F63" s="953"/>
      <c r="G63" s="954"/>
      <c r="H63" s="954"/>
      <c r="I63" s="954"/>
      <c r="J63" s="955"/>
      <c r="K63" s="955"/>
      <c r="L63" s="955"/>
      <c r="M63" s="955"/>
      <c r="N63" s="955"/>
      <c r="O63" s="955"/>
      <c r="P63" s="955"/>
      <c r="Q63" s="955"/>
      <c r="R63" s="955"/>
      <c r="S63" s="956"/>
      <c r="T63" s="903"/>
      <c r="U63" s="903"/>
      <c r="V63" s="945"/>
      <c r="W63" s="72"/>
      <c r="X63" s="955"/>
      <c r="Y63" s="955"/>
      <c r="Z63" s="955"/>
      <c r="AA63" s="955"/>
      <c r="AB63" s="955"/>
      <c r="AC63" s="955"/>
      <c r="AD63" s="955"/>
      <c r="AE63" s="955"/>
      <c r="AF63" s="955"/>
      <c r="AG63" s="955"/>
      <c r="AH63" s="955"/>
      <c r="AI63" s="955"/>
      <c r="AJ63" s="955"/>
      <c r="AK63" s="955"/>
      <c r="AL63" s="955"/>
      <c r="AM63" s="957"/>
      <c r="AN63" s="903"/>
    </row>
    <row r="64" customFormat="false" ht="12" hidden="false" customHeight="true" outlineLevel="0" collapsed="false">
      <c r="A64" s="903"/>
      <c r="B64" s="945"/>
      <c r="C64" s="72"/>
      <c r="D64" s="939"/>
      <c r="E64" s="953"/>
      <c r="F64" s="953"/>
      <c r="G64" s="954"/>
      <c r="H64" s="954"/>
      <c r="I64" s="954"/>
      <c r="J64" s="955"/>
      <c r="K64" s="955"/>
      <c r="L64" s="955"/>
      <c r="M64" s="955"/>
      <c r="N64" s="955"/>
      <c r="O64" s="955"/>
      <c r="P64" s="955"/>
      <c r="Q64" s="955"/>
      <c r="R64" s="955"/>
      <c r="S64" s="956"/>
      <c r="T64" s="903"/>
      <c r="U64" s="903"/>
      <c r="V64" s="945"/>
      <c r="W64" s="72"/>
      <c r="X64" s="955"/>
      <c r="Y64" s="955"/>
      <c r="Z64" s="955"/>
      <c r="AA64" s="955"/>
      <c r="AB64" s="955"/>
      <c r="AC64" s="955"/>
      <c r="AD64" s="955"/>
      <c r="AE64" s="955"/>
      <c r="AF64" s="955"/>
      <c r="AG64" s="955"/>
      <c r="AH64" s="955"/>
      <c r="AI64" s="955"/>
      <c r="AJ64" s="955"/>
      <c r="AK64" s="955"/>
      <c r="AL64" s="955"/>
      <c r="AM64" s="957"/>
      <c r="AN64" s="903"/>
    </row>
    <row r="65" customFormat="false" ht="12" hidden="false" customHeight="true" outlineLevel="0" collapsed="false">
      <c r="A65" s="903"/>
      <c r="B65" s="945"/>
      <c r="C65" s="72"/>
      <c r="D65" s="939"/>
      <c r="E65" s="953"/>
      <c r="F65" s="953"/>
      <c r="G65" s="954"/>
      <c r="H65" s="954"/>
      <c r="I65" s="954"/>
      <c r="J65" s="955"/>
      <c r="K65" s="955"/>
      <c r="L65" s="955"/>
      <c r="M65" s="955"/>
      <c r="N65" s="955"/>
      <c r="O65" s="955"/>
      <c r="P65" s="955"/>
      <c r="Q65" s="955"/>
      <c r="R65" s="955"/>
      <c r="S65" s="956"/>
      <c r="T65" s="903"/>
      <c r="U65" s="903"/>
      <c r="V65" s="945"/>
      <c r="W65" s="72"/>
      <c r="X65" s="955"/>
      <c r="Y65" s="955"/>
      <c r="Z65" s="955"/>
      <c r="AA65" s="955"/>
      <c r="AB65" s="955"/>
      <c r="AC65" s="955"/>
      <c r="AD65" s="955"/>
      <c r="AE65" s="955"/>
      <c r="AF65" s="955"/>
      <c r="AG65" s="955"/>
      <c r="AH65" s="955"/>
      <c r="AI65" s="955"/>
      <c r="AJ65" s="955"/>
      <c r="AK65" s="955"/>
      <c r="AL65" s="955"/>
      <c r="AM65" s="957"/>
      <c r="AN65" s="903"/>
    </row>
    <row r="66" customFormat="false" ht="12" hidden="false" customHeight="true" outlineLevel="0" collapsed="false">
      <c r="A66" s="958"/>
      <c r="B66" s="945"/>
      <c r="C66" s="72"/>
      <c r="D66" s="939"/>
      <c r="E66" s="953"/>
      <c r="F66" s="953"/>
      <c r="G66" s="954"/>
      <c r="H66" s="954"/>
      <c r="I66" s="954"/>
      <c r="J66" s="955"/>
      <c r="K66" s="955"/>
      <c r="L66" s="955"/>
      <c r="M66" s="955"/>
      <c r="N66" s="955"/>
      <c r="O66" s="955"/>
      <c r="P66" s="955"/>
      <c r="Q66" s="955"/>
      <c r="R66" s="955"/>
      <c r="S66" s="956"/>
      <c r="T66" s="903"/>
      <c r="U66" s="903"/>
      <c r="V66" s="945"/>
      <c r="W66" s="72"/>
      <c r="X66" s="955"/>
      <c r="Y66" s="955"/>
      <c r="Z66" s="955"/>
      <c r="AA66" s="955"/>
      <c r="AB66" s="955"/>
      <c r="AC66" s="955"/>
      <c r="AD66" s="955"/>
      <c r="AE66" s="955"/>
      <c r="AF66" s="955"/>
      <c r="AG66" s="955"/>
      <c r="AH66" s="955"/>
      <c r="AI66" s="955"/>
      <c r="AJ66" s="955"/>
      <c r="AK66" s="955"/>
      <c r="AL66" s="955"/>
      <c r="AM66" s="957"/>
      <c r="AN66" s="903"/>
    </row>
    <row r="67" customFormat="false" ht="12" hidden="false" customHeight="true" outlineLevel="0" collapsed="false">
      <c r="A67" s="959"/>
      <c r="B67" s="945"/>
      <c r="C67" s="72"/>
      <c r="D67" s="953"/>
      <c r="E67" s="953"/>
      <c r="F67" s="953"/>
      <c r="G67" s="954"/>
      <c r="H67" s="954"/>
      <c r="I67" s="954"/>
      <c r="J67" s="955"/>
      <c r="K67" s="955"/>
      <c r="L67" s="955"/>
      <c r="M67" s="955"/>
      <c r="N67" s="955"/>
      <c r="O67" s="955"/>
      <c r="P67" s="955"/>
      <c r="Q67" s="955"/>
      <c r="R67" s="955"/>
      <c r="S67" s="956"/>
      <c r="T67" s="903"/>
      <c r="U67" s="903"/>
      <c r="V67" s="945"/>
      <c r="W67" s="72"/>
      <c r="X67" s="955"/>
      <c r="Y67" s="955"/>
      <c r="Z67" s="955"/>
      <c r="AA67" s="955"/>
      <c r="AB67" s="955"/>
      <c r="AC67" s="955"/>
      <c r="AD67" s="955"/>
      <c r="AE67" s="955"/>
      <c r="AF67" s="955"/>
      <c r="AG67" s="955"/>
      <c r="AH67" s="955"/>
      <c r="AI67" s="955"/>
      <c r="AJ67" s="955"/>
      <c r="AK67" s="955"/>
      <c r="AL67" s="955"/>
      <c r="AM67" s="957"/>
      <c r="AN67" s="903"/>
    </row>
    <row r="68" customFormat="false" ht="12" hidden="false" customHeight="true" outlineLevel="0" collapsed="false">
      <c r="A68" s="903"/>
      <c r="B68" s="945"/>
      <c r="C68" s="72"/>
      <c r="D68" s="953"/>
      <c r="E68" s="953"/>
      <c r="F68" s="953"/>
      <c r="G68" s="954"/>
      <c r="H68" s="954"/>
      <c r="I68" s="954"/>
      <c r="J68" s="955"/>
      <c r="K68" s="955"/>
      <c r="L68" s="955"/>
      <c r="M68" s="955"/>
      <c r="N68" s="955"/>
      <c r="O68" s="955"/>
      <c r="P68" s="955"/>
      <c r="Q68" s="955"/>
      <c r="R68" s="955"/>
      <c r="S68" s="956"/>
      <c r="T68" s="903"/>
      <c r="U68" s="903"/>
      <c r="V68" s="945"/>
      <c r="W68" s="72"/>
      <c r="X68" s="955"/>
      <c r="Y68" s="955"/>
      <c r="Z68" s="955"/>
      <c r="AA68" s="955"/>
      <c r="AB68" s="955"/>
      <c r="AC68" s="955"/>
      <c r="AD68" s="955"/>
      <c r="AE68" s="955"/>
      <c r="AF68" s="955"/>
      <c r="AG68" s="955"/>
      <c r="AH68" s="955"/>
      <c r="AI68" s="955"/>
      <c r="AJ68" s="955"/>
      <c r="AK68" s="955"/>
      <c r="AL68" s="955"/>
      <c r="AM68" s="957"/>
      <c r="AN68" s="903"/>
    </row>
    <row r="69" customFormat="false" ht="12" hidden="false" customHeight="true" outlineLevel="0" collapsed="false">
      <c r="A69" s="903"/>
      <c r="B69" s="945"/>
      <c r="C69" s="72"/>
      <c r="D69" s="953"/>
      <c r="E69" s="953"/>
      <c r="F69" s="953"/>
      <c r="G69" s="954"/>
      <c r="H69" s="954"/>
      <c r="I69" s="954"/>
      <c r="J69" s="955"/>
      <c r="K69" s="955"/>
      <c r="L69" s="955"/>
      <c r="M69" s="955"/>
      <c r="N69" s="955"/>
      <c r="O69" s="955"/>
      <c r="P69" s="955"/>
      <c r="Q69" s="955"/>
      <c r="R69" s="955"/>
      <c r="S69" s="956"/>
      <c r="T69" s="903"/>
      <c r="U69" s="903"/>
      <c r="V69" s="945"/>
      <c r="W69" s="72"/>
      <c r="X69" s="955"/>
      <c r="Y69" s="955"/>
      <c r="Z69" s="955"/>
      <c r="AA69" s="955"/>
      <c r="AB69" s="955"/>
      <c r="AC69" s="955"/>
      <c r="AD69" s="955"/>
      <c r="AE69" s="955"/>
      <c r="AF69" s="955"/>
      <c r="AG69" s="955"/>
      <c r="AH69" s="955"/>
      <c r="AI69" s="955"/>
      <c r="AJ69" s="955"/>
      <c r="AK69" s="955"/>
      <c r="AL69" s="955"/>
      <c r="AM69" s="957"/>
      <c r="AN69" s="903"/>
    </row>
    <row r="70" customFormat="false" ht="16.5" hidden="false" customHeight="true" outlineLevel="0" collapsed="false">
      <c r="A70" s="903"/>
      <c r="B70" s="945"/>
      <c r="C70" s="72"/>
      <c r="D70" s="953"/>
      <c r="E70" s="960" t="s">
        <v>92</v>
      </c>
      <c r="F70" s="960"/>
      <c r="G70" s="960"/>
      <c r="H70" s="960"/>
      <c r="I70" s="961" t="s">
        <v>92</v>
      </c>
      <c r="J70" s="961"/>
      <c r="K70" s="961"/>
      <c r="L70" s="961"/>
      <c r="M70" s="955"/>
      <c r="N70" s="955"/>
      <c r="O70" s="955"/>
      <c r="P70" s="955"/>
      <c r="Q70" s="955"/>
      <c r="R70" s="955"/>
      <c r="S70" s="956"/>
      <c r="T70" s="903"/>
      <c r="U70" s="903"/>
      <c r="V70" s="945"/>
      <c r="W70" s="72"/>
      <c r="X70" s="955"/>
      <c r="Y70" s="955"/>
      <c r="Z70" s="960" t="s">
        <v>92</v>
      </c>
      <c r="AA70" s="960"/>
      <c r="AB70" s="960"/>
      <c r="AC70" s="960"/>
      <c r="AD70" s="960"/>
      <c r="AE70" s="960"/>
      <c r="AF70" s="961" t="s">
        <v>92</v>
      </c>
      <c r="AG70" s="961"/>
      <c r="AH70" s="961"/>
      <c r="AI70" s="955"/>
      <c r="AJ70" s="955"/>
      <c r="AK70" s="955"/>
      <c r="AL70" s="955"/>
      <c r="AM70" s="957"/>
      <c r="AN70" s="903"/>
    </row>
    <row r="71" customFormat="false" ht="12.95" hidden="false" customHeight="true" outlineLevel="0" collapsed="false">
      <c r="J71" s="3"/>
      <c r="K71" s="3"/>
      <c r="L71" s="3"/>
      <c r="M71" s="3"/>
    </row>
    <row r="72" customFormat="false" ht="12.95" hidden="false" customHeight="true" outlineLevel="0" collapsed="false">
      <c r="J72" s="3"/>
      <c r="K72" s="3"/>
      <c r="L72" s="3"/>
      <c r="M72" s="3"/>
    </row>
    <row r="73" customFormat="false" ht="12.95" hidden="false" customHeight="true" outlineLevel="0" collapsed="false">
      <c r="J73" s="3"/>
      <c r="K73" s="3"/>
      <c r="L73" s="3"/>
      <c r="M73" s="3"/>
    </row>
    <row r="74" customFormat="false" ht="12" hidden="false" customHeight="true" outlineLevel="0" collapsed="false">
      <c r="J74" s="3"/>
      <c r="K74" s="3"/>
      <c r="L74" s="3"/>
      <c r="M74" s="3"/>
    </row>
    <row r="75" customFormat="false" ht="12" hidden="false" customHeight="true" outlineLevel="0" collapsed="false">
      <c r="J75" s="3"/>
      <c r="K75" s="3"/>
      <c r="L75" s="3"/>
      <c r="M75" s="3"/>
    </row>
    <row r="76" customFormat="false" ht="11.1" hidden="false" customHeight="true" outlineLevel="0" collapsed="false">
      <c r="J76" s="3"/>
      <c r="K76" s="3"/>
      <c r="L76" s="3"/>
      <c r="M76" s="3"/>
    </row>
    <row r="77" customFormat="false" ht="9" hidden="false" customHeight="true" outlineLevel="0" collapsed="false">
      <c r="J77" s="3"/>
      <c r="K77" s="3"/>
      <c r="L77" s="3"/>
      <c r="M77" s="3"/>
    </row>
    <row r="78" customFormat="false" ht="11.1" hidden="false" customHeight="true" outlineLevel="0" collapsed="false">
      <c r="J78" s="3"/>
      <c r="K78" s="3"/>
      <c r="L78" s="3"/>
      <c r="M78" s="3"/>
    </row>
    <row r="79" customFormat="false" ht="11.1" hidden="false" customHeight="true" outlineLevel="0" collapsed="false">
      <c r="J79" s="3"/>
      <c r="K79" s="3"/>
      <c r="L79" s="3"/>
      <c r="M79" s="3"/>
    </row>
    <row r="80" customFormat="false" ht="11.1" hidden="false" customHeight="true" outlineLevel="0" collapsed="false">
      <c r="J80" s="3"/>
      <c r="K80" s="3"/>
      <c r="L80" s="3"/>
      <c r="M80" s="3"/>
    </row>
    <row r="81" customFormat="false" ht="9" hidden="false" customHeight="true" outlineLevel="0" collapsed="false">
      <c r="J81" s="3"/>
      <c r="K81" s="3"/>
      <c r="L81" s="3"/>
      <c r="M81" s="3"/>
    </row>
    <row r="82" customFormat="false" ht="11.1" hidden="false" customHeight="true" outlineLevel="0" collapsed="false">
      <c r="J82" s="3"/>
      <c r="K82" s="3"/>
      <c r="L82" s="3"/>
      <c r="M82" s="3"/>
    </row>
    <row r="83" customFormat="false" ht="11.1" hidden="false" customHeight="true" outlineLevel="0" collapsed="false">
      <c r="J83" s="3"/>
      <c r="K83" s="3"/>
      <c r="L83" s="3"/>
      <c r="M83" s="3"/>
    </row>
    <row r="84" customFormat="false" ht="9" hidden="false" customHeight="true" outlineLevel="0" collapsed="false">
      <c r="J84" s="3"/>
      <c r="K84" s="3"/>
      <c r="L84" s="3"/>
      <c r="M84" s="3"/>
    </row>
    <row r="85" customFormat="false" ht="12.95" hidden="false" customHeight="true" outlineLevel="0" collapsed="false">
      <c r="J85" s="3"/>
      <c r="K85" s="3"/>
      <c r="L85" s="3"/>
      <c r="M85" s="3"/>
    </row>
    <row r="86" customFormat="false" ht="12.95" hidden="false" customHeight="true" outlineLevel="0" collapsed="false">
      <c r="J86" s="3"/>
      <c r="K86" s="3"/>
      <c r="L86" s="3"/>
      <c r="M86" s="3"/>
    </row>
    <row r="87" customFormat="false" ht="12.95" hidden="false" customHeight="true" outlineLevel="0" collapsed="false">
      <c r="J87" s="3"/>
      <c r="K87" s="3"/>
      <c r="L87" s="3"/>
      <c r="M87" s="3"/>
    </row>
    <row r="88" customFormat="false" ht="12.95" hidden="false" customHeight="true" outlineLevel="0" collapsed="false">
      <c r="J88" s="3"/>
      <c r="K88" s="3"/>
      <c r="L88" s="3"/>
      <c r="M88" s="3"/>
    </row>
    <row r="89" customFormat="false" ht="12.95" hidden="false" customHeight="true" outlineLevel="0" collapsed="false">
      <c r="J89" s="3"/>
      <c r="K89" s="3"/>
      <c r="L89" s="3"/>
      <c r="M89" s="3"/>
    </row>
    <row r="90" customFormat="false" ht="12.95" hidden="false" customHeight="true" outlineLevel="0" collapsed="false">
      <c r="J90" s="3"/>
      <c r="K90" s="3"/>
      <c r="L90" s="3"/>
      <c r="M90" s="3"/>
    </row>
    <row r="91" customFormat="false" ht="12.95" hidden="false" customHeight="true" outlineLevel="0" collapsed="false">
      <c r="J91" s="3"/>
      <c r="K91" s="3"/>
      <c r="L91" s="3"/>
      <c r="M91" s="3"/>
    </row>
    <row r="92" customFormat="false" ht="11.1" hidden="false" customHeight="true" outlineLevel="0" collapsed="false">
      <c r="J92" s="3"/>
      <c r="K92" s="3"/>
      <c r="L92" s="3"/>
      <c r="M92" s="3"/>
    </row>
    <row r="93" customFormat="false" ht="11.1" hidden="false" customHeight="true" outlineLevel="0" collapsed="false">
      <c r="J93" s="3"/>
      <c r="K93" s="3"/>
      <c r="L93" s="3"/>
      <c r="M93" s="3"/>
    </row>
    <row r="94" customFormat="false" ht="11.1" hidden="false" customHeight="true" outlineLevel="0" collapsed="false">
      <c r="J94" s="3"/>
      <c r="K94" s="3"/>
      <c r="L94" s="3"/>
      <c r="M94" s="3"/>
    </row>
    <row r="95" customFormat="false" ht="11.1" hidden="false" customHeight="true" outlineLevel="0" collapsed="false">
      <c r="J95" s="3"/>
      <c r="K95" s="3"/>
      <c r="L95" s="3"/>
      <c r="M95" s="3"/>
    </row>
    <row r="96" customFormat="false" ht="11.1" hidden="false" customHeight="true" outlineLevel="0" collapsed="false">
      <c r="A96" s="925"/>
      <c r="B96" s="962"/>
      <c r="C96" s="963"/>
      <c r="D96" s="964"/>
      <c r="E96" s="964"/>
      <c r="F96" s="964"/>
      <c r="G96" s="965"/>
      <c r="H96" s="965"/>
      <c r="I96" s="965"/>
      <c r="J96" s="966"/>
      <c r="K96" s="966"/>
      <c r="L96" s="966"/>
      <c r="M96" s="966"/>
      <c r="N96" s="966"/>
      <c r="O96" s="966"/>
      <c r="P96" s="955"/>
      <c r="Q96" s="955"/>
      <c r="R96" s="955"/>
      <c r="S96" s="967"/>
      <c r="T96" s="925"/>
    </row>
    <row r="97" customFormat="false" ht="11.1" hidden="false" customHeight="true" outlineLevel="0" collapsed="false">
      <c r="A97" s="925"/>
      <c r="B97" s="962"/>
      <c r="C97" s="963"/>
      <c r="D97" s="964"/>
      <c r="E97" s="964"/>
      <c r="F97" s="964"/>
      <c r="G97" s="965"/>
      <c r="H97" s="965"/>
      <c r="I97" s="965"/>
      <c r="J97" s="966"/>
      <c r="K97" s="966"/>
      <c r="L97" s="966"/>
      <c r="M97" s="966"/>
      <c r="N97" s="966"/>
      <c r="O97" s="966"/>
      <c r="P97" s="955"/>
      <c r="Q97" s="955"/>
      <c r="R97" s="955"/>
      <c r="S97" s="967"/>
      <c r="T97" s="925"/>
    </row>
    <row r="98" customFormat="false" ht="11.1" hidden="false" customHeight="true" outlineLevel="0" collapsed="false">
      <c r="A98" s="925"/>
      <c r="B98" s="962"/>
      <c r="C98" s="963"/>
      <c r="D98" s="964"/>
      <c r="E98" s="964"/>
      <c r="F98" s="964"/>
      <c r="G98" s="965"/>
      <c r="H98" s="965"/>
      <c r="I98" s="965"/>
      <c r="J98" s="966"/>
      <c r="K98" s="966"/>
      <c r="L98" s="966"/>
      <c r="M98" s="966"/>
      <c r="N98" s="966"/>
      <c r="O98" s="966"/>
      <c r="P98" s="955"/>
      <c r="Q98" s="955"/>
      <c r="R98" s="955"/>
      <c r="S98" s="967"/>
      <c r="T98" s="925"/>
    </row>
    <row r="99" customFormat="false" ht="11.1" hidden="false" customHeight="true" outlineLevel="0" collapsed="false">
      <c r="A99" s="925"/>
      <c r="B99" s="962"/>
      <c r="C99" s="963"/>
      <c r="D99" s="964"/>
      <c r="E99" s="964"/>
      <c r="F99" s="964"/>
      <c r="G99" s="965"/>
      <c r="H99" s="965"/>
      <c r="I99" s="965"/>
      <c r="J99" s="966"/>
      <c r="K99" s="966"/>
      <c r="L99" s="966"/>
      <c r="M99" s="966"/>
      <c r="N99" s="966"/>
      <c r="O99" s="966"/>
      <c r="P99" s="955"/>
      <c r="Q99" s="955"/>
      <c r="R99" s="955"/>
      <c r="S99" s="967"/>
      <c r="T99" s="925"/>
    </row>
    <row r="100" customFormat="false" ht="11.1" hidden="false" customHeight="true" outlineLevel="0" collapsed="false">
      <c r="A100" s="925"/>
      <c r="B100" s="962"/>
      <c r="C100" s="963"/>
      <c r="D100" s="964"/>
      <c r="E100" s="964"/>
      <c r="F100" s="964"/>
      <c r="G100" s="965"/>
      <c r="H100" s="965"/>
      <c r="I100" s="965"/>
      <c r="J100" s="966"/>
      <c r="K100" s="966"/>
      <c r="L100" s="966"/>
      <c r="M100" s="966"/>
      <c r="N100" s="966"/>
      <c r="O100" s="966"/>
      <c r="P100" s="955"/>
      <c r="Q100" s="955"/>
      <c r="R100" s="955"/>
      <c r="S100" s="967"/>
      <c r="T100" s="925"/>
    </row>
    <row r="101" customFormat="false" ht="11.1" hidden="false" customHeight="true" outlineLevel="0" collapsed="false">
      <c r="A101" s="925"/>
      <c r="B101" s="962"/>
      <c r="C101" s="963"/>
      <c r="D101" s="964"/>
      <c r="E101" s="964"/>
      <c r="F101" s="964"/>
      <c r="G101" s="965"/>
      <c r="H101" s="965"/>
      <c r="I101" s="965"/>
      <c r="J101" s="966"/>
      <c r="K101" s="966"/>
      <c r="L101" s="966"/>
      <c r="M101" s="966"/>
      <c r="N101" s="966"/>
      <c r="O101" s="966"/>
      <c r="P101" s="955"/>
      <c r="Q101" s="955"/>
      <c r="R101" s="955"/>
      <c r="S101" s="967"/>
      <c r="T101" s="925"/>
    </row>
    <row r="102" customFormat="false" ht="11.1" hidden="false" customHeight="true" outlineLevel="0" collapsed="false">
      <c r="A102" s="190"/>
      <c r="B102" s="968"/>
      <c r="C102" s="190"/>
      <c r="D102" s="457"/>
      <c r="E102" s="457"/>
      <c r="F102" s="457"/>
      <c r="G102" s="453"/>
      <c r="H102" s="453"/>
      <c r="I102" s="453"/>
      <c r="J102" s="610"/>
      <c r="K102" s="610"/>
      <c r="L102" s="610"/>
      <c r="M102" s="610"/>
      <c r="N102" s="610"/>
      <c r="O102" s="610"/>
      <c r="P102" s="610"/>
      <c r="Q102" s="610"/>
      <c r="R102" s="610"/>
      <c r="S102" s="404"/>
      <c r="T102" s="190"/>
      <c r="U102" s="230"/>
    </row>
    <row r="103" customFormat="false" ht="9" hidden="false" customHeight="true" outlineLevel="0" collapsed="false">
      <c r="A103" s="236"/>
      <c r="B103" s="231"/>
      <c r="C103" s="231"/>
      <c r="D103" s="300"/>
      <c r="E103" s="300"/>
      <c r="F103" s="300"/>
      <c r="G103" s="300"/>
      <c r="H103" s="300"/>
      <c r="I103" s="300"/>
      <c r="J103" s="300"/>
      <c r="K103" s="300"/>
      <c r="L103" s="300"/>
      <c r="M103" s="300"/>
      <c r="N103" s="300"/>
      <c r="O103" s="300"/>
      <c r="P103" s="300"/>
      <c r="Q103" s="300"/>
      <c r="R103" s="300"/>
      <c r="S103" s="300"/>
      <c r="T103" s="236"/>
      <c r="U103" s="230"/>
    </row>
    <row r="104" customFormat="false" ht="13.5" hidden="false" customHeight="true" outlineLevel="0" collapsed="false">
      <c r="A104" s="190"/>
      <c r="B104" s="190"/>
      <c r="C104" s="190"/>
      <c r="D104" s="190"/>
      <c r="E104" s="190"/>
      <c r="F104" s="190"/>
      <c r="G104" s="190"/>
      <c r="H104" s="190"/>
      <c r="I104" s="190"/>
      <c r="J104" s="190"/>
      <c r="K104" s="190"/>
      <c r="L104" s="190"/>
      <c r="M104" s="190"/>
      <c r="N104" s="190"/>
      <c r="O104" s="190"/>
      <c r="P104" s="190"/>
      <c r="Q104" s="190"/>
      <c r="R104" s="190"/>
      <c r="S104" s="190"/>
      <c r="T104" s="190"/>
      <c r="U104" s="230"/>
    </row>
    <row r="105" customFormat="false" ht="12.95" hidden="false" customHeight="true" outlineLevel="0" collapsed="false">
      <c r="A105" s="190"/>
      <c r="B105" s="190"/>
      <c r="C105" s="190"/>
      <c r="D105" s="190"/>
      <c r="E105" s="190"/>
      <c r="F105" s="190"/>
      <c r="G105" s="190"/>
      <c r="H105" s="190"/>
      <c r="I105" s="190"/>
      <c r="J105" s="190"/>
      <c r="K105" s="190"/>
      <c r="L105" s="190"/>
      <c r="M105" s="190"/>
      <c r="N105" s="190"/>
      <c r="O105" s="190"/>
      <c r="P105" s="190"/>
      <c r="Q105" s="190"/>
      <c r="R105" s="190"/>
      <c r="S105" s="190"/>
      <c r="T105" s="190"/>
      <c r="U105" s="230"/>
    </row>
    <row r="106" customFormat="false" ht="12.95" hidden="false" customHeight="true" outlineLevel="0" collapsed="false">
      <c r="A106" s="190"/>
      <c r="B106" s="190"/>
      <c r="C106" s="190"/>
      <c r="D106" s="190"/>
      <c r="E106" s="190"/>
      <c r="F106" s="190"/>
      <c r="G106" s="190"/>
      <c r="H106" s="190"/>
      <c r="I106" s="190"/>
      <c r="J106" s="190"/>
      <c r="K106" s="190"/>
      <c r="L106" s="190"/>
      <c r="M106" s="190"/>
      <c r="N106" s="190"/>
      <c r="O106" s="190"/>
      <c r="P106" s="190"/>
      <c r="Q106" s="190"/>
      <c r="R106" s="190"/>
      <c r="S106" s="190"/>
      <c r="T106" s="190"/>
      <c r="U106" s="230"/>
    </row>
    <row r="107" customFormat="false" ht="12" hidden="false" customHeight="true" outlineLevel="0" collapsed="false">
      <c r="A107" s="190"/>
      <c r="B107" s="190"/>
      <c r="C107" s="190"/>
      <c r="D107" s="190"/>
      <c r="E107" s="190"/>
      <c r="F107" s="190"/>
      <c r="G107" s="190"/>
      <c r="H107" s="190"/>
      <c r="I107" s="190"/>
      <c r="J107" s="190"/>
      <c r="K107" s="190"/>
      <c r="L107" s="190"/>
      <c r="M107" s="190"/>
      <c r="N107" s="190"/>
      <c r="O107" s="190"/>
      <c r="P107" s="190"/>
      <c r="Q107" s="190"/>
      <c r="R107" s="190"/>
      <c r="S107" s="190"/>
      <c r="T107" s="190"/>
      <c r="U107" s="230"/>
    </row>
    <row r="108" customFormat="false" ht="9" hidden="false" customHeight="true" outlineLevel="0" collapsed="false">
      <c r="A108" s="190"/>
      <c r="B108" s="190"/>
      <c r="C108" s="190"/>
      <c r="D108" s="190"/>
      <c r="E108" s="190"/>
      <c r="F108" s="190"/>
      <c r="G108" s="190"/>
      <c r="H108" s="190"/>
      <c r="I108" s="190"/>
      <c r="J108" s="190"/>
      <c r="K108" s="190"/>
      <c r="L108" s="190"/>
      <c r="M108" s="190"/>
      <c r="N108" s="190"/>
      <c r="O108" s="190"/>
      <c r="P108" s="190"/>
      <c r="Q108" s="190"/>
      <c r="R108" s="190"/>
      <c r="S108" s="190"/>
      <c r="T108" s="190"/>
      <c r="U108" s="230"/>
    </row>
    <row r="109" customFormat="false" ht="12.75" hidden="false" customHeight="false" outlineLevel="0" collapsed="false">
      <c r="A109" s="230"/>
      <c r="B109" s="230"/>
      <c r="C109" s="230"/>
      <c r="D109" s="230"/>
      <c r="E109" s="230"/>
      <c r="F109" s="230"/>
      <c r="G109" s="230"/>
      <c r="H109" s="230"/>
      <c r="I109" s="230"/>
      <c r="J109" s="230"/>
      <c r="K109" s="230"/>
      <c r="L109" s="230"/>
      <c r="M109" s="230"/>
      <c r="N109" s="230"/>
      <c r="O109" s="230"/>
      <c r="P109" s="230"/>
      <c r="Q109" s="230"/>
      <c r="R109" s="230"/>
      <c r="S109" s="230"/>
      <c r="T109" s="230"/>
      <c r="U109" s="230"/>
    </row>
    <row r="110" customFormat="false" ht="12" hidden="false" customHeight="true" outlineLevel="0" collapsed="false">
      <c r="J110" s="3"/>
      <c r="K110" s="3"/>
      <c r="L110" s="3"/>
      <c r="M110" s="3"/>
    </row>
    <row r="111" customFormat="false" ht="9" hidden="false" customHeight="true" outlineLevel="0" collapsed="false">
      <c r="J111" s="3"/>
      <c r="K111" s="3"/>
      <c r="L111" s="3"/>
      <c r="M111" s="3"/>
    </row>
    <row r="112" customFormat="false" ht="12.75" hidden="false" customHeight="false" outlineLevel="0" collapsed="false">
      <c r="J112" s="3"/>
      <c r="K112" s="3"/>
      <c r="L112" s="3"/>
      <c r="M112" s="3"/>
    </row>
    <row r="113" customFormat="false" ht="12" hidden="false" customHeight="true" outlineLevel="0" collapsed="false">
      <c r="J113" s="3"/>
      <c r="K113" s="3"/>
      <c r="L113" s="3"/>
      <c r="M113" s="3"/>
    </row>
    <row r="114" customFormat="false" ht="12" hidden="false" customHeight="true" outlineLevel="0" collapsed="false">
      <c r="J114" s="3"/>
      <c r="K114" s="3"/>
      <c r="L114" s="3"/>
      <c r="M114" s="3"/>
    </row>
    <row r="115" customFormat="false" ht="13.5" hidden="false" customHeight="true" outlineLevel="0" collapsed="false">
      <c r="J115" s="3"/>
      <c r="K115" s="3"/>
      <c r="L115" s="3"/>
      <c r="M115" s="3"/>
    </row>
    <row r="116" customFormat="false" ht="13.5" hidden="false" customHeight="true" outlineLevel="0" collapsed="false">
      <c r="J116" s="3"/>
      <c r="K116" s="3"/>
      <c r="L116" s="3"/>
      <c r="M116" s="3"/>
    </row>
    <row r="117" customFormat="false" ht="13.5" hidden="false" customHeight="true" outlineLevel="0" collapsed="false">
      <c r="J117" s="3"/>
      <c r="K117" s="3"/>
      <c r="L117" s="3"/>
      <c r="M117" s="3"/>
    </row>
    <row r="118" customFormat="false" ht="13.5" hidden="false" customHeight="true" outlineLevel="0" collapsed="false">
      <c r="J118" s="3"/>
      <c r="K118" s="3"/>
      <c r="L118" s="3"/>
      <c r="M118" s="3"/>
    </row>
    <row r="119" customFormat="false" ht="13.5" hidden="false" customHeight="true" outlineLevel="0" collapsed="false">
      <c r="J119" s="3"/>
      <c r="K119" s="3"/>
      <c r="L119" s="3"/>
      <c r="M119" s="3"/>
    </row>
    <row r="120" customFormat="false" ht="13.5" hidden="false" customHeight="true" outlineLevel="0" collapsed="false">
      <c r="J120" s="3"/>
      <c r="K120" s="3"/>
      <c r="L120" s="3"/>
      <c r="M120" s="3"/>
    </row>
    <row r="121" customFormat="false" ht="13.5" hidden="false" customHeight="true" outlineLevel="0" collapsed="false">
      <c r="J121" s="3"/>
      <c r="K121" s="3"/>
      <c r="L121" s="3"/>
      <c r="M121" s="3"/>
    </row>
    <row r="122" customFormat="false" ht="13.5" hidden="false" customHeight="true" outlineLevel="0" collapsed="false">
      <c r="J122" s="3"/>
      <c r="K122" s="3"/>
      <c r="L122" s="3"/>
      <c r="M122" s="3"/>
    </row>
    <row r="123" customFormat="false" ht="13.5" hidden="false" customHeight="true" outlineLevel="0" collapsed="false">
      <c r="J123" s="3"/>
      <c r="K123" s="3"/>
      <c r="L123" s="3"/>
      <c r="M123" s="3"/>
    </row>
    <row r="124" customFormat="false" ht="11.1" hidden="false" customHeight="true" outlineLevel="0" collapsed="false">
      <c r="J124" s="3"/>
      <c r="K124" s="3"/>
      <c r="L124" s="3"/>
      <c r="M124" s="3"/>
    </row>
    <row r="125" customFormat="false" ht="11.1" hidden="false" customHeight="true" outlineLevel="0" collapsed="false">
      <c r="J125" s="3"/>
      <c r="K125" s="3"/>
      <c r="L125" s="3"/>
      <c r="M125" s="3"/>
    </row>
    <row r="126" customFormat="false" ht="11.1" hidden="false" customHeight="true" outlineLevel="0" collapsed="false">
      <c r="J126" s="3"/>
      <c r="K126" s="3"/>
      <c r="L126" s="3"/>
      <c r="M126" s="3"/>
    </row>
    <row r="127" customFormat="false" ht="11.1" hidden="false" customHeight="true" outlineLevel="0" collapsed="false">
      <c r="J127" s="3"/>
      <c r="K127" s="3"/>
      <c r="L127" s="3"/>
      <c r="M127" s="3"/>
    </row>
    <row r="128" customFormat="false" ht="11.1" hidden="false" customHeight="true" outlineLevel="0" collapsed="false">
      <c r="J128" s="3"/>
      <c r="K128" s="3"/>
      <c r="L128" s="3"/>
      <c r="M128" s="3"/>
    </row>
    <row r="129" customFormat="false" ht="13.5" hidden="false" customHeight="true" outlineLevel="0" collapsed="false">
      <c r="J129" s="3"/>
      <c r="K129" s="3"/>
      <c r="L129" s="3"/>
      <c r="M129" s="3"/>
    </row>
    <row r="130" customFormat="false" ht="11.1" hidden="false" customHeight="true" outlineLevel="0" collapsed="false">
      <c r="J130" s="3"/>
      <c r="K130" s="3"/>
      <c r="L130" s="3"/>
      <c r="M130" s="3"/>
    </row>
    <row r="131" customFormat="false" ht="11.1" hidden="false" customHeight="true" outlineLevel="0" collapsed="false">
      <c r="J131" s="3"/>
      <c r="K131" s="3"/>
      <c r="L131" s="3"/>
      <c r="M131" s="3"/>
    </row>
    <row r="132" customFormat="false" ht="9" hidden="false" customHeight="true" outlineLevel="0" collapsed="false">
      <c r="J132" s="3"/>
      <c r="K132" s="3"/>
      <c r="L132" s="3"/>
      <c r="M132" s="3"/>
    </row>
    <row r="133" customFormat="false" ht="12.95" hidden="false" customHeight="true" outlineLevel="0" collapsed="false">
      <c r="J133" s="3"/>
      <c r="K133" s="3"/>
      <c r="L133" s="3"/>
      <c r="M133" s="3"/>
    </row>
    <row r="134" customFormat="false" ht="12.95" hidden="false" customHeight="true" outlineLevel="0" collapsed="false">
      <c r="J134" s="3"/>
      <c r="K134" s="3"/>
      <c r="L134" s="3"/>
      <c r="M134" s="3"/>
    </row>
    <row r="135" customFormat="false" ht="12.95" hidden="false" customHeight="true" outlineLevel="0" collapsed="false">
      <c r="J135" s="3"/>
      <c r="K135" s="3"/>
      <c r="L135" s="3"/>
      <c r="M135" s="3"/>
    </row>
    <row r="136" customFormat="false" ht="12.95" hidden="false" customHeight="true" outlineLevel="0" collapsed="false">
      <c r="J136" s="3"/>
      <c r="K136" s="3"/>
      <c r="L136" s="3"/>
      <c r="M136" s="3"/>
    </row>
    <row r="137" customFormat="false" ht="12.95" hidden="false" customHeight="true" outlineLevel="0" collapsed="false">
      <c r="J137" s="3"/>
      <c r="K137" s="3"/>
      <c r="L137" s="3"/>
      <c r="M137" s="3"/>
    </row>
    <row r="138" customFormat="false" ht="12.95" hidden="false" customHeight="true" outlineLevel="0" collapsed="false">
      <c r="J138" s="3"/>
      <c r="K138" s="3"/>
      <c r="L138" s="3"/>
      <c r="M138" s="3"/>
    </row>
    <row r="139" customFormat="false" ht="12.95" hidden="false" customHeight="true" outlineLevel="0" collapsed="false">
      <c r="J139" s="3"/>
      <c r="K139" s="3"/>
      <c r="L139" s="3"/>
      <c r="M139" s="3"/>
    </row>
    <row r="140" customFormat="false" ht="12.95" hidden="false" customHeight="true" outlineLevel="0" collapsed="false">
      <c r="J140" s="3"/>
      <c r="K140" s="3"/>
      <c r="L140" s="3"/>
      <c r="M140" s="3"/>
    </row>
    <row r="141" customFormat="false" ht="11.1" hidden="false" customHeight="true" outlineLevel="0" collapsed="false">
      <c r="J141" s="3"/>
      <c r="K141" s="3"/>
      <c r="L141" s="3"/>
      <c r="M141" s="3"/>
    </row>
    <row r="142" customFormat="false" ht="11.1" hidden="false" customHeight="true" outlineLevel="0" collapsed="false">
      <c r="J142" s="3"/>
      <c r="K142" s="3"/>
      <c r="L142" s="3"/>
      <c r="M142" s="3"/>
    </row>
    <row r="143" customFormat="false" ht="11.1" hidden="false" customHeight="true" outlineLevel="0" collapsed="false">
      <c r="J143" s="3"/>
      <c r="K143" s="3"/>
      <c r="L143" s="3"/>
      <c r="M143" s="3"/>
    </row>
    <row r="144" customFormat="false" ht="13.5" hidden="false" customHeight="true" outlineLevel="0" collapsed="false">
      <c r="A144" s="926"/>
      <c r="B144" s="962"/>
      <c r="C144" s="969"/>
      <c r="D144" s="970"/>
      <c r="E144" s="970"/>
      <c r="F144" s="970"/>
      <c r="G144" s="971"/>
      <c r="H144" s="971"/>
      <c r="I144" s="970"/>
      <c r="J144" s="972"/>
      <c r="K144" s="972"/>
      <c r="L144" s="972"/>
      <c r="M144" s="972"/>
      <c r="N144" s="971"/>
      <c r="O144" s="970"/>
      <c r="P144" s="973"/>
      <c r="Q144" s="970"/>
      <c r="R144" s="970"/>
      <c r="S144" s="974"/>
      <c r="T144" s="925"/>
    </row>
    <row r="145" customFormat="false" ht="12.75" hidden="false" customHeight="false" outlineLevel="0" collapsed="false">
      <c r="A145" s="926"/>
      <c r="B145" s="962"/>
      <c r="C145" s="969"/>
      <c r="D145" s="970"/>
      <c r="E145" s="971"/>
      <c r="F145" s="970"/>
      <c r="G145" s="971"/>
      <c r="H145" s="971"/>
      <c r="I145" s="970"/>
      <c r="J145" s="972"/>
      <c r="K145" s="972"/>
      <c r="L145" s="972"/>
      <c r="M145" s="972"/>
      <c r="N145" s="971"/>
      <c r="O145" s="970"/>
      <c r="P145" s="973"/>
      <c r="Q145" s="970"/>
      <c r="R145" s="970"/>
      <c r="S145" s="974"/>
      <c r="T145" s="925"/>
    </row>
    <row r="146" customFormat="false" ht="12.75" hidden="false" customHeight="false" outlineLevel="0" collapsed="false">
      <c r="A146" s="926"/>
      <c r="B146" s="962"/>
      <c r="C146" s="969"/>
      <c r="D146" s="970"/>
      <c r="E146" s="971"/>
      <c r="F146" s="970"/>
      <c r="G146" s="971"/>
      <c r="H146" s="971"/>
      <c r="I146" s="970"/>
      <c r="J146" s="972"/>
      <c r="K146" s="972"/>
      <c r="L146" s="972"/>
      <c r="M146" s="972"/>
      <c r="N146" s="971"/>
      <c r="O146" s="970"/>
      <c r="P146" s="973"/>
      <c r="Q146" s="970"/>
      <c r="R146" s="970"/>
      <c r="S146" s="974"/>
      <c r="T146" s="925"/>
    </row>
    <row r="147" customFormat="false" ht="12.75" hidden="false" customHeight="false" outlineLevel="0" collapsed="false">
      <c r="A147" s="926"/>
      <c r="B147" s="975"/>
      <c r="C147" s="969"/>
      <c r="S147" s="861"/>
    </row>
    <row r="148" customFormat="false" ht="13.5" hidden="false" customHeight="true" outlineLevel="0" collapsed="false">
      <c r="A148" s="976" t="s">
        <v>1148</v>
      </c>
      <c r="B148" s="977"/>
      <c r="C148" s="978"/>
      <c r="D148" s="979"/>
      <c r="E148" s="979"/>
      <c r="F148" s="979"/>
      <c r="G148" s="979"/>
      <c r="H148" s="979"/>
      <c r="I148" s="979"/>
      <c r="J148" s="980"/>
      <c r="K148" s="980"/>
      <c r="L148" s="980"/>
      <c r="M148" s="980"/>
      <c r="N148" s="979"/>
      <c r="O148" s="979"/>
      <c r="P148" s="979"/>
      <c r="Q148" s="979"/>
      <c r="R148" s="979"/>
      <c r="S148" s="981"/>
      <c r="T148" s="979"/>
    </row>
  </sheetData>
  <mergeCells count="53">
    <mergeCell ref="A4:A8"/>
    <mergeCell ref="C4:C8"/>
    <mergeCell ref="D4:D8"/>
    <mergeCell ref="E4:E8"/>
    <mergeCell ref="F4:F8"/>
    <mergeCell ref="H4:H5"/>
    <mergeCell ref="I4:I5"/>
    <mergeCell ref="J4:M5"/>
    <mergeCell ref="N4:N8"/>
    <mergeCell ref="O4:O8"/>
    <mergeCell ref="P4:P8"/>
    <mergeCell ref="Q4:Q8"/>
    <mergeCell ref="R4:R8"/>
    <mergeCell ref="S4:S8"/>
    <mergeCell ref="T4:T8"/>
    <mergeCell ref="U4:U8"/>
    <mergeCell ref="X4:AA5"/>
    <mergeCell ref="AB4:AE5"/>
    <mergeCell ref="AF4:AH5"/>
    <mergeCell ref="AI4:AI8"/>
    <mergeCell ref="AJ4:AJ8"/>
    <mergeCell ref="AK4:AK8"/>
    <mergeCell ref="AL4:AL8"/>
    <mergeCell ref="AM4:AM8"/>
    <mergeCell ref="AN4:AN8"/>
    <mergeCell ref="B6:B7"/>
    <mergeCell ref="G6:G8"/>
    <mergeCell ref="J6:J8"/>
    <mergeCell ref="K6:M6"/>
    <mergeCell ref="V6:V7"/>
    <mergeCell ref="X6:X8"/>
    <mergeCell ref="Y6:AA6"/>
    <mergeCell ref="AB6:AB8"/>
    <mergeCell ref="AC6:AE6"/>
    <mergeCell ref="AF6:AF8"/>
    <mergeCell ref="AG6:AH6"/>
    <mergeCell ref="H7:H8"/>
    <mergeCell ref="I7:I8"/>
    <mergeCell ref="K7:K8"/>
    <mergeCell ref="L7:L8"/>
    <mergeCell ref="M7:M8"/>
    <mergeCell ref="Y7:Y8"/>
    <mergeCell ref="Z7:Z8"/>
    <mergeCell ref="AA7:AA8"/>
    <mergeCell ref="AC7:AC8"/>
    <mergeCell ref="AD7:AD8"/>
    <mergeCell ref="AE7:AE8"/>
    <mergeCell ref="AG7:AG8"/>
    <mergeCell ref="AH7:AH8"/>
    <mergeCell ref="E70:H70"/>
    <mergeCell ref="I70:L70"/>
    <mergeCell ref="Z70:AE70"/>
    <mergeCell ref="AF70:AH70"/>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132" useFirstPageNumber="true" horizontalDpi="300" verticalDpi="300" copies="1"/>
  <headerFooter differentFirst="false" differentOddEven="false">
    <oddHeader/>
    <oddFooter>&amp;C&amp;"MetaNormalLF-Roman,Regular"&amp;11- &amp;P -</oddFooter>
  </headerFooter>
  <colBreaks count="3" manualBreakCount="3">
    <brk id="8" man="true" max="65535" min="0"/>
    <brk id="20" man="true" max="65535" min="0"/>
    <brk id="31"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60.7"/>
    <col collapsed="false" customWidth="true" hidden="false" outlineLevel="0" max="7" min="3" style="3" width="13.28"/>
    <col collapsed="false" customWidth="true" hidden="false" outlineLevel="0" max="18" min="8" style="3" width="11.56"/>
    <col collapsed="false" customWidth="true" hidden="false" outlineLevel="0" max="20" min="19" style="3" width="4.7"/>
    <col collapsed="false" customWidth="true" hidden="false" outlineLevel="0" max="21" min="21" style="3" width="60.7"/>
    <col collapsed="false" customWidth="true" hidden="false" outlineLevel="0" max="29" min="22" style="3" width="8.28"/>
    <col collapsed="false" customWidth="true" hidden="false" outlineLevel="0" max="37" min="30" style="3" width="15.7"/>
    <col collapsed="false" customWidth="true" hidden="false" outlineLevel="0" max="38" min="38" style="3" width="4.7"/>
    <col collapsed="false" customWidth="false" hidden="false" outlineLevel="0" max="257" min="39" style="3" width="10.99"/>
  </cols>
  <sheetData>
    <row r="1" s="475" customFormat="true" ht="24.95" hidden="false" customHeight="true" outlineLevel="0" collapsed="false">
      <c r="F1" s="124"/>
      <c r="G1" s="53" t="s">
        <v>1404</v>
      </c>
      <c r="H1" s="841" t="s">
        <v>1405</v>
      </c>
      <c r="I1" s="841"/>
      <c r="J1" s="841"/>
      <c r="K1" s="841"/>
      <c r="L1" s="841"/>
      <c r="M1" s="841"/>
      <c r="N1" s="841"/>
      <c r="Y1" s="53" t="s">
        <v>1404</v>
      </c>
      <c r="Z1" s="124"/>
      <c r="AA1" s="124"/>
      <c r="AB1" s="124"/>
      <c r="AC1" s="53" t="s">
        <v>1404</v>
      </c>
      <c r="AD1" s="841" t="s">
        <v>1405</v>
      </c>
      <c r="AE1" s="124"/>
      <c r="AF1" s="124"/>
    </row>
    <row r="2" s="475" customFormat="true" ht="15.75" hidden="false" customHeight="false" outlineLevel="0" collapsed="false">
      <c r="A2" s="140"/>
      <c r="B2" s="140"/>
      <c r="D2" s="982"/>
      <c r="E2" s="982"/>
      <c r="F2" s="982"/>
      <c r="G2" s="842" t="s">
        <v>1503</v>
      </c>
      <c r="H2" s="464" t="s">
        <v>1504</v>
      </c>
      <c r="I2" s="124"/>
      <c r="J2" s="124"/>
      <c r="K2" s="124"/>
      <c r="L2" s="124"/>
      <c r="M2" s="124"/>
      <c r="N2" s="124"/>
      <c r="O2" s="140"/>
      <c r="P2" s="140"/>
      <c r="Q2" s="140"/>
      <c r="R2" s="140"/>
      <c r="S2" s="140"/>
      <c r="T2" s="903"/>
      <c r="U2" s="983"/>
      <c r="V2" s="984"/>
      <c r="W2" s="984"/>
      <c r="X2" s="984"/>
      <c r="Y2" s="984"/>
      <c r="Z2" s="984"/>
      <c r="AA2" s="984"/>
      <c r="AB2" s="984"/>
      <c r="AC2" s="842" t="s">
        <v>1505</v>
      </c>
      <c r="AD2" s="464" t="s">
        <v>1504</v>
      </c>
      <c r="AE2" s="984"/>
      <c r="AF2" s="984"/>
      <c r="AG2" s="984"/>
    </row>
    <row r="3" s="12" customFormat="true" ht="15" hidden="false" customHeight="true" outlineLevel="0" collapsed="false">
      <c r="A3" s="844"/>
      <c r="B3" s="845"/>
      <c r="C3" s="985"/>
      <c r="D3" s="985"/>
      <c r="E3" s="985"/>
      <c r="F3" s="985"/>
      <c r="G3" s="985"/>
      <c r="H3" s="125"/>
      <c r="I3" s="125"/>
      <c r="J3" s="125"/>
      <c r="K3" s="125"/>
      <c r="L3" s="125"/>
      <c r="M3" s="125"/>
      <c r="N3" s="125"/>
      <c r="O3" s="845"/>
      <c r="P3" s="845"/>
      <c r="Q3" s="845"/>
      <c r="R3" s="845"/>
      <c r="S3" s="844"/>
      <c r="T3" s="986"/>
      <c r="U3" s="987"/>
      <c r="V3" s="987"/>
      <c r="W3" s="987"/>
      <c r="X3" s="987"/>
      <c r="Y3" s="987"/>
      <c r="Z3" s="987"/>
      <c r="AA3" s="987"/>
      <c r="AB3" s="987"/>
      <c r="AC3" s="987"/>
      <c r="AD3" s="987"/>
      <c r="AE3" s="987"/>
      <c r="AF3" s="987"/>
      <c r="AG3" s="987"/>
      <c r="AH3" s="891"/>
      <c r="AI3" s="891"/>
      <c r="AJ3" s="891"/>
      <c r="AK3" s="891"/>
      <c r="AL3" s="845"/>
    </row>
    <row r="4" customFormat="false" ht="20.1" hidden="false" customHeight="true" outlineLevel="0" collapsed="false">
      <c r="A4" s="63" t="s">
        <v>138</v>
      </c>
      <c r="B4" s="988" t="s">
        <v>973</v>
      </c>
      <c r="C4" s="32" t="s">
        <v>137</v>
      </c>
      <c r="D4" s="64" t="s">
        <v>1131</v>
      </c>
      <c r="E4" s="32" t="s">
        <v>206</v>
      </c>
      <c r="F4" s="129" t="s">
        <v>207</v>
      </c>
      <c r="G4" s="130" t="s">
        <v>208</v>
      </c>
      <c r="H4" s="850" t="s">
        <v>209</v>
      </c>
      <c r="I4" s="32" t="s">
        <v>1506</v>
      </c>
      <c r="J4" s="32"/>
      <c r="K4" s="32"/>
      <c r="L4" s="32"/>
      <c r="M4" s="64" t="s">
        <v>211</v>
      </c>
      <c r="N4" s="64" t="s">
        <v>1134</v>
      </c>
      <c r="O4" s="64" t="s">
        <v>213</v>
      </c>
      <c r="P4" s="64" t="s">
        <v>214</v>
      </c>
      <c r="Q4" s="64" t="s">
        <v>215</v>
      </c>
      <c r="R4" s="64" t="s">
        <v>1135</v>
      </c>
      <c r="S4" s="67" t="s">
        <v>138</v>
      </c>
      <c r="T4" s="63" t="s">
        <v>138</v>
      </c>
      <c r="U4" s="988" t="s">
        <v>973</v>
      </c>
      <c r="V4" s="32" t="s">
        <v>217</v>
      </c>
      <c r="W4" s="32"/>
      <c r="X4" s="32"/>
      <c r="Y4" s="32"/>
      <c r="Z4" s="65" t="s">
        <v>218</v>
      </c>
      <c r="AA4" s="65"/>
      <c r="AB4" s="65"/>
      <c r="AC4" s="65"/>
      <c r="AD4" s="132" t="s">
        <v>219</v>
      </c>
      <c r="AE4" s="132"/>
      <c r="AF4" s="132"/>
      <c r="AG4" s="64" t="s">
        <v>220</v>
      </c>
      <c r="AH4" s="64" t="s">
        <v>221</v>
      </c>
      <c r="AI4" s="64" t="s">
        <v>416</v>
      </c>
      <c r="AJ4" s="64" t="s">
        <v>417</v>
      </c>
      <c r="AK4" s="64" t="s">
        <v>224</v>
      </c>
      <c r="AL4" s="67" t="s">
        <v>138</v>
      </c>
    </row>
    <row r="5" customFormat="false" ht="20.1" hidden="false" customHeight="true" outlineLevel="0" collapsed="false">
      <c r="A5" s="63" t="s">
        <v>149</v>
      </c>
      <c r="B5" s="988" t="s">
        <v>357</v>
      </c>
      <c r="C5" s="32"/>
      <c r="D5" s="64" t="s">
        <v>225</v>
      </c>
      <c r="E5" s="32"/>
      <c r="F5" s="32" t="s">
        <v>226</v>
      </c>
      <c r="G5" s="133" t="s">
        <v>1136</v>
      </c>
      <c r="H5" s="989" t="s">
        <v>1137</v>
      </c>
      <c r="I5" s="990" t="s">
        <v>226</v>
      </c>
      <c r="J5" s="32" t="s">
        <v>1138</v>
      </c>
      <c r="K5" s="32"/>
      <c r="L5" s="32"/>
      <c r="M5" s="64"/>
      <c r="N5" s="64"/>
      <c r="O5" s="64"/>
      <c r="P5" s="64"/>
      <c r="Q5" s="64"/>
      <c r="R5" s="64"/>
      <c r="S5" s="67" t="s">
        <v>149</v>
      </c>
      <c r="T5" s="63" t="s">
        <v>149</v>
      </c>
      <c r="U5" s="988" t="s">
        <v>357</v>
      </c>
      <c r="V5" s="64" t="s">
        <v>687</v>
      </c>
      <c r="W5" s="32" t="s">
        <v>1138</v>
      </c>
      <c r="X5" s="32"/>
      <c r="Y5" s="32"/>
      <c r="Z5" s="64" t="s">
        <v>687</v>
      </c>
      <c r="AA5" s="65" t="s">
        <v>1138</v>
      </c>
      <c r="AB5" s="65"/>
      <c r="AC5" s="65"/>
      <c r="AD5" s="132" t="s">
        <v>226</v>
      </c>
      <c r="AE5" s="32" t="s">
        <v>1138</v>
      </c>
      <c r="AF5" s="32"/>
      <c r="AG5" s="64"/>
      <c r="AH5" s="64"/>
      <c r="AI5" s="64" t="s">
        <v>231</v>
      </c>
      <c r="AJ5" s="64" t="s">
        <v>232</v>
      </c>
      <c r="AK5" s="64"/>
      <c r="AL5" s="67" t="s">
        <v>149</v>
      </c>
    </row>
    <row r="6" customFormat="false" ht="20.1" hidden="false" customHeight="true" outlineLevel="0" collapsed="false">
      <c r="A6" s="63" t="s">
        <v>152</v>
      </c>
      <c r="B6" s="988" t="s">
        <v>1507</v>
      </c>
      <c r="C6" s="32"/>
      <c r="D6" s="64" t="s">
        <v>233</v>
      </c>
      <c r="E6" s="32"/>
      <c r="F6" s="32"/>
      <c r="G6" s="67" t="s">
        <v>234</v>
      </c>
      <c r="H6" s="63" t="s">
        <v>235</v>
      </c>
      <c r="I6" s="990"/>
      <c r="J6" s="64" t="s">
        <v>236</v>
      </c>
      <c r="K6" s="64" t="s">
        <v>237</v>
      </c>
      <c r="L6" s="64" t="s">
        <v>238</v>
      </c>
      <c r="M6" s="64"/>
      <c r="N6" s="64"/>
      <c r="O6" s="64"/>
      <c r="P6" s="64"/>
      <c r="Q6" s="64"/>
      <c r="R6" s="64"/>
      <c r="S6" s="67" t="s">
        <v>152</v>
      </c>
      <c r="T6" s="63" t="s">
        <v>152</v>
      </c>
      <c r="U6" s="988" t="s">
        <v>1507</v>
      </c>
      <c r="V6" s="64"/>
      <c r="W6" s="64" t="s">
        <v>777</v>
      </c>
      <c r="X6" s="64" t="s">
        <v>240</v>
      </c>
      <c r="Y6" s="64" t="s">
        <v>855</v>
      </c>
      <c r="Z6" s="64"/>
      <c r="AA6" s="64" t="s">
        <v>688</v>
      </c>
      <c r="AB6" s="64" t="s">
        <v>243</v>
      </c>
      <c r="AC6" s="67" t="s">
        <v>244</v>
      </c>
      <c r="AD6" s="132"/>
      <c r="AE6" s="32" t="s">
        <v>245</v>
      </c>
      <c r="AF6" s="32" t="s">
        <v>246</v>
      </c>
      <c r="AG6" s="64"/>
      <c r="AH6" s="64"/>
      <c r="AI6" s="64" t="s">
        <v>247</v>
      </c>
      <c r="AJ6" s="64" t="s">
        <v>248</v>
      </c>
      <c r="AK6" s="64"/>
      <c r="AL6" s="67" t="s">
        <v>152</v>
      </c>
    </row>
    <row r="7" customFormat="false" ht="20.1" hidden="false" customHeight="true" outlineLevel="0" collapsed="false">
      <c r="A7" s="63"/>
      <c r="B7" s="931" t="s">
        <v>1508</v>
      </c>
      <c r="C7" s="32"/>
      <c r="D7" s="64" t="s">
        <v>249</v>
      </c>
      <c r="E7" s="32"/>
      <c r="F7" s="32"/>
      <c r="G7" s="67"/>
      <c r="H7" s="63"/>
      <c r="I7" s="990"/>
      <c r="J7" s="64"/>
      <c r="K7" s="64"/>
      <c r="L7" s="64"/>
      <c r="M7" s="64"/>
      <c r="N7" s="64"/>
      <c r="O7" s="64"/>
      <c r="P7" s="64"/>
      <c r="Q7" s="64"/>
      <c r="R7" s="64"/>
      <c r="S7" s="67"/>
      <c r="T7" s="63"/>
      <c r="U7" s="931" t="s">
        <v>1508</v>
      </c>
      <c r="V7" s="64"/>
      <c r="W7" s="64"/>
      <c r="X7" s="64"/>
      <c r="Y7" s="64"/>
      <c r="Z7" s="64"/>
      <c r="AA7" s="64"/>
      <c r="AB7" s="64"/>
      <c r="AC7" s="67"/>
      <c r="AD7" s="132"/>
      <c r="AE7" s="32"/>
      <c r="AF7" s="32"/>
      <c r="AG7" s="64"/>
      <c r="AH7" s="64"/>
      <c r="AI7" s="64"/>
      <c r="AJ7" s="64"/>
      <c r="AK7" s="64"/>
      <c r="AL7" s="67"/>
    </row>
    <row r="8" customFormat="false" ht="15" hidden="false" customHeight="true" outlineLevel="0" collapsed="false">
      <c r="A8" s="853"/>
      <c r="B8" s="156"/>
      <c r="C8" s="854"/>
      <c r="D8" s="892"/>
      <c r="E8" s="892"/>
      <c r="F8" s="854"/>
      <c r="G8" s="855"/>
      <c r="H8" s="854"/>
      <c r="I8" s="854"/>
      <c r="J8" s="854"/>
      <c r="K8" s="854"/>
      <c r="L8" s="854"/>
      <c r="M8" s="854"/>
      <c r="N8" s="854"/>
      <c r="O8" s="854"/>
      <c r="P8" s="854"/>
      <c r="Q8" s="854"/>
      <c r="R8" s="856"/>
      <c r="S8" s="857"/>
      <c r="T8" s="903"/>
      <c r="U8" s="156"/>
      <c r="V8" s="72"/>
      <c r="W8" s="72"/>
      <c r="X8" s="72"/>
      <c r="Y8" s="72"/>
      <c r="Z8" s="72"/>
      <c r="AA8" s="72"/>
      <c r="AB8" s="72"/>
      <c r="AC8" s="72"/>
      <c r="AD8" s="72"/>
      <c r="AE8" s="72"/>
      <c r="AF8" s="72"/>
      <c r="AG8" s="72"/>
      <c r="AH8" s="72"/>
      <c r="AI8" s="72"/>
      <c r="AJ8" s="72"/>
      <c r="AK8" s="72"/>
      <c r="AL8" s="902"/>
    </row>
    <row r="9" customFormat="false" ht="15" hidden="false" customHeight="true" outlineLevel="0" collapsed="false">
      <c r="A9" s="903"/>
      <c r="B9" s="91"/>
      <c r="C9" s="161"/>
      <c r="D9" s="161"/>
      <c r="E9" s="161"/>
      <c r="F9" s="161"/>
      <c r="G9" s="161"/>
      <c r="H9" s="161"/>
      <c r="I9" s="161"/>
      <c r="J9" s="161"/>
      <c r="K9" s="161"/>
      <c r="L9" s="161"/>
      <c r="M9" s="161"/>
      <c r="N9" s="161"/>
      <c r="O9" s="161"/>
      <c r="P9" s="161"/>
      <c r="Q9" s="161"/>
      <c r="R9" s="865"/>
      <c r="S9" s="991"/>
      <c r="T9" s="992"/>
      <c r="U9" s="91"/>
      <c r="V9" s="993"/>
      <c r="W9" s="24"/>
      <c r="X9" s="24"/>
      <c r="Y9" s="24"/>
      <c r="Z9" s="993"/>
      <c r="AA9" s="853"/>
      <c r="AB9" s="853"/>
      <c r="AC9" s="853"/>
      <c r="AD9" s="993"/>
      <c r="AE9" s="853"/>
      <c r="AF9" s="853"/>
      <c r="AG9" s="993"/>
      <c r="AH9" s="116"/>
      <c r="AI9" s="116"/>
      <c r="AJ9" s="993"/>
      <c r="AK9" s="44"/>
      <c r="AL9" s="994"/>
    </row>
    <row r="10" customFormat="false" ht="15" hidden="false" customHeight="true" outlineLevel="0" collapsed="false">
      <c r="A10" s="995" t="n">
        <v>1</v>
      </c>
      <c r="B10" s="78" t="s">
        <v>1509</v>
      </c>
      <c r="C10" s="142" t="n">
        <v>8143</v>
      </c>
      <c r="D10" s="142" t="n">
        <v>6451</v>
      </c>
      <c r="E10" s="142" t="n">
        <v>1692</v>
      </c>
      <c r="F10" s="142" t="n">
        <v>744</v>
      </c>
      <c r="G10" s="142" t="n">
        <v>410</v>
      </c>
      <c r="H10" s="142" t="n">
        <v>334</v>
      </c>
      <c r="I10" s="142" t="n">
        <v>1909</v>
      </c>
      <c r="J10" s="142" t="n">
        <v>0</v>
      </c>
      <c r="K10" s="142" t="n">
        <v>0</v>
      </c>
      <c r="L10" s="142" t="n">
        <v>1909</v>
      </c>
      <c r="M10" s="142" t="n">
        <v>267</v>
      </c>
      <c r="N10" s="142" t="n">
        <v>552</v>
      </c>
      <c r="O10" s="142" t="n">
        <v>38</v>
      </c>
      <c r="P10" s="142" t="n">
        <v>182</v>
      </c>
      <c r="Q10" s="142" t="n">
        <v>519</v>
      </c>
      <c r="R10" s="142" t="n">
        <v>216</v>
      </c>
      <c r="S10" s="996" t="n">
        <v>1</v>
      </c>
      <c r="T10" s="995" t="n">
        <v>1</v>
      </c>
      <c r="U10" s="78" t="s">
        <v>1509</v>
      </c>
      <c r="V10" s="142" t="n">
        <v>727</v>
      </c>
      <c r="W10" s="142" t="n">
        <v>156</v>
      </c>
      <c r="X10" s="142" t="n">
        <v>397</v>
      </c>
      <c r="Y10" s="142" t="n">
        <v>174</v>
      </c>
      <c r="Z10" s="142" t="n">
        <v>1592</v>
      </c>
      <c r="AA10" s="142" t="n">
        <v>432</v>
      </c>
      <c r="AB10" s="142" t="n">
        <v>865</v>
      </c>
      <c r="AC10" s="142" t="n">
        <v>295</v>
      </c>
      <c r="AD10" s="142" t="n">
        <v>258</v>
      </c>
      <c r="AE10" s="142" t="n">
        <v>173</v>
      </c>
      <c r="AF10" s="142" t="n">
        <v>85</v>
      </c>
      <c r="AG10" s="142" t="n">
        <v>46</v>
      </c>
      <c r="AH10" s="142" t="n">
        <v>457</v>
      </c>
      <c r="AI10" s="142" t="n">
        <v>221</v>
      </c>
      <c r="AJ10" s="142" t="n">
        <v>169</v>
      </c>
      <c r="AK10" s="142" t="n">
        <v>246</v>
      </c>
      <c r="AL10" s="996" t="n">
        <v>1</v>
      </c>
    </row>
    <row r="11" customFormat="false" ht="14.1" hidden="false" customHeight="true" outlineLevel="0" collapsed="false">
      <c r="A11" s="995"/>
      <c r="B11" s="85"/>
      <c r="C11" s="879"/>
      <c r="D11" s="879"/>
      <c r="E11" s="879"/>
      <c r="F11" s="879"/>
      <c r="G11" s="879"/>
      <c r="H11" s="879"/>
      <c r="I11" s="879"/>
      <c r="J11" s="879"/>
      <c r="K11" s="879"/>
      <c r="L11" s="879"/>
      <c r="M11" s="879"/>
      <c r="N11" s="879"/>
      <c r="O11" s="879"/>
      <c r="P11" s="879"/>
      <c r="Q11" s="879"/>
      <c r="R11" s="879"/>
      <c r="S11" s="996"/>
      <c r="T11" s="995"/>
      <c r="U11" s="85"/>
      <c r="V11" s="878"/>
      <c r="W11" s="879"/>
      <c r="X11" s="879"/>
      <c r="Y11" s="879"/>
      <c r="Z11" s="879"/>
      <c r="AA11" s="879"/>
      <c r="AB11" s="879"/>
      <c r="AC11" s="879"/>
      <c r="AD11" s="879"/>
      <c r="AE11" s="879"/>
      <c r="AF11" s="879"/>
      <c r="AG11" s="879"/>
      <c r="AH11" s="879"/>
      <c r="AI11" s="879"/>
      <c r="AJ11" s="879"/>
      <c r="AK11" s="879"/>
      <c r="AL11" s="893"/>
    </row>
    <row r="12" customFormat="false" ht="11.1" hidden="false" customHeight="true" outlineLevel="0" collapsed="false">
      <c r="A12" s="995"/>
      <c r="B12" s="157"/>
      <c r="C12" s="24"/>
      <c r="D12" s="24"/>
      <c r="E12" s="24"/>
      <c r="F12" s="24"/>
      <c r="G12" s="24"/>
      <c r="H12" s="24"/>
      <c r="I12" s="24"/>
      <c r="J12" s="24"/>
      <c r="K12" s="24"/>
      <c r="L12" s="24"/>
      <c r="M12" s="24"/>
      <c r="N12" s="24"/>
      <c r="O12" s="24"/>
      <c r="P12" s="24"/>
      <c r="Q12" s="24"/>
      <c r="R12" s="879"/>
      <c r="S12" s="487"/>
      <c r="T12" s="24"/>
      <c r="U12" s="157"/>
      <c r="V12" s="878"/>
      <c r="W12" s="24"/>
      <c r="X12" s="24"/>
      <c r="Y12" s="24"/>
      <c r="Z12" s="24"/>
      <c r="AA12" s="24"/>
      <c r="AB12" s="24"/>
      <c r="AC12" s="24"/>
      <c r="AD12" s="24"/>
      <c r="AE12" s="24"/>
      <c r="AF12" s="24"/>
      <c r="AG12" s="24"/>
      <c r="AH12" s="24"/>
      <c r="AI12" s="24"/>
      <c r="AJ12" s="24"/>
      <c r="AK12" s="879"/>
      <c r="AL12" s="893"/>
    </row>
    <row r="13" customFormat="false" ht="15" hidden="false" customHeight="true" outlineLevel="0" collapsed="false">
      <c r="A13" s="995"/>
      <c r="B13" s="91"/>
      <c r="C13" s="997"/>
      <c r="D13" s="998"/>
      <c r="E13" s="998"/>
      <c r="F13" s="998"/>
      <c r="G13" s="998"/>
      <c r="H13" s="998"/>
      <c r="I13" s="998"/>
      <c r="J13" s="998"/>
      <c r="K13" s="998"/>
      <c r="L13" s="998"/>
      <c r="M13" s="998"/>
      <c r="N13" s="998"/>
      <c r="O13" s="998"/>
      <c r="P13" s="998"/>
      <c r="Q13" s="998"/>
      <c r="R13" s="998"/>
      <c r="S13" s="996"/>
      <c r="T13" s="995"/>
      <c r="U13" s="91"/>
      <c r="V13" s="999"/>
      <c r="W13" s="998"/>
      <c r="X13" s="998"/>
      <c r="Y13" s="998"/>
      <c r="Z13" s="998"/>
      <c r="AA13" s="998"/>
      <c r="AB13" s="998"/>
      <c r="AC13" s="998"/>
      <c r="AD13" s="998"/>
      <c r="AE13" s="998"/>
      <c r="AF13" s="998"/>
      <c r="AG13" s="998"/>
      <c r="AH13" s="998"/>
      <c r="AI13" s="998"/>
      <c r="AJ13" s="998"/>
      <c r="AK13" s="998"/>
      <c r="AL13" s="893"/>
    </row>
    <row r="14" customFormat="false" ht="14.1" hidden="false" customHeight="true" outlineLevel="0" collapsed="false">
      <c r="A14" s="995"/>
      <c r="B14" s="91" t="s">
        <v>1510</v>
      </c>
      <c r="C14" s="997"/>
      <c r="D14" s="998"/>
      <c r="E14" s="998"/>
      <c r="F14" s="998"/>
      <c r="G14" s="998"/>
      <c r="H14" s="998"/>
      <c r="I14" s="998"/>
      <c r="J14" s="998"/>
      <c r="K14" s="998"/>
      <c r="L14" s="998"/>
      <c r="M14" s="998"/>
      <c r="N14" s="998"/>
      <c r="O14" s="998"/>
      <c r="P14" s="998"/>
      <c r="Q14" s="998"/>
      <c r="R14" s="998"/>
      <c r="S14" s="996"/>
      <c r="T14" s="995"/>
      <c r="U14" s="91" t="s">
        <v>1510</v>
      </c>
      <c r="V14" s="999"/>
      <c r="W14" s="998"/>
      <c r="X14" s="998"/>
      <c r="Y14" s="998"/>
      <c r="Z14" s="998"/>
      <c r="AA14" s="998"/>
      <c r="AB14" s="998"/>
      <c r="AC14" s="998"/>
      <c r="AD14" s="998"/>
      <c r="AE14" s="998"/>
      <c r="AF14" s="998"/>
      <c r="AG14" s="998"/>
      <c r="AH14" s="998"/>
      <c r="AI14" s="998"/>
      <c r="AJ14" s="998"/>
      <c r="AK14" s="998"/>
      <c r="AL14" s="1000"/>
    </row>
    <row r="15" customFormat="false" ht="24.95" hidden="false" customHeight="true" outlineLevel="0" collapsed="false">
      <c r="A15" s="995" t="n">
        <v>2</v>
      </c>
      <c r="B15" s="1001" t="s">
        <v>1413</v>
      </c>
      <c r="C15" s="140" t="n">
        <v>150</v>
      </c>
      <c r="D15" s="140" t="n">
        <v>140</v>
      </c>
      <c r="E15" s="140" t="n">
        <v>10</v>
      </c>
      <c r="F15" s="140" t="n">
        <v>4</v>
      </c>
      <c r="G15" s="140" t="n">
        <v>0</v>
      </c>
      <c r="H15" s="140" t="n">
        <v>4</v>
      </c>
      <c r="I15" s="140" t="n">
        <v>1</v>
      </c>
      <c r="J15" s="140" t="n">
        <v>0</v>
      </c>
      <c r="K15" s="140" t="n">
        <v>0</v>
      </c>
      <c r="L15" s="140" t="n">
        <v>1</v>
      </c>
      <c r="M15" s="140" t="n">
        <v>74</v>
      </c>
      <c r="N15" s="140" t="n">
        <v>0</v>
      </c>
      <c r="O15" s="140" t="n">
        <v>37</v>
      </c>
      <c r="P15" s="140" t="n">
        <v>0</v>
      </c>
      <c r="Q15" s="140" t="n">
        <v>2</v>
      </c>
      <c r="R15" s="140" t="n">
        <v>0</v>
      </c>
      <c r="S15" s="996" t="n">
        <v>2</v>
      </c>
      <c r="T15" s="995" t="n">
        <v>2</v>
      </c>
      <c r="U15" s="1001" t="s">
        <v>1413</v>
      </c>
      <c r="V15" s="140" t="n">
        <v>1</v>
      </c>
      <c r="W15" s="140" t="n">
        <v>0</v>
      </c>
      <c r="X15" s="140" t="n">
        <v>1</v>
      </c>
      <c r="Y15" s="140" t="n">
        <v>0</v>
      </c>
      <c r="Z15" s="140" t="n">
        <v>1</v>
      </c>
      <c r="AA15" s="140" t="n">
        <v>1</v>
      </c>
      <c r="AB15" s="140" t="n">
        <v>0</v>
      </c>
      <c r="AC15" s="140" t="n">
        <v>0</v>
      </c>
      <c r="AD15" s="140" t="n">
        <v>9</v>
      </c>
      <c r="AE15" s="140" t="n">
        <v>1</v>
      </c>
      <c r="AF15" s="140" t="n">
        <v>8</v>
      </c>
      <c r="AG15" s="140" t="n">
        <v>11</v>
      </c>
      <c r="AH15" s="140" t="n">
        <v>0</v>
      </c>
      <c r="AI15" s="140" t="n">
        <v>10</v>
      </c>
      <c r="AJ15" s="140" t="n">
        <v>0</v>
      </c>
      <c r="AK15" s="140" t="n">
        <v>0</v>
      </c>
      <c r="AL15" s="996" t="n">
        <v>2</v>
      </c>
    </row>
    <row r="16" customFormat="false" ht="14.1" hidden="false" customHeight="true" outlineLevel="0" collapsed="false">
      <c r="A16" s="995"/>
      <c r="B16" s="1001"/>
      <c r="C16" s="140"/>
      <c r="D16" s="140"/>
      <c r="E16" s="140"/>
      <c r="F16" s="140"/>
      <c r="G16" s="140"/>
      <c r="H16" s="140"/>
      <c r="I16" s="140"/>
      <c r="J16" s="140"/>
      <c r="K16" s="140"/>
      <c r="L16" s="140"/>
      <c r="M16" s="140"/>
      <c r="N16" s="140"/>
      <c r="O16" s="140"/>
      <c r="P16" s="140"/>
      <c r="Q16" s="140"/>
      <c r="R16" s="140"/>
      <c r="S16" s="996"/>
      <c r="T16" s="995"/>
      <c r="U16" s="1001"/>
      <c r="V16" s="878"/>
      <c r="W16" s="879"/>
      <c r="X16" s="879"/>
      <c r="Y16" s="879"/>
      <c r="Z16" s="879"/>
      <c r="AA16" s="879"/>
      <c r="AB16" s="879"/>
      <c r="AC16" s="879"/>
      <c r="AD16" s="879"/>
      <c r="AE16" s="879"/>
      <c r="AF16" s="879"/>
      <c r="AG16" s="879"/>
      <c r="AH16" s="879"/>
      <c r="AI16" s="879"/>
      <c r="AJ16" s="879"/>
      <c r="AK16" s="879"/>
      <c r="AL16" s="996"/>
    </row>
    <row r="17" customFormat="false" ht="14.1" hidden="false" customHeight="true" outlineLevel="0" collapsed="false">
      <c r="A17" s="995" t="n">
        <v>3</v>
      </c>
      <c r="B17" s="92" t="s">
        <v>1511</v>
      </c>
      <c r="C17" s="140" t="n">
        <v>7946</v>
      </c>
      <c r="D17" s="140" t="n">
        <v>6275</v>
      </c>
      <c r="E17" s="140" t="n">
        <v>1671</v>
      </c>
      <c r="F17" s="140" t="n">
        <v>736</v>
      </c>
      <c r="G17" s="140" t="n">
        <v>406</v>
      </c>
      <c r="H17" s="140" t="n">
        <v>330</v>
      </c>
      <c r="I17" s="140" t="n">
        <v>1886</v>
      </c>
      <c r="J17" s="140" t="n">
        <v>0</v>
      </c>
      <c r="K17" s="140" t="n">
        <v>0</v>
      </c>
      <c r="L17" s="140" t="n">
        <v>1886</v>
      </c>
      <c r="M17" s="140" t="n">
        <v>189</v>
      </c>
      <c r="N17" s="140" t="n">
        <v>552</v>
      </c>
      <c r="O17" s="140" t="n">
        <v>0</v>
      </c>
      <c r="P17" s="140" t="n">
        <v>181</v>
      </c>
      <c r="Q17" s="140" t="n">
        <v>516</v>
      </c>
      <c r="R17" s="140" t="n">
        <v>216</v>
      </c>
      <c r="S17" s="996" t="n">
        <v>3</v>
      </c>
      <c r="T17" s="995" t="n">
        <v>3</v>
      </c>
      <c r="U17" s="92" t="s">
        <v>1511</v>
      </c>
      <c r="V17" s="140" t="n">
        <v>726</v>
      </c>
      <c r="W17" s="140" t="n">
        <v>156</v>
      </c>
      <c r="X17" s="140" t="n">
        <v>396</v>
      </c>
      <c r="Y17" s="140" t="n">
        <v>174</v>
      </c>
      <c r="Z17" s="140" t="n">
        <v>1590</v>
      </c>
      <c r="AA17" s="140" t="n">
        <v>431</v>
      </c>
      <c r="AB17" s="140" t="n">
        <v>865</v>
      </c>
      <c r="AC17" s="140" t="n">
        <v>294</v>
      </c>
      <c r="AD17" s="140" t="n">
        <v>247</v>
      </c>
      <c r="AE17" s="140" t="n">
        <v>170</v>
      </c>
      <c r="AF17" s="140" t="n">
        <v>77</v>
      </c>
      <c r="AG17" s="140" t="n">
        <v>35</v>
      </c>
      <c r="AH17" s="140" t="n">
        <v>449</v>
      </c>
      <c r="AI17" s="140" t="n">
        <v>209</v>
      </c>
      <c r="AJ17" s="140" t="n">
        <v>169</v>
      </c>
      <c r="AK17" s="140" t="n">
        <v>245</v>
      </c>
      <c r="AL17" s="996" t="n">
        <v>3</v>
      </c>
    </row>
    <row r="18" customFormat="false" ht="14.1" hidden="false" customHeight="true" outlineLevel="0" collapsed="false">
      <c r="A18" s="995"/>
      <c r="B18" s="92"/>
      <c r="C18" s="140"/>
      <c r="D18" s="140"/>
      <c r="E18" s="140"/>
      <c r="F18" s="140"/>
      <c r="G18" s="140"/>
      <c r="H18" s="140"/>
      <c r="I18" s="140"/>
      <c r="J18" s="140"/>
      <c r="K18" s="140"/>
      <c r="L18" s="140"/>
      <c r="M18" s="140"/>
      <c r="N18" s="140"/>
      <c r="O18" s="140"/>
      <c r="P18" s="140"/>
      <c r="Q18" s="140"/>
      <c r="R18" s="140"/>
      <c r="S18" s="996"/>
      <c r="T18" s="995"/>
      <c r="U18" s="92"/>
      <c r="V18" s="878"/>
      <c r="W18" s="879"/>
      <c r="X18" s="879"/>
      <c r="Y18" s="879"/>
      <c r="Z18" s="879"/>
      <c r="AA18" s="879"/>
      <c r="AB18" s="879"/>
      <c r="AC18" s="879"/>
      <c r="AD18" s="879"/>
      <c r="AE18" s="879"/>
      <c r="AF18" s="879"/>
      <c r="AG18" s="879"/>
      <c r="AH18" s="879"/>
      <c r="AI18" s="879"/>
      <c r="AJ18" s="879"/>
      <c r="AK18" s="879"/>
      <c r="AL18" s="996"/>
    </row>
    <row r="19" customFormat="false" ht="14.1" hidden="false" customHeight="true" outlineLevel="0" collapsed="false">
      <c r="A19" s="995" t="n">
        <v>4</v>
      </c>
      <c r="B19" s="92" t="s">
        <v>1512</v>
      </c>
      <c r="C19" s="140" t="n">
        <v>40</v>
      </c>
      <c r="D19" s="140" t="n">
        <v>32</v>
      </c>
      <c r="E19" s="140" t="n">
        <v>8</v>
      </c>
      <c r="F19" s="140" t="n">
        <v>3</v>
      </c>
      <c r="G19" s="140" t="n">
        <v>3</v>
      </c>
      <c r="H19" s="140" t="n">
        <v>0</v>
      </c>
      <c r="I19" s="140" t="n">
        <v>22</v>
      </c>
      <c r="J19" s="140" t="n">
        <v>0</v>
      </c>
      <c r="K19" s="140" t="n">
        <v>0</v>
      </c>
      <c r="L19" s="140" t="n">
        <v>22</v>
      </c>
      <c r="M19" s="140" t="n">
        <v>2</v>
      </c>
      <c r="N19" s="140" t="n">
        <v>0</v>
      </c>
      <c r="O19" s="140" t="n">
        <v>0</v>
      </c>
      <c r="P19" s="140" t="n">
        <v>1</v>
      </c>
      <c r="Q19" s="140" t="n">
        <v>1</v>
      </c>
      <c r="R19" s="140" t="n">
        <v>0</v>
      </c>
      <c r="S19" s="996" t="n">
        <v>4</v>
      </c>
      <c r="T19" s="995" t="n">
        <v>4</v>
      </c>
      <c r="U19" s="92" t="s">
        <v>1512</v>
      </c>
      <c r="V19" s="140" t="n">
        <v>0</v>
      </c>
      <c r="W19" s="140" t="n">
        <v>0</v>
      </c>
      <c r="X19" s="140" t="n">
        <v>0</v>
      </c>
      <c r="Y19" s="140" t="n">
        <v>0</v>
      </c>
      <c r="Z19" s="140" t="n">
        <v>1</v>
      </c>
      <c r="AA19" s="140" t="n">
        <v>0</v>
      </c>
      <c r="AB19" s="140" t="n">
        <v>0</v>
      </c>
      <c r="AC19" s="140" t="n">
        <v>1</v>
      </c>
      <c r="AD19" s="140" t="n">
        <v>2</v>
      </c>
      <c r="AE19" s="140" t="n">
        <v>2</v>
      </c>
      <c r="AF19" s="140" t="n">
        <v>0</v>
      </c>
      <c r="AG19" s="140" t="n">
        <v>0</v>
      </c>
      <c r="AH19" s="140" t="n">
        <v>8</v>
      </c>
      <c r="AI19" s="140" t="n">
        <v>0</v>
      </c>
      <c r="AJ19" s="140" t="n">
        <v>0</v>
      </c>
      <c r="AK19" s="140" t="n">
        <v>0</v>
      </c>
      <c r="AL19" s="996" t="n">
        <v>4</v>
      </c>
    </row>
    <row r="20" customFormat="false" ht="14.1" hidden="false" customHeight="true" outlineLevel="0" collapsed="false">
      <c r="A20" s="995"/>
      <c r="B20" s="114"/>
      <c r="C20" s="140"/>
      <c r="D20" s="140"/>
      <c r="E20" s="140"/>
      <c r="F20" s="140"/>
      <c r="G20" s="140"/>
      <c r="H20" s="140"/>
      <c r="I20" s="140"/>
      <c r="J20" s="140"/>
      <c r="K20" s="140"/>
      <c r="L20" s="140"/>
      <c r="M20" s="140"/>
      <c r="N20" s="140"/>
      <c r="O20" s="140"/>
      <c r="P20" s="140"/>
      <c r="Q20" s="140"/>
      <c r="R20" s="140"/>
      <c r="S20" s="996"/>
      <c r="T20" s="995"/>
      <c r="U20" s="114"/>
      <c r="V20" s="878"/>
      <c r="W20" s="879"/>
      <c r="X20" s="879"/>
      <c r="Y20" s="879"/>
      <c r="Z20" s="879"/>
      <c r="AA20" s="879"/>
      <c r="AB20" s="879"/>
      <c r="AC20" s="879"/>
      <c r="AD20" s="879"/>
      <c r="AE20" s="879"/>
      <c r="AF20" s="879"/>
      <c r="AG20" s="879"/>
      <c r="AH20" s="879"/>
      <c r="AI20" s="879"/>
      <c r="AJ20" s="879"/>
      <c r="AK20" s="879"/>
      <c r="AL20" s="996"/>
    </row>
    <row r="21" customFormat="false" ht="14.1" hidden="false" customHeight="true" outlineLevel="0" collapsed="false">
      <c r="A21" s="995" t="n">
        <v>5</v>
      </c>
      <c r="B21" s="92" t="s">
        <v>1513</v>
      </c>
      <c r="C21" s="140" t="n">
        <v>7</v>
      </c>
      <c r="D21" s="140" t="n">
        <v>4</v>
      </c>
      <c r="E21" s="140" t="n">
        <v>3</v>
      </c>
      <c r="F21" s="140" t="n">
        <v>1</v>
      </c>
      <c r="G21" s="140" t="n">
        <v>1</v>
      </c>
      <c r="H21" s="140" t="n">
        <v>0</v>
      </c>
      <c r="I21" s="140" t="n">
        <v>0</v>
      </c>
      <c r="J21" s="140" t="n">
        <v>0</v>
      </c>
      <c r="K21" s="140" t="n">
        <v>0</v>
      </c>
      <c r="L21" s="140" t="n">
        <v>0</v>
      </c>
      <c r="M21" s="140" t="n">
        <v>2</v>
      </c>
      <c r="N21" s="140" t="n">
        <v>0</v>
      </c>
      <c r="O21" s="140" t="n">
        <v>1</v>
      </c>
      <c r="P21" s="140" t="n">
        <v>0</v>
      </c>
      <c r="Q21" s="140" t="n">
        <v>0</v>
      </c>
      <c r="R21" s="140" t="n">
        <v>0</v>
      </c>
      <c r="S21" s="996" t="n">
        <v>5</v>
      </c>
      <c r="T21" s="995" t="n">
        <v>5</v>
      </c>
      <c r="U21" s="92" t="s">
        <v>1513</v>
      </c>
      <c r="V21" s="140" t="n">
        <v>0</v>
      </c>
      <c r="W21" s="140" t="n">
        <v>0</v>
      </c>
      <c r="X21" s="140" t="n">
        <v>0</v>
      </c>
      <c r="Y21" s="140" t="n">
        <v>0</v>
      </c>
      <c r="Z21" s="140" t="n">
        <v>0</v>
      </c>
      <c r="AA21" s="140" t="n">
        <v>0</v>
      </c>
      <c r="AB21" s="140" t="n">
        <v>0</v>
      </c>
      <c r="AC21" s="140" t="n">
        <v>0</v>
      </c>
      <c r="AD21" s="140" t="n">
        <v>0</v>
      </c>
      <c r="AE21" s="140" t="n">
        <v>0</v>
      </c>
      <c r="AF21" s="140" t="n">
        <v>0</v>
      </c>
      <c r="AG21" s="140" t="n">
        <v>0</v>
      </c>
      <c r="AH21" s="140" t="n">
        <v>0</v>
      </c>
      <c r="AI21" s="140" t="n">
        <v>2</v>
      </c>
      <c r="AJ21" s="140" t="n">
        <v>0</v>
      </c>
      <c r="AK21" s="140" t="n">
        <v>1</v>
      </c>
      <c r="AL21" s="996" t="n">
        <v>5</v>
      </c>
    </row>
    <row r="22" customFormat="false" ht="14.1" hidden="false" customHeight="true" outlineLevel="0" collapsed="false">
      <c r="A22" s="903"/>
      <c r="B22" s="92"/>
      <c r="C22" s="149"/>
      <c r="D22" s="879"/>
      <c r="E22" s="879"/>
      <c r="F22" s="879"/>
      <c r="G22" s="879"/>
      <c r="H22" s="879"/>
      <c r="I22" s="879"/>
      <c r="J22" s="879"/>
      <c r="K22" s="879"/>
      <c r="L22" s="879"/>
      <c r="M22" s="879"/>
      <c r="N22" s="879"/>
      <c r="O22" s="879"/>
      <c r="P22" s="879"/>
      <c r="Q22" s="879"/>
      <c r="R22" s="879"/>
      <c r="S22" s="996"/>
      <c r="T22" s="995"/>
      <c r="U22" s="92"/>
      <c r="V22" s="878"/>
      <c r="W22" s="879"/>
      <c r="X22" s="879"/>
      <c r="Y22" s="879"/>
      <c r="Z22" s="879"/>
      <c r="AA22" s="879"/>
      <c r="AB22" s="879"/>
      <c r="AC22" s="879"/>
      <c r="AD22" s="879"/>
      <c r="AE22" s="879"/>
      <c r="AF22" s="879"/>
      <c r="AG22" s="879"/>
      <c r="AH22" s="879"/>
      <c r="AI22" s="879"/>
      <c r="AJ22" s="879"/>
      <c r="AK22" s="879"/>
      <c r="AL22" s="996"/>
    </row>
    <row r="23" customFormat="false" ht="14.1" hidden="false" customHeight="true" outlineLevel="0" collapsed="false">
      <c r="A23" s="903"/>
      <c r="B23" s="92"/>
      <c r="C23" s="149"/>
      <c r="D23" s="879"/>
      <c r="E23" s="879"/>
      <c r="F23" s="879"/>
      <c r="G23" s="879"/>
      <c r="H23" s="879"/>
      <c r="I23" s="879"/>
      <c r="J23" s="879"/>
      <c r="K23" s="879"/>
      <c r="L23" s="879"/>
      <c r="M23" s="879"/>
      <c r="N23" s="879"/>
      <c r="O23" s="879"/>
      <c r="P23" s="879"/>
      <c r="Q23" s="879"/>
      <c r="R23" s="879"/>
      <c r="S23" s="996"/>
      <c r="T23" s="995"/>
      <c r="U23" s="92"/>
      <c r="V23" s="878"/>
      <c r="W23" s="879"/>
      <c r="X23" s="879"/>
      <c r="Y23" s="879"/>
      <c r="Z23" s="879"/>
      <c r="AA23" s="879"/>
      <c r="AB23" s="879"/>
      <c r="AC23" s="879"/>
      <c r="AD23" s="879"/>
      <c r="AE23" s="879"/>
      <c r="AF23" s="879"/>
      <c r="AG23" s="879"/>
      <c r="AH23" s="879"/>
      <c r="AI23" s="879"/>
      <c r="AJ23" s="879"/>
      <c r="AK23" s="879"/>
      <c r="AL23" s="996"/>
    </row>
    <row r="24" customFormat="false" ht="14.1" hidden="false" customHeight="true" outlineLevel="0" collapsed="false">
      <c r="A24" s="903"/>
      <c r="B24" s="92"/>
      <c r="C24" s="149"/>
      <c r="D24" s="879"/>
      <c r="E24" s="879"/>
      <c r="F24" s="879"/>
      <c r="G24" s="879"/>
      <c r="H24" s="879"/>
      <c r="I24" s="879"/>
      <c r="J24" s="879"/>
      <c r="K24" s="879"/>
      <c r="L24" s="879"/>
      <c r="M24" s="879"/>
      <c r="N24" s="879"/>
      <c r="O24" s="879"/>
      <c r="P24" s="879"/>
      <c r="Q24" s="879"/>
      <c r="R24" s="879"/>
      <c r="S24" s="996"/>
      <c r="T24" s="995"/>
      <c r="U24" s="92"/>
      <c r="V24" s="878"/>
      <c r="W24" s="879"/>
      <c r="X24" s="879"/>
      <c r="Y24" s="879"/>
      <c r="Z24" s="879"/>
      <c r="AA24" s="879"/>
      <c r="AB24" s="879"/>
      <c r="AC24" s="879"/>
      <c r="AD24" s="879"/>
      <c r="AE24" s="879"/>
      <c r="AF24" s="879"/>
      <c r="AG24" s="879"/>
      <c r="AH24" s="879"/>
      <c r="AI24" s="879"/>
      <c r="AJ24" s="879"/>
      <c r="AK24" s="879"/>
      <c r="AL24" s="996"/>
    </row>
    <row r="25" customFormat="false" ht="14.1" hidden="false" customHeight="true" outlineLevel="0" collapsed="false">
      <c r="A25" s="903"/>
      <c r="B25" s="92"/>
      <c r="C25" s="149"/>
      <c r="D25" s="879"/>
      <c r="E25" s="879"/>
      <c r="F25" s="879"/>
      <c r="G25" s="879"/>
      <c r="H25" s="879"/>
      <c r="I25" s="879"/>
      <c r="J25" s="879"/>
      <c r="K25" s="879"/>
      <c r="L25" s="879"/>
      <c r="M25" s="879"/>
      <c r="N25" s="879"/>
      <c r="O25" s="879"/>
      <c r="P25" s="879"/>
      <c r="Q25" s="879"/>
      <c r="R25" s="879"/>
      <c r="S25" s="996"/>
      <c r="T25" s="995"/>
      <c r="U25" s="92"/>
      <c r="V25" s="878"/>
      <c r="W25" s="879"/>
      <c r="X25" s="879"/>
      <c r="Y25" s="879"/>
      <c r="Z25" s="879"/>
      <c r="AA25" s="879"/>
      <c r="AB25" s="879"/>
      <c r="AC25" s="879"/>
      <c r="AD25" s="879"/>
      <c r="AE25" s="879"/>
      <c r="AF25" s="879"/>
      <c r="AG25" s="879"/>
      <c r="AH25" s="879"/>
      <c r="AI25" s="879"/>
      <c r="AJ25" s="879"/>
      <c r="AK25" s="879"/>
      <c r="AL25" s="996"/>
    </row>
    <row r="26" customFormat="false" ht="14.1" hidden="false" customHeight="true" outlineLevel="0" collapsed="false">
      <c r="A26" s="903"/>
      <c r="B26" s="156"/>
      <c r="C26" s="997"/>
      <c r="D26" s="998"/>
      <c r="E26" s="998"/>
      <c r="F26" s="998"/>
      <c r="G26" s="998"/>
      <c r="H26" s="998"/>
      <c r="I26" s="998"/>
      <c r="J26" s="998"/>
      <c r="K26" s="998"/>
      <c r="L26" s="998"/>
      <c r="M26" s="998"/>
      <c r="N26" s="998"/>
      <c r="O26" s="998"/>
      <c r="P26" s="998"/>
      <c r="Q26" s="998"/>
      <c r="R26" s="998"/>
      <c r="S26" s="996"/>
      <c r="T26" s="995"/>
      <c r="U26" s="156"/>
      <c r="V26" s="999"/>
      <c r="W26" s="998"/>
      <c r="X26" s="998"/>
      <c r="Y26" s="998"/>
      <c r="Z26" s="998"/>
      <c r="AA26" s="998"/>
      <c r="AB26" s="998"/>
      <c r="AC26" s="998"/>
      <c r="AD26" s="998"/>
      <c r="AE26" s="998"/>
      <c r="AF26" s="998"/>
      <c r="AG26" s="998"/>
      <c r="AH26" s="998"/>
      <c r="AI26" s="998"/>
      <c r="AJ26" s="998"/>
      <c r="AK26" s="998"/>
      <c r="AL26" s="996"/>
    </row>
    <row r="27" customFormat="false" ht="14.1" hidden="false" customHeight="true" outlineLevel="0" collapsed="false">
      <c r="A27" s="903"/>
      <c r="B27" s="1002" t="s">
        <v>366</v>
      </c>
      <c r="C27" s="24"/>
      <c r="D27" s="24"/>
      <c r="E27" s="24"/>
      <c r="F27" s="24"/>
      <c r="G27" s="24"/>
      <c r="H27" s="24"/>
      <c r="I27" s="24"/>
      <c r="J27" s="24"/>
      <c r="K27" s="24"/>
      <c r="L27" s="24"/>
      <c r="M27" s="24"/>
      <c r="N27" s="24"/>
      <c r="O27" s="24"/>
      <c r="P27" s="24"/>
      <c r="Q27" s="24"/>
      <c r="R27" s="44"/>
      <c r="S27" s="996"/>
      <c r="T27" s="995"/>
      <c r="U27" s="1002" t="s">
        <v>366</v>
      </c>
      <c r="V27" s="24"/>
      <c r="W27" s="24"/>
      <c r="X27" s="24"/>
      <c r="Y27" s="24"/>
      <c r="Z27" s="24"/>
      <c r="AA27" s="24"/>
      <c r="AB27" s="24"/>
      <c r="AC27" s="24"/>
      <c r="AD27" s="24"/>
      <c r="AE27" s="24"/>
      <c r="AF27" s="24"/>
      <c r="AG27" s="24"/>
      <c r="AH27" s="24"/>
      <c r="AI27" s="24"/>
      <c r="AJ27" s="24"/>
      <c r="AK27" s="44"/>
      <c r="AL27" s="996"/>
    </row>
    <row r="28" customFormat="false" ht="14.1" hidden="false" customHeight="true" outlineLevel="0" collapsed="false">
      <c r="A28" s="24"/>
      <c r="B28" s="1002"/>
      <c r="C28" s="25"/>
      <c r="D28" s="855"/>
      <c r="E28" s="855"/>
      <c r="F28" s="855"/>
      <c r="G28" s="855"/>
      <c r="H28" s="855"/>
      <c r="I28" s="855"/>
      <c r="J28" s="855"/>
      <c r="K28" s="855"/>
      <c r="L28" s="855"/>
      <c r="M28" s="855"/>
      <c r="N28" s="855"/>
      <c r="O28" s="855"/>
      <c r="P28" s="855"/>
      <c r="Q28" s="855"/>
      <c r="R28" s="855"/>
      <c r="S28" s="996"/>
      <c r="T28" s="995"/>
      <c r="U28" s="1002"/>
      <c r="V28" s="880"/>
      <c r="W28" s="855"/>
      <c r="X28" s="855"/>
      <c r="Y28" s="855"/>
      <c r="Z28" s="855"/>
      <c r="AA28" s="855"/>
      <c r="AB28" s="855"/>
      <c r="AC28" s="855"/>
      <c r="AD28" s="855"/>
      <c r="AE28" s="855"/>
      <c r="AF28" s="855"/>
      <c r="AG28" s="855"/>
      <c r="AH28" s="855"/>
      <c r="AI28" s="855"/>
      <c r="AJ28" s="855"/>
      <c r="AK28" s="855"/>
      <c r="AL28" s="996"/>
    </row>
    <row r="29" customFormat="false" ht="18" hidden="false" customHeight="true" outlineLevel="0" collapsed="false">
      <c r="A29" s="995" t="n">
        <v>6</v>
      </c>
      <c r="B29" s="491" t="s">
        <v>1514</v>
      </c>
      <c r="C29" s="140" t="n">
        <v>4366</v>
      </c>
      <c r="D29" s="140" t="n">
        <v>3471</v>
      </c>
      <c r="E29" s="140" t="n">
        <v>895</v>
      </c>
      <c r="F29" s="140" t="n">
        <v>405</v>
      </c>
      <c r="G29" s="140" t="n">
        <v>239</v>
      </c>
      <c r="H29" s="140" t="n">
        <v>166</v>
      </c>
      <c r="I29" s="140" t="n">
        <v>1184</v>
      </c>
      <c r="J29" s="140" t="n">
        <v>0</v>
      </c>
      <c r="K29" s="140" t="n">
        <v>0</v>
      </c>
      <c r="L29" s="140" t="n">
        <v>1184</v>
      </c>
      <c r="M29" s="140" t="n">
        <v>127</v>
      </c>
      <c r="N29" s="140" t="n">
        <v>304</v>
      </c>
      <c r="O29" s="140" t="n">
        <v>15</v>
      </c>
      <c r="P29" s="140" t="n">
        <v>72</v>
      </c>
      <c r="Q29" s="140" t="n">
        <v>342</v>
      </c>
      <c r="R29" s="140" t="n">
        <v>111</v>
      </c>
      <c r="S29" s="996" t="n">
        <v>6</v>
      </c>
      <c r="T29" s="995" t="n">
        <v>6</v>
      </c>
      <c r="U29" s="491" t="s">
        <v>1514</v>
      </c>
      <c r="V29" s="140" t="n">
        <v>424</v>
      </c>
      <c r="W29" s="140" t="n">
        <v>78</v>
      </c>
      <c r="X29" s="140" t="n">
        <v>253</v>
      </c>
      <c r="Y29" s="140" t="n">
        <v>93</v>
      </c>
      <c r="Z29" s="140" t="n">
        <v>669</v>
      </c>
      <c r="AA29" s="140" t="n">
        <v>191</v>
      </c>
      <c r="AB29" s="140" t="n">
        <v>364</v>
      </c>
      <c r="AC29" s="140" t="n">
        <v>114</v>
      </c>
      <c r="AD29" s="140" t="n">
        <v>126</v>
      </c>
      <c r="AE29" s="140" t="n">
        <v>70</v>
      </c>
      <c r="AF29" s="140" t="n">
        <v>56</v>
      </c>
      <c r="AG29" s="140" t="n">
        <v>20</v>
      </c>
      <c r="AH29" s="140" t="n">
        <v>240</v>
      </c>
      <c r="AI29" s="140" t="n">
        <v>120</v>
      </c>
      <c r="AJ29" s="140" t="n">
        <v>87</v>
      </c>
      <c r="AK29" s="140" t="n">
        <v>120</v>
      </c>
      <c r="AL29" s="996" t="n">
        <v>6</v>
      </c>
    </row>
    <row r="30" customFormat="false" ht="12.75" hidden="false" customHeight="true" outlineLevel="0" collapsed="false">
      <c r="A30" s="995"/>
      <c r="B30" s="491"/>
      <c r="C30" s="149"/>
      <c r="D30" s="879"/>
      <c r="E30" s="879"/>
      <c r="F30" s="879"/>
      <c r="G30" s="879"/>
      <c r="H30" s="879"/>
      <c r="I30" s="879"/>
      <c r="J30" s="879"/>
      <c r="K30" s="879"/>
      <c r="L30" s="879"/>
      <c r="M30" s="879"/>
      <c r="N30" s="879"/>
      <c r="O30" s="879"/>
      <c r="P30" s="879"/>
      <c r="Q30" s="879"/>
      <c r="R30" s="879"/>
      <c r="S30" s="996"/>
      <c r="T30" s="995"/>
      <c r="U30" s="491"/>
      <c r="V30" s="878"/>
      <c r="W30" s="879"/>
      <c r="X30" s="879"/>
      <c r="Y30" s="879"/>
      <c r="Z30" s="879"/>
      <c r="AA30" s="879"/>
      <c r="AB30" s="879"/>
      <c r="AC30" s="879"/>
      <c r="AD30" s="879"/>
      <c r="AE30" s="879"/>
      <c r="AF30" s="879"/>
      <c r="AG30" s="879"/>
      <c r="AH30" s="879"/>
      <c r="AI30" s="879"/>
      <c r="AJ30" s="879"/>
      <c r="AK30" s="879"/>
      <c r="AL30" s="996"/>
    </row>
    <row r="31" customFormat="false" ht="20.1" hidden="false" customHeight="true" outlineLevel="0" collapsed="false">
      <c r="A31" s="995" t="n">
        <v>7</v>
      </c>
      <c r="B31" s="85" t="s">
        <v>1515</v>
      </c>
      <c r="C31" s="140" t="n">
        <v>189</v>
      </c>
      <c r="D31" s="140" t="n">
        <v>132</v>
      </c>
      <c r="E31" s="140" t="n">
        <v>57</v>
      </c>
      <c r="F31" s="140" t="n">
        <v>15</v>
      </c>
      <c r="G31" s="140" t="n">
        <v>3</v>
      </c>
      <c r="H31" s="140" t="n">
        <v>12</v>
      </c>
      <c r="I31" s="140" t="n">
        <v>16</v>
      </c>
      <c r="J31" s="140" t="n">
        <v>0</v>
      </c>
      <c r="K31" s="140" t="n">
        <v>0</v>
      </c>
      <c r="L31" s="140" t="n">
        <v>16</v>
      </c>
      <c r="M31" s="140" t="n">
        <v>0</v>
      </c>
      <c r="N31" s="140" t="n">
        <v>27</v>
      </c>
      <c r="O31" s="140" t="n">
        <v>2</v>
      </c>
      <c r="P31" s="140" t="n">
        <v>1</v>
      </c>
      <c r="Q31" s="140" t="n">
        <v>1</v>
      </c>
      <c r="R31" s="140" t="n">
        <v>0</v>
      </c>
      <c r="S31" s="996" t="n">
        <v>7</v>
      </c>
      <c r="T31" s="995" t="n">
        <v>7</v>
      </c>
      <c r="U31" s="85" t="s">
        <v>1515</v>
      </c>
      <c r="V31" s="140" t="n">
        <v>17</v>
      </c>
      <c r="W31" s="140" t="n">
        <v>9</v>
      </c>
      <c r="X31" s="140" t="n">
        <v>5</v>
      </c>
      <c r="Y31" s="140" t="n">
        <v>3</v>
      </c>
      <c r="Z31" s="140" t="n">
        <v>58</v>
      </c>
      <c r="AA31" s="140" t="n">
        <v>5</v>
      </c>
      <c r="AB31" s="140" t="n">
        <v>30</v>
      </c>
      <c r="AC31" s="140" t="n">
        <v>23</v>
      </c>
      <c r="AD31" s="140" t="n">
        <v>11</v>
      </c>
      <c r="AE31" s="140" t="n">
        <v>6</v>
      </c>
      <c r="AF31" s="140" t="n">
        <v>5</v>
      </c>
      <c r="AG31" s="140" t="n">
        <v>1</v>
      </c>
      <c r="AH31" s="140" t="n">
        <v>6</v>
      </c>
      <c r="AI31" s="140" t="n">
        <v>1</v>
      </c>
      <c r="AJ31" s="140" t="n">
        <v>10</v>
      </c>
      <c r="AK31" s="140" t="n">
        <v>23</v>
      </c>
      <c r="AL31" s="996" t="n">
        <v>7</v>
      </c>
    </row>
    <row r="32" customFormat="false" ht="12.75" hidden="false" customHeight="true" outlineLevel="0" collapsed="false">
      <c r="A32" s="995"/>
      <c r="B32" s="85"/>
      <c r="C32" s="149"/>
      <c r="D32" s="879"/>
      <c r="E32" s="879"/>
      <c r="F32" s="879"/>
      <c r="G32" s="879"/>
      <c r="H32" s="879"/>
      <c r="I32" s="879"/>
      <c r="J32" s="879"/>
      <c r="K32" s="879"/>
      <c r="L32" s="879"/>
      <c r="M32" s="879"/>
      <c r="N32" s="879"/>
      <c r="O32" s="879"/>
      <c r="P32" s="879"/>
      <c r="Q32" s="879"/>
      <c r="R32" s="879"/>
      <c r="S32" s="996"/>
      <c r="T32" s="995"/>
      <c r="U32" s="85"/>
      <c r="V32" s="878"/>
      <c r="W32" s="879"/>
      <c r="X32" s="879"/>
      <c r="Y32" s="879"/>
      <c r="Z32" s="879"/>
      <c r="AA32" s="879"/>
      <c r="AB32" s="879"/>
      <c r="AC32" s="879"/>
      <c r="AD32" s="879"/>
      <c r="AE32" s="879"/>
      <c r="AF32" s="879"/>
      <c r="AG32" s="879"/>
      <c r="AH32" s="879"/>
      <c r="AI32" s="879"/>
      <c r="AJ32" s="879"/>
      <c r="AK32" s="879"/>
      <c r="AL32" s="996"/>
    </row>
    <row r="33" customFormat="false" ht="20.1" hidden="false" customHeight="true" outlineLevel="0" collapsed="false">
      <c r="A33" s="995" t="n">
        <v>8</v>
      </c>
      <c r="B33" s="491" t="s">
        <v>1516</v>
      </c>
      <c r="C33" s="140" t="n">
        <v>3588</v>
      </c>
      <c r="D33" s="140" t="n">
        <v>2848</v>
      </c>
      <c r="E33" s="140" t="n">
        <v>740</v>
      </c>
      <c r="F33" s="140" t="n">
        <v>324</v>
      </c>
      <c r="G33" s="140" t="n">
        <v>168</v>
      </c>
      <c r="H33" s="140" t="n">
        <v>156</v>
      </c>
      <c r="I33" s="140" t="n">
        <v>709</v>
      </c>
      <c r="J33" s="140" t="n">
        <v>0</v>
      </c>
      <c r="K33" s="140" t="n">
        <v>0</v>
      </c>
      <c r="L33" s="140" t="n">
        <v>709</v>
      </c>
      <c r="M33" s="140" t="n">
        <v>140</v>
      </c>
      <c r="N33" s="140" t="n">
        <v>221</v>
      </c>
      <c r="O33" s="140" t="n">
        <v>21</v>
      </c>
      <c r="P33" s="140" t="n">
        <v>109</v>
      </c>
      <c r="Q33" s="140" t="n">
        <v>176</v>
      </c>
      <c r="R33" s="140" t="n">
        <v>105</v>
      </c>
      <c r="S33" s="996" t="n">
        <v>8</v>
      </c>
      <c r="T33" s="995" t="n">
        <v>8</v>
      </c>
      <c r="U33" s="491" t="s">
        <v>1516</v>
      </c>
      <c r="V33" s="140" t="n">
        <v>286</v>
      </c>
      <c r="W33" s="140" t="n">
        <v>69</v>
      </c>
      <c r="X33" s="140" t="n">
        <v>139</v>
      </c>
      <c r="Y33" s="140" t="n">
        <v>78</v>
      </c>
      <c r="Z33" s="140" t="n">
        <v>865</v>
      </c>
      <c r="AA33" s="140" t="n">
        <v>236</v>
      </c>
      <c r="AB33" s="140" t="n">
        <v>471</v>
      </c>
      <c r="AC33" s="140" t="n">
        <v>158</v>
      </c>
      <c r="AD33" s="140" t="n">
        <v>121</v>
      </c>
      <c r="AE33" s="140" t="n">
        <v>97</v>
      </c>
      <c r="AF33" s="140" t="n">
        <v>24</v>
      </c>
      <c r="AG33" s="140" t="n">
        <v>25</v>
      </c>
      <c r="AH33" s="140" t="n">
        <v>211</v>
      </c>
      <c r="AI33" s="140" t="n">
        <v>100</v>
      </c>
      <c r="AJ33" s="140" t="n">
        <v>72</v>
      </c>
      <c r="AK33" s="140" t="n">
        <v>103</v>
      </c>
      <c r="AL33" s="996" t="n">
        <v>8</v>
      </c>
    </row>
    <row r="34" customFormat="false" ht="12.95" hidden="false" customHeight="true" outlineLevel="0" collapsed="false">
      <c r="A34" s="995"/>
      <c r="B34" s="491"/>
      <c r="C34" s="149"/>
      <c r="D34" s="879"/>
      <c r="E34" s="879"/>
      <c r="F34" s="879"/>
      <c r="G34" s="879"/>
      <c r="H34" s="879"/>
      <c r="I34" s="879"/>
      <c r="J34" s="879"/>
      <c r="K34" s="879"/>
      <c r="L34" s="879"/>
      <c r="M34" s="879"/>
      <c r="N34" s="879"/>
      <c r="O34" s="879"/>
      <c r="P34" s="879"/>
      <c r="Q34" s="879"/>
      <c r="R34" s="879"/>
      <c r="S34" s="996"/>
      <c r="T34" s="995"/>
      <c r="U34" s="491"/>
      <c r="V34" s="878"/>
      <c r="W34" s="879"/>
      <c r="X34" s="879"/>
      <c r="Y34" s="879"/>
      <c r="Z34" s="879"/>
      <c r="AA34" s="879"/>
      <c r="AB34" s="879"/>
      <c r="AC34" s="879"/>
      <c r="AD34" s="879"/>
      <c r="AE34" s="879"/>
      <c r="AF34" s="879"/>
      <c r="AG34" s="879"/>
      <c r="AH34" s="879"/>
      <c r="AI34" s="879"/>
      <c r="AJ34" s="879"/>
      <c r="AK34" s="879"/>
      <c r="AL34" s="996"/>
    </row>
    <row r="35" customFormat="false" ht="12.95" hidden="false" customHeight="true" outlineLevel="0" collapsed="false">
      <c r="A35" s="995"/>
      <c r="B35" s="491"/>
      <c r="C35" s="149"/>
      <c r="D35" s="879"/>
      <c r="E35" s="879"/>
      <c r="F35" s="879"/>
      <c r="G35" s="879"/>
      <c r="H35" s="879"/>
      <c r="I35" s="879"/>
      <c r="J35" s="879"/>
      <c r="K35" s="879"/>
      <c r="L35" s="879"/>
      <c r="M35" s="879"/>
      <c r="N35" s="879"/>
      <c r="O35" s="879"/>
      <c r="P35" s="879"/>
      <c r="Q35" s="879"/>
      <c r="R35" s="879"/>
      <c r="S35" s="996"/>
      <c r="T35" s="995"/>
      <c r="U35" s="491"/>
      <c r="V35" s="878"/>
      <c r="W35" s="879"/>
      <c r="X35" s="879"/>
      <c r="Y35" s="879"/>
      <c r="Z35" s="879"/>
      <c r="AA35" s="879"/>
      <c r="AB35" s="879"/>
      <c r="AC35" s="879"/>
      <c r="AD35" s="879"/>
      <c r="AE35" s="879"/>
      <c r="AF35" s="879"/>
      <c r="AG35" s="879"/>
      <c r="AH35" s="879"/>
      <c r="AI35" s="879"/>
      <c r="AJ35" s="879"/>
      <c r="AK35" s="879"/>
      <c r="AL35" s="996"/>
    </row>
    <row r="36" customFormat="false" ht="12.95" hidden="false" customHeight="true" outlineLevel="0" collapsed="false">
      <c r="A36" s="995"/>
      <c r="B36" s="491"/>
      <c r="C36" s="149"/>
      <c r="D36" s="879"/>
      <c r="E36" s="879"/>
      <c r="F36" s="879"/>
      <c r="G36" s="879"/>
      <c r="H36" s="879"/>
      <c r="I36" s="879"/>
      <c r="J36" s="879"/>
      <c r="K36" s="879"/>
      <c r="L36" s="879"/>
      <c r="M36" s="879"/>
      <c r="N36" s="879"/>
      <c r="O36" s="879"/>
      <c r="P36" s="879"/>
      <c r="Q36" s="879"/>
      <c r="R36" s="879"/>
      <c r="S36" s="996"/>
      <c r="T36" s="995"/>
      <c r="U36" s="491"/>
      <c r="V36" s="878"/>
      <c r="W36" s="879"/>
      <c r="X36" s="879"/>
      <c r="Y36" s="879"/>
      <c r="Z36" s="879"/>
      <c r="AA36" s="879"/>
      <c r="AB36" s="879"/>
      <c r="AC36" s="879"/>
      <c r="AD36" s="879"/>
      <c r="AE36" s="879"/>
      <c r="AF36" s="879"/>
      <c r="AG36" s="879"/>
      <c r="AH36" s="879"/>
      <c r="AI36" s="879"/>
      <c r="AJ36" s="879"/>
      <c r="AK36" s="879"/>
      <c r="AL36" s="996"/>
    </row>
    <row r="37" customFormat="false" ht="12.95" hidden="false" customHeight="true" outlineLevel="0" collapsed="false">
      <c r="A37" s="995"/>
      <c r="B37" s="491"/>
      <c r="C37" s="149"/>
      <c r="D37" s="879"/>
      <c r="E37" s="879"/>
      <c r="F37" s="879"/>
      <c r="G37" s="879"/>
      <c r="H37" s="879"/>
      <c r="I37" s="879"/>
      <c r="J37" s="879"/>
      <c r="K37" s="879"/>
      <c r="L37" s="879"/>
      <c r="M37" s="879"/>
      <c r="N37" s="879"/>
      <c r="O37" s="879"/>
      <c r="P37" s="879"/>
      <c r="Q37" s="879"/>
      <c r="R37" s="879"/>
      <c r="S37" s="996"/>
      <c r="T37" s="995"/>
      <c r="U37" s="491"/>
      <c r="V37" s="878"/>
      <c r="W37" s="879"/>
      <c r="X37" s="879"/>
      <c r="Y37" s="879"/>
      <c r="Z37" s="879"/>
      <c r="AA37" s="879"/>
      <c r="AB37" s="879"/>
      <c r="AC37" s="879"/>
      <c r="AD37" s="879"/>
      <c r="AE37" s="879"/>
      <c r="AF37" s="879"/>
      <c r="AG37" s="879"/>
      <c r="AH37" s="879"/>
      <c r="AI37" s="879"/>
      <c r="AJ37" s="879"/>
      <c r="AK37" s="879"/>
      <c r="AL37" s="996"/>
    </row>
    <row r="38" customFormat="false" ht="13.5" hidden="false" customHeight="true" outlineLevel="0" collapsed="false">
      <c r="A38" s="903"/>
      <c r="B38" s="85"/>
      <c r="C38" s="149"/>
      <c r="D38" s="879"/>
      <c r="E38" s="879"/>
      <c r="F38" s="879"/>
      <c r="G38" s="879"/>
      <c r="H38" s="879"/>
      <c r="I38" s="879"/>
      <c r="J38" s="879"/>
      <c r="K38" s="879"/>
      <c r="L38" s="879"/>
      <c r="M38" s="879"/>
      <c r="N38" s="879"/>
      <c r="O38" s="879"/>
      <c r="P38" s="879"/>
      <c r="Q38" s="879"/>
      <c r="R38" s="879"/>
      <c r="S38" s="996"/>
      <c r="T38" s="995"/>
      <c r="U38" s="85"/>
      <c r="V38" s="878"/>
      <c r="W38" s="879"/>
      <c r="X38" s="879"/>
      <c r="Y38" s="879"/>
      <c r="Z38" s="879"/>
      <c r="AA38" s="879"/>
      <c r="AB38" s="879"/>
      <c r="AC38" s="879"/>
      <c r="AD38" s="879"/>
      <c r="AE38" s="879"/>
      <c r="AF38" s="879"/>
      <c r="AG38" s="879"/>
      <c r="AH38" s="879"/>
      <c r="AI38" s="879"/>
      <c r="AJ38" s="879"/>
      <c r="AK38" s="879"/>
      <c r="AL38" s="996"/>
    </row>
    <row r="39" customFormat="false" ht="13.5" hidden="false" customHeight="true" outlineLevel="0" collapsed="false">
      <c r="A39" s="903"/>
      <c r="B39" s="85"/>
      <c r="C39" s="149"/>
      <c r="D39" s="879"/>
      <c r="E39" s="879"/>
      <c r="F39" s="879"/>
      <c r="G39" s="879"/>
      <c r="H39" s="879"/>
      <c r="I39" s="879"/>
      <c r="J39" s="879"/>
      <c r="K39" s="879"/>
      <c r="L39" s="879"/>
      <c r="M39" s="879"/>
      <c r="N39" s="879"/>
      <c r="O39" s="879"/>
      <c r="P39" s="879"/>
      <c r="Q39" s="879"/>
      <c r="R39" s="879"/>
      <c r="S39" s="996"/>
      <c r="T39" s="995"/>
      <c r="U39" s="85"/>
      <c r="V39" s="878"/>
      <c r="W39" s="879"/>
      <c r="X39" s="879"/>
      <c r="Y39" s="879"/>
      <c r="Z39" s="879"/>
      <c r="AA39" s="879"/>
      <c r="AB39" s="879"/>
      <c r="AC39" s="879"/>
      <c r="AD39" s="879"/>
      <c r="AE39" s="879"/>
      <c r="AF39" s="879"/>
      <c r="AG39" s="879"/>
      <c r="AH39" s="879"/>
      <c r="AI39" s="879"/>
      <c r="AJ39" s="879"/>
      <c r="AK39" s="879"/>
      <c r="AL39" s="996"/>
    </row>
    <row r="40" customFormat="false" ht="13.5" hidden="false" customHeight="true" outlineLevel="0" collapsed="false">
      <c r="A40" s="903"/>
      <c r="B40" s="85"/>
      <c r="C40" s="149"/>
      <c r="D40" s="879"/>
      <c r="E40" s="879"/>
      <c r="F40" s="879"/>
      <c r="G40" s="879"/>
      <c r="H40" s="879"/>
      <c r="I40" s="879"/>
      <c r="J40" s="879"/>
      <c r="K40" s="879"/>
      <c r="L40" s="879"/>
      <c r="M40" s="879"/>
      <c r="N40" s="879"/>
      <c r="O40" s="879"/>
      <c r="P40" s="879"/>
      <c r="Q40" s="879"/>
      <c r="R40" s="879"/>
      <c r="S40" s="996"/>
      <c r="T40" s="995"/>
      <c r="U40" s="85"/>
      <c r="V40" s="878"/>
      <c r="W40" s="879"/>
      <c r="X40" s="879"/>
      <c r="Y40" s="879"/>
      <c r="Z40" s="879"/>
      <c r="AA40" s="879"/>
      <c r="AB40" s="879"/>
      <c r="AC40" s="879"/>
      <c r="AD40" s="879"/>
      <c r="AE40" s="879"/>
      <c r="AF40" s="879"/>
      <c r="AG40" s="879"/>
      <c r="AH40" s="879"/>
      <c r="AI40" s="879"/>
      <c r="AJ40" s="879"/>
      <c r="AK40" s="879"/>
      <c r="AL40" s="996"/>
    </row>
    <row r="41" customFormat="false" ht="13.5" hidden="false" customHeight="true" outlineLevel="0" collapsed="false">
      <c r="A41" s="903"/>
      <c r="B41" s="1002" t="s">
        <v>1507</v>
      </c>
      <c r="C41" s="149"/>
      <c r="D41" s="879"/>
      <c r="E41" s="879"/>
      <c r="F41" s="879"/>
      <c r="G41" s="879"/>
      <c r="H41" s="879"/>
      <c r="I41" s="879"/>
      <c r="J41" s="879"/>
      <c r="K41" s="879"/>
      <c r="L41" s="879"/>
      <c r="M41" s="879"/>
      <c r="N41" s="879"/>
      <c r="O41" s="879"/>
      <c r="P41" s="879"/>
      <c r="Q41" s="879"/>
      <c r="R41" s="879"/>
      <c r="S41" s="996"/>
      <c r="T41" s="995"/>
      <c r="U41" s="1002" t="s">
        <v>1507</v>
      </c>
      <c r="V41" s="878"/>
      <c r="W41" s="879"/>
      <c r="X41" s="879"/>
      <c r="Y41" s="879"/>
      <c r="Z41" s="879"/>
      <c r="AA41" s="879"/>
      <c r="AB41" s="879"/>
      <c r="AC41" s="879"/>
      <c r="AD41" s="879"/>
      <c r="AE41" s="879"/>
      <c r="AF41" s="879"/>
      <c r="AG41" s="879"/>
      <c r="AH41" s="879"/>
      <c r="AI41" s="879"/>
      <c r="AJ41" s="879"/>
      <c r="AK41" s="879"/>
      <c r="AL41" s="996"/>
    </row>
    <row r="42" customFormat="false" ht="13.5" hidden="false" customHeight="true" outlineLevel="0" collapsed="false">
      <c r="A42" s="903"/>
      <c r="B42" s="1002"/>
      <c r="C42" s="24"/>
      <c r="D42" s="24"/>
      <c r="E42" s="24"/>
      <c r="F42" s="24"/>
      <c r="G42" s="24"/>
      <c r="H42" s="24"/>
      <c r="I42" s="24"/>
      <c r="J42" s="24"/>
      <c r="K42" s="24"/>
      <c r="L42" s="24"/>
      <c r="M42" s="24"/>
      <c r="N42" s="24"/>
      <c r="O42" s="24"/>
      <c r="P42" s="24"/>
      <c r="Q42" s="24"/>
      <c r="R42" s="44"/>
      <c r="S42" s="996"/>
      <c r="T42" s="995"/>
      <c r="U42" s="1002"/>
      <c r="V42" s="24"/>
      <c r="W42" s="24"/>
      <c r="X42" s="24"/>
      <c r="Y42" s="24"/>
      <c r="Z42" s="24"/>
      <c r="AA42" s="24"/>
      <c r="AB42" s="24"/>
      <c r="AC42" s="24"/>
      <c r="AD42" s="24"/>
      <c r="AE42" s="24"/>
      <c r="AF42" s="24"/>
      <c r="AG42" s="24"/>
      <c r="AH42" s="24"/>
      <c r="AI42" s="24"/>
      <c r="AJ42" s="24"/>
      <c r="AK42" s="44"/>
      <c r="AL42" s="996"/>
    </row>
    <row r="43" customFormat="false" ht="13.5" hidden="false" customHeight="true" outlineLevel="0" collapsed="false">
      <c r="A43" s="995"/>
      <c r="B43" s="1002"/>
      <c r="C43" s="997"/>
      <c r="D43" s="998"/>
      <c r="E43" s="998"/>
      <c r="F43" s="998"/>
      <c r="G43" s="998"/>
      <c r="H43" s="998"/>
      <c r="I43" s="998"/>
      <c r="J43" s="998"/>
      <c r="K43" s="998"/>
      <c r="L43" s="998"/>
      <c r="M43" s="998"/>
      <c r="N43" s="998"/>
      <c r="O43" s="998"/>
      <c r="P43" s="998"/>
      <c r="Q43" s="998"/>
      <c r="R43" s="998"/>
      <c r="S43" s="996"/>
      <c r="T43" s="24"/>
      <c r="U43" s="1002"/>
      <c r="V43" s="999"/>
      <c r="W43" s="998"/>
      <c r="X43" s="998"/>
      <c r="Y43" s="998"/>
      <c r="Z43" s="998"/>
      <c r="AA43" s="998"/>
      <c r="AB43" s="998"/>
      <c r="AC43" s="998"/>
      <c r="AD43" s="998"/>
      <c r="AE43" s="998"/>
      <c r="AF43" s="998"/>
      <c r="AG43" s="998"/>
      <c r="AH43" s="998"/>
      <c r="AI43" s="998"/>
      <c r="AJ43" s="998"/>
      <c r="AK43" s="998"/>
      <c r="AL43" s="996"/>
    </row>
    <row r="44" customFormat="false" ht="20.1" hidden="false" customHeight="true" outlineLevel="0" collapsed="false">
      <c r="A44" s="995" t="n">
        <v>9</v>
      </c>
      <c r="B44" s="159" t="s">
        <v>1517</v>
      </c>
      <c r="C44" s="140" t="n">
        <v>3588</v>
      </c>
      <c r="D44" s="140" t="n">
        <v>2848</v>
      </c>
      <c r="E44" s="140" t="n">
        <v>740</v>
      </c>
      <c r="F44" s="140" t="n">
        <v>324</v>
      </c>
      <c r="G44" s="140" t="n">
        <v>168</v>
      </c>
      <c r="H44" s="140" t="n">
        <v>156</v>
      </c>
      <c r="I44" s="140" t="n">
        <v>709</v>
      </c>
      <c r="J44" s="140" t="n">
        <v>0</v>
      </c>
      <c r="K44" s="140" t="n">
        <v>0</v>
      </c>
      <c r="L44" s="140" t="n">
        <v>709</v>
      </c>
      <c r="M44" s="140" t="n">
        <v>140</v>
      </c>
      <c r="N44" s="140" t="n">
        <v>221</v>
      </c>
      <c r="O44" s="140" t="n">
        <v>21</v>
      </c>
      <c r="P44" s="140" t="n">
        <v>109</v>
      </c>
      <c r="Q44" s="140" t="n">
        <v>176</v>
      </c>
      <c r="R44" s="140" t="n">
        <v>105</v>
      </c>
      <c r="S44" s="996" t="n">
        <v>9</v>
      </c>
      <c r="T44" s="995" t="n">
        <v>9</v>
      </c>
      <c r="U44" s="159" t="s">
        <v>1517</v>
      </c>
      <c r="V44" s="140" t="n">
        <v>286</v>
      </c>
      <c r="W44" s="140" t="n">
        <v>69</v>
      </c>
      <c r="X44" s="140" t="n">
        <v>139</v>
      </c>
      <c r="Y44" s="140" t="n">
        <v>78</v>
      </c>
      <c r="Z44" s="140" t="n">
        <v>865</v>
      </c>
      <c r="AA44" s="140" t="n">
        <v>236</v>
      </c>
      <c r="AB44" s="140" t="n">
        <v>471</v>
      </c>
      <c r="AC44" s="140" t="n">
        <v>158</v>
      </c>
      <c r="AD44" s="140" t="n">
        <v>121</v>
      </c>
      <c r="AE44" s="140" t="n">
        <v>97</v>
      </c>
      <c r="AF44" s="140" t="n">
        <v>24</v>
      </c>
      <c r="AG44" s="140" t="n">
        <v>25</v>
      </c>
      <c r="AH44" s="140" t="n">
        <v>211</v>
      </c>
      <c r="AI44" s="140" t="n">
        <v>100</v>
      </c>
      <c r="AJ44" s="140" t="n">
        <v>72</v>
      </c>
      <c r="AK44" s="140" t="n">
        <v>103</v>
      </c>
      <c r="AL44" s="996" t="n">
        <v>9</v>
      </c>
    </row>
    <row r="45" customFormat="false" ht="19.5" hidden="false" customHeight="true" outlineLevel="0" collapsed="false">
      <c r="A45" s="903" t="n">
        <v>10</v>
      </c>
      <c r="B45" s="92" t="s">
        <v>1518</v>
      </c>
      <c r="C45" s="140" t="n">
        <v>83</v>
      </c>
      <c r="D45" s="140" t="n">
        <v>64</v>
      </c>
      <c r="E45" s="140" t="n">
        <v>19</v>
      </c>
      <c r="F45" s="140" t="n">
        <v>11</v>
      </c>
      <c r="G45" s="140" t="n">
        <v>5</v>
      </c>
      <c r="H45" s="140" t="n">
        <v>6</v>
      </c>
      <c r="I45" s="140" t="n">
        <v>14</v>
      </c>
      <c r="J45" s="140" t="n">
        <v>0</v>
      </c>
      <c r="K45" s="140" t="n">
        <v>0</v>
      </c>
      <c r="L45" s="140" t="n">
        <v>14</v>
      </c>
      <c r="M45" s="140" t="n">
        <v>6</v>
      </c>
      <c r="N45" s="140" t="n">
        <v>4</v>
      </c>
      <c r="O45" s="140" t="n">
        <v>0</v>
      </c>
      <c r="P45" s="140" t="n">
        <v>3</v>
      </c>
      <c r="Q45" s="140" t="n">
        <v>0</v>
      </c>
      <c r="R45" s="140" t="n">
        <v>4</v>
      </c>
      <c r="S45" s="893" t="n">
        <v>10</v>
      </c>
      <c r="T45" s="903" t="n">
        <v>10</v>
      </c>
      <c r="U45" s="92" t="s">
        <v>1518</v>
      </c>
      <c r="V45" s="140" t="n">
        <v>7</v>
      </c>
      <c r="W45" s="140" t="n">
        <v>2</v>
      </c>
      <c r="X45" s="140" t="n">
        <v>2</v>
      </c>
      <c r="Y45" s="140" t="n">
        <v>3</v>
      </c>
      <c r="Z45" s="140" t="n">
        <v>15</v>
      </c>
      <c r="AA45" s="140" t="n">
        <v>7</v>
      </c>
      <c r="AB45" s="140" t="n">
        <v>4</v>
      </c>
      <c r="AC45" s="140" t="n">
        <v>4</v>
      </c>
      <c r="AD45" s="140" t="n">
        <v>3</v>
      </c>
      <c r="AE45" s="140" t="n">
        <v>2</v>
      </c>
      <c r="AF45" s="140" t="n">
        <v>1</v>
      </c>
      <c r="AG45" s="140" t="n">
        <v>2</v>
      </c>
      <c r="AH45" s="140" t="n">
        <v>6</v>
      </c>
      <c r="AI45" s="140" t="n">
        <v>1</v>
      </c>
      <c r="AJ45" s="140" t="n">
        <v>3</v>
      </c>
      <c r="AK45" s="140" t="n">
        <v>4</v>
      </c>
      <c r="AL45" s="893" t="n">
        <v>10</v>
      </c>
    </row>
    <row r="46" customFormat="false" ht="14.1" hidden="false" customHeight="true" outlineLevel="0" collapsed="false">
      <c r="A46" s="903"/>
      <c r="B46" s="85"/>
      <c r="C46" s="149"/>
      <c r="D46" s="879"/>
      <c r="E46" s="879"/>
      <c r="F46" s="879"/>
      <c r="G46" s="879"/>
      <c r="H46" s="879"/>
      <c r="I46" s="879"/>
      <c r="J46" s="879"/>
      <c r="K46" s="879"/>
      <c r="L46" s="879"/>
      <c r="M46" s="879"/>
      <c r="N46" s="879"/>
      <c r="O46" s="879"/>
      <c r="P46" s="879"/>
      <c r="Q46" s="879"/>
      <c r="R46" s="879"/>
      <c r="S46" s="893"/>
      <c r="T46" s="903"/>
      <c r="U46" s="85"/>
      <c r="V46" s="878"/>
      <c r="W46" s="879"/>
      <c r="X46" s="879"/>
      <c r="Y46" s="879"/>
      <c r="Z46" s="879"/>
      <c r="AA46" s="879"/>
      <c r="AB46" s="879"/>
      <c r="AC46" s="879"/>
      <c r="AD46" s="879"/>
      <c r="AE46" s="879"/>
      <c r="AF46" s="879"/>
      <c r="AG46" s="879"/>
      <c r="AH46" s="879"/>
      <c r="AI46" s="879"/>
      <c r="AJ46" s="879"/>
      <c r="AK46" s="879"/>
      <c r="AL46" s="893"/>
    </row>
    <row r="47" customFormat="false" ht="14.1" hidden="false" customHeight="true" outlineLevel="0" collapsed="false">
      <c r="A47" s="903"/>
      <c r="B47" s="85"/>
      <c r="C47" s="149"/>
      <c r="D47" s="879"/>
      <c r="E47" s="879"/>
      <c r="F47" s="879"/>
      <c r="G47" s="879"/>
      <c r="H47" s="879"/>
      <c r="I47" s="879"/>
      <c r="J47" s="879"/>
      <c r="K47" s="879"/>
      <c r="L47" s="879"/>
      <c r="M47" s="879"/>
      <c r="N47" s="879"/>
      <c r="O47" s="879"/>
      <c r="P47" s="879"/>
      <c r="Q47" s="879"/>
      <c r="R47" s="879"/>
      <c r="S47" s="893"/>
      <c r="T47" s="903"/>
      <c r="U47" s="85"/>
      <c r="V47" s="878"/>
      <c r="W47" s="879"/>
      <c r="X47" s="879"/>
      <c r="Y47" s="879"/>
      <c r="Z47" s="879"/>
      <c r="AA47" s="879"/>
      <c r="AB47" s="879"/>
      <c r="AC47" s="879"/>
      <c r="AD47" s="879"/>
      <c r="AE47" s="879"/>
      <c r="AF47" s="879"/>
      <c r="AG47" s="879"/>
      <c r="AH47" s="879"/>
      <c r="AI47" s="879"/>
      <c r="AJ47" s="879"/>
      <c r="AK47" s="879"/>
      <c r="AL47" s="893"/>
    </row>
    <row r="48" customFormat="false" ht="14.1" hidden="false" customHeight="true" outlineLevel="0" collapsed="false">
      <c r="A48" s="903"/>
      <c r="B48" s="85"/>
      <c r="C48" s="149"/>
      <c r="D48" s="879"/>
      <c r="E48" s="879"/>
      <c r="F48" s="879"/>
      <c r="G48" s="879"/>
      <c r="H48" s="879"/>
      <c r="I48" s="879"/>
      <c r="J48" s="879"/>
      <c r="K48" s="879"/>
      <c r="L48" s="879"/>
      <c r="M48" s="879"/>
      <c r="N48" s="879"/>
      <c r="O48" s="879"/>
      <c r="P48" s="879"/>
      <c r="Q48" s="879"/>
      <c r="R48" s="879"/>
      <c r="S48" s="893"/>
      <c r="T48" s="903"/>
      <c r="U48" s="85"/>
      <c r="V48" s="878"/>
      <c r="W48" s="879"/>
      <c r="X48" s="879"/>
      <c r="Y48" s="879"/>
      <c r="Z48" s="879"/>
      <c r="AA48" s="879"/>
      <c r="AB48" s="879"/>
      <c r="AC48" s="879"/>
      <c r="AD48" s="879"/>
      <c r="AE48" s="879"/>
      <c r="AF48" s="879"/>
      <c r="AG48" s="879"/>
      <c r="AH48" s="879"/>
      <c r="AI48" s="879"/>
      <c r="AJ48" s="879"/>
      <c r="AK48" s="879"/>
      <c r="AL48" s="893"/>
    </row>
    <row r="49" customFormat="false" ht="14.1" hidden="false" customHeight="true" outlineLevel="0" collapsed="false">
      <c r="A49" s="903"/>
      <c r="B49" s="85"/>
      <c r="C49" s="149"/>
      <c r="D49" s="879"/>
      <c r="E49" s="879"/>
      <c r="F49" s="879"/>
      <c r="G49" s="879"/>
      <c r="H49" s="879"/>
      <c r="I49" s="879"/>
      <c r="J49" s="879"/>
      <c r="K49" s="879"/>
      <c r="L49" s="879"/>
      <c r="M49" s="879"/>
      <c r="N49" s="879"/>
      <c r="O49" s="879"/>
      <c r="P49" s="879"/>
      <c r="Q49" s="879"/>
      <c r="R49" s="879"/>
      <c r="S49" s="893"/>
      <c r="T49" s="903"/>
      <c r="U49" s="85"/>
      <c r="V49" s="878"/>
      <c r="W49" s="879"/>
      <c r="X49" s="879"/>
      <c r="Y49" s="879"/>
      <c r="Z49" s="879"/>
      <c r="AA49" s="879"/>
      <c r="AB49" s="879"/>
      <c r="AC49" s="879"/>
      <c r="AD49" s="879"/>
      <c r="AE49" s="879"/>
      <c r="AF49" s="879"/>
      <c r="AG49" s="879"/>
      <c r="AH49" s="879"/>
      <c r="AI49" s="879"/>
      <c r="AJ49" s="879"/>
      <c r="AK49" s="879"/>
      <c r="AL49" s="893"/>
    </row>
    <row r="50" customFormat="false" ht="14.1" hidden="false" customHeight="true" outlineLevel="0" collapsed="false">
      <c r="A50" s="903"/>
      <c r="B50" s="85"/>
      <c r="C50" s="149"/>
      <c r="D50" s="879"/>
      <c r="E50" s="879"/>
      <c r="F50" s="879"/>
      <c r="G50" s="879"/>
      <c r="H50" s="879"/>
      <c r="I50" s="879"/>
      <c r="J50" s="879"/>
      <c r="K50" s="879"/>
      <c r="L50" s="879"/>
      <c r="M50" s="879"/>
      <c r="N50" s="879"/>
      <c r="O50" s="879"/>
      <c r="P50" s="879"/>
      <c r="Q50" s="879"/>
      <c r="R50" s="879"/>
      <c r="S50" s="893"/>
      <c r="T50" s="903"/>
      <c r="U50" s="85"/>
      <c r="V50" s="878"/>
      <c r="W50" s="879"/>
      <c r="X50" s="879"/>
      <c r="Y50" s="879"/>
      <c r="Z50" s="879"/>
      <c r="AA50" s="879"/>
      <c r="AB50" s="879"/>
      <c r="AC50" s="879"/>
      <c r="AD50" s="879"/>
      <c r="AE50" s="879"/>
      <c r="AF50" s="879"/>
      <c r="AG50" s="879"/>
      <c r="AH50" s="879"/>
      <c r="AI50" s="879"/>
      <c r="AJ50" s="879"/>
      <c r="AK50" s="879"/>
      <c r="AL50" s="893"/>
    </row>
    <row r="51" customFormat="false" ht="15" hidden="false" customHeight="true" outlineLevel="0" collapsed="false">
      <c r="A51" s="903"/>
      <c r="B51" s="1003" t="s">
        <v>1519</v>
      </c>
      <c r="C51" s="1004"/>
      <c r="D51" s="1005"/>
      <c r="E51" s="1005"/>
      <c r="F51" s="1005"/>
      <c r="G51" s="1005"/>
      <c r="H51" s="1005"/>
      <c r="I51" s="1005"/>
      <c r="J51" s="1005"/>
      <c r="K51" s="1005"/>
      <c r="L51" s="1005"/>
      <c r="M51" s="1005"/>
      <c r="N51" s="1005"/>
      <c r="O51" s="1005"/>
      <c r="P51" s="1005"/>
      <c r="Q51" s="1005"/>
      <c r="R51" s="1005"/>
      <c r="S51" s="893"/>
      <c r="T51" s="992"/>
      <c r="U51" s="1003" t="s">
        <v>1519</v>
      </c>
      <c r="V51" s="1006"/>
      <c r="W51" s="1005"/>
      <c r="X51" s="1005"/>
      <c r="Y51" s="1005"/>
      <c r="Z51" s="1005"/>
      <c r="AA51" s="1005"/>
      <c r="AB51" s="1005"/>
      <c r="AC51" s="1005"/>
      <c r="AD51" s="1005"/>
      <c r="AE51" s="1005"/>
      <c r="AF51" s="1005"/>
      <c r="AG51" s="1005"/>
      <c r="AH51" s="1005"/>
      <c r="AI51" s="1005"/>
      <c r="AJ51" s="1005"/>
      <c r="AK51" s="1005"/>
      <c r="AL51" s="893"/>
    </row>
    <row r="52" customFormat="false" ht="15" hidden="false" customHeight="true" outlineLevel="0" collapsed="false">
      <c r="A52" s="903"/>
      <c r="B52" s="1007" t="s">
        <v>1520</v>
      </c>
      <c r="C52" s="1004"/>
      <c r="D52" s="1005"/>
      <c r="E52" s="1005"/>
      <c r="F52" s="1005"/>
      <c r="G52" s="1005"/>
      <c r="H52" s="1005"/>
      <c r="I52" s="1005"/>
      <c r="J52" s="1005"/>
      <c r="K52" s="1005"/>
      <c r="L52" s="1005"/>
      <c r="M52" s="1005"/>
      <c r="N52" s="1005"/>
      <c r="O52" s="1005"/>
      <c r="P52" s="1005"/>
      <c r="Q52" s="1005"/>
      <c r="R52" s="1005"/>
      <c r="S52" s="893"/>
      <c r="T52" s="992"/>
      <c r="U52" s="1007" t="s">
        <v>1520</v>
      </c>
      <c r="V52" s="1006"/>
      <c r="W52" s="1005"/>
      <c r="X52" s="1005"/>
      <c r="Y52" s="1005"/>
      <c r="Z52" s="1005"/>
      <c r="AA52" s="1005"/>
      <c r="AB52" s="1005"/>
      <c r="AC52" s="1005"/>
      <c r="AD52" s="1005"/>
      <c r="AE52" s="1005"/>
      <c r="AF52" s="1005"/>
      <c r="AG52" s="1005"/>
      <c r="AH52" s="1005"/>
      <c r="AI52" s="1005"/>
      <c r="AJ52" s="1005"/>
      <c r="AK52" s="1005"/>
      <c r="AL52" s="1000"/>
    </row>
    <row r="53" customFormat="false" ht="12" hidden="false" customHeight="true" outlineLevel="0" collapsed="false">
      <c r="A53" s="903"/>
      <c r="B53" s="91"/>
      <c r="C53" s="1004"/>
      <c r="D53" s="1005"/>
      <c r="E53" s="1005"/>
      <c r="F53" s="1005"/>
      <c r="G53" s="1005"/>
      <c r="H53" s="1005"/>
      <c r="I53" s="1005"/>
      <c r="J53" s="1005"/>
      <c r="K53" s="1005"/>
      <c r="L53" s="1005"/>
      <c r="M53" s="1005"/>
      <c r="N53" s="1005"/>
      <c r="O53" s="1005"/>
      <c r="P53" s="1005"/>
      <c r="Q53" s="1005"/>
      <c r="R53" s="1005"/>
      <c r="S53" s="893"/>
      <c r="T53" s="992"/>
      <c r="U53" s="91"/>
      <c r="V53" s="1006"/>
      <c r="W53" s="1005"/>
      <c r="X53" s="1005"/>
      <c r="Y53" s="1005"/>
      <c r="Z53" s="1005"/>
      <c r="AA53" s="1005"/>
      <c r="AB53" s="1005"/>
      <c r="AC53" s="1005"/>
      <c r="AD53" s="1005"/>
      <c r="AE53" s="1005"/>
      <c r="AF53" s="1005"/>
      <c r="AG53" s="1005"/>
      <c r="AH53" s="1005"/>
      <c r="AI53" s="1005"/>
      <c r="AJ53" s="1005"/>
      <c r="AK53" s="1005"/>
      <c r="AL53" s="1000"/>
    </row>
    <row r="54" customFormat="false" ht="11.1" hidden="false" customHeight="true" outlineLevel="0" collapsed="false">
      <c r="A54" s="903"/>
      <c r="B54" s="91"/>
      <c r="C54" s="1004"/>
      <c r="D54" s="1005"/>
      <c r="E54" s="1005"/>
      <c r="F54" s="1005"/>
      <c r="G54" s="1005"/>
      <c r="H54" s="1005"/>
      <c r="I54" s="1005"/>
      <c r="J54" s="1005"/>
      <c r="K54" s="1005"/>
      <c r="L54" s="1005"/>
      <c r="M54" s="1005"/>
      <c r="N54" s="1005"/>
      <c r="O54" s="1005"/>
      <c r="P54" s="1005"/>
      <c r="Q54" s="1005"/>
      <c r="R54" s="1005"/>
      <c r="S54" s="893"/>
      <c r="T54" s="992"/>
      <c r="U54" s="91"/>
      <c r="V54" s="1006"/>
      <c r="W54" s="1005"/>
      <c r="X54" s="1005"/>
      <c r="Y54" s="1005"/>
      <c r="Z54" s="1005"/>
      <c r="AA54" s="1005"/>
      <c r="AB54" s="1005"/>
      <c r="AC54" s="1005"/>
      <c r="AD54" s="1005"/>
      <c r="AE54" s="1005"/>
      <c r="AF54" s="1005"/>
      <c r="AG54" s="1005"/>
      <c r="AH54" s="1005"/>
      <c r="AI54" s="1005"/>
      <c r="AJ54" s="1005"/>
      <c r="AK54" s="1005"/>
      <c r="AL54" s="1000"/>
    </row>
    <row r="55" customFormat="false" ht="18" hidden="false" customHeight="true" outlineLevel="0" collapsed="false">
      <c r="A55" s="903" t="n">
        <v>11</v>
      </c>
      <c r="B55" s="92" t="s">
        <v>1521</v>
      </c>
      <c r="C55" s="140" t="n">
        <v>7903</v>
      </c>
      <c r="D55" s="140" t="n">
        <v>6284</v>
      </c>
      <c r="E55" s="140" t="n">
        <v>1619</v>
      </c>
      <c r="F55" s="140" t="n">
        <v>721</v>
      </c>
      <c r="G55" s="140" t="n">
        <v>393</v>
      </c>
      <c r="H55" s="140" t="n">
        <v>328</v>
      </c>
      <c r="I55" s="140" t="n">
        <v>1814</v>
      </c>
      <c r="J55" s="140" t="n">
        <v>0</v>
      </c>
      <c r="K55" s="140" t="n">
        <v>0</v>
      </c>
      <c r="L55" s="140" t="n">
        <v>1814</v>
      </c>
      <c r="M55" s="140" t="n">
        <v>258</v>
      </c>
      <c r="N55" s="140" t="n">
        <v>530</v>
      </c>
      <c r="O55" s="140" t="n">
        <v>38</v>
      </c>
      <c r="P55" s="140" t="n">
        <v>182</v>
      </c>
      <c r="Q55" s="140" t="n">
        <v>518</v>
      </c>
      <c r="R55" s="140" t="n">
        <v>212</v>
      </c>
      <c r="S55" s="893" t="n">
        <v>11</v>
      </c>
      <c r="T55" s="903" t="n">
        <v>11</v>
      </c>
      <c r="U55" s="92" t="s">
        <v>1521</v>
      </c>
      <c r="V55" s="140" t="n">
        <v>708</v>
      </c>
      <c r="W55" s="140" t="n">
        <v>155</v>
      </c>
      <c r="X55" s="140" t="n">
        <v>379</v>
      </c>
      <c r="Y55" s="140" t="n">
        <v>174</v>
      </c>
      <c r="Z55" s="140" t="n">
        <v>1575</v>
      </c>
      <c r="AA55" s="140" t="n">
        <v>432</v>
      </c>
      <c r="AB55" s="140" t="n">
        <v>848</v>
      </c>
      <c r="AC55" s="140" t="n">
        <v>295</v>
      </c>
      <c r="AD55" s="140" t="n">
        <v>257</v>
      </c>
      <c r="AE55" s="140" t="n">
        <v>173</v>
      </c>
      <c r="AF55" s="140" t="n">
        <v>84</v>
      </c>
      <c r="AG55" s="140" t="n">
        <v>45</v>
      </c>
      <c r="AH55" s="140" t="n">
        <v>426</v>
      </c>
      <c r="AI55" s="140" t="n">
        <v>213</v>
      </c>
      <c r="AJ55" s="140" t="n">
        <v>168</v>
      </c>
      <c r="AK55" s="140" t="n">
        <v>238</v>
      </c>
      <c r="AL55" s="893" t="n">
        <v>11</v>
      </c>
    </row>
    <row r="56" customFormat="false" ht="14.1" hidden="false" customHeight="true" outlineLevel="0" collapsed="false">
      <c r="A56" s="903"/>
      <c r="B56" s="91"/>
      <c r="C56" s="140"/>
      <c r="D56" s="140"/>
      <c r="E56" s="140"/>
      <c r="F56" s="140"/>
      <c r="G56" s="140"/>
      <c r="H56" s="140"/>
      <c r="I56" s="140"/>
      <c r="J56" s="140"/>
      <c r="K56" s="140"/>
      <c r="L56" s="140"/>
      <c r="M56" s="140"/>
      <c r="N56" s="140"/>
      <c r="O56" s="140"/>
      <c r="P56" s="140"/>
      <c r="Q56" s="140"/>
      <c r="R56" s="140"/>
      <c r="S56" s="893"/>
      <c r="T56" s="992"/>
      <c r="U56" s="91"/>
      <c r="V56" s="1006"/>
      <c r="W56" s="1005"/>
      <c r="X56" s="1005"/>
      <c r="Y56" s="1005"/>
      <c r="Z56" s="1005"/>
      <c r="AA56" s="1005"/>
      <c r="AB56" s="1005"/>
      <c r="AC56" s="1005"/>
      <c r="AD56" s="1005"/>
      <c r="AE56" s="1005"/>
      <c r="AF56" s="1005"/>
      <c r="AG56" s="1005"/>
      <c r="AH56" s="1005"/>
      <c r="AI56" s="1005"/>
      <c r="AJ56" s="1005"/>
      <c r="AK56" s="1005"/>
      <c r="AL56" s="893"/>
    </row>
    <row r="57" customFormat="false" ht="15" hidden="false" customHeight="true" outlineLevel="0" collapsed="false">
      <c r="A57" s="903" t="n">
        <v>12</v>
      </c>
      <c r="B57" s="85" t="s">
        <v>1522</v>
      </c>
      <c r="C57" s="140" t="n">
        <v>236</v>
      </c>
      <c r="D57" s="140" t="n">
        <v>163</v>
      </c>
      <c r="E57" s="140" t="n">
        <v>73</v>
      </c>
      <c r="F57" s="140" t="n">
        <v>22</v>
      </c>
      <c r="G57" s="140" t="n">
        <v>16</v>
      </c>
      <c r="H57" s="140" t="n">
        <v>6</v>
      </c>
      <c r="I57" s="140" t="n">
        <v>93</v>
      </c>
      <c r="J57" s="140" t="n">
        <v>0</v>
      </c>
      <c r="K57" s="140" t="n">
        <v>0</v>
      </c>
      <c r="L57" s="140" t="n">
        <v>93</v>
      </c>
      <c r="M57" s="140" t="n">
        <v>9</v>
      </c>
      <c r="N57" s="140" t="n">
        <v>21</v>
      </c>
      <c r="O57" s="140" t="n">
        <v>0</v>
      </c>
      <c r="P57" s="140" t="n">
        <v>0</v>
      </c>
      <c r="Q57" s="140" t="n">
        <v>1</v>
      </c>
      <c r="R57" s="140" t="n">
        <v>4</v>
      </c>
      <c r="S57" s="893" t="n">
        <v>12</v>
      </c>
      <c r="T57" s="903" t="n">
        <v>12</v>
      </c>
      <c r="U57" s="85" t="s">
        <v>1522</v>
      </c>
      <c r="V57" s="140" t="n">
        <v>18</v>
      </c>
      <c r="W57" s="140" t="n">
        <v>1</v>
      </c>
      <c r="X57" s="140" t="n">
        <v>17</v>
      </c>
      <c r="Y57" s="140" t="n">
        <v>0</v>
      </c>
      <c r="Z57" s="140" t="n">
        <v>17</v>
      </c>
      <c r="AA57" s="140" t="n">
        <v>0</v>
      </c>
      <c r="AB57" s="140" t="n">
        <v>17</v>
      </c>
      <c r="AC57" s="140" t="n">
        <v>0</v>
      </c>
      <c r="AD57" s="140" t="n">
        <v>1</v>
      </c>
      <c r="AE57" s="140" t="n">
        <v>0</v>
      </c>
      <c r="AF57" s="140" t="n">
        <v>1</v>
      </c>
      <c r="AG57" s="140" t="n">
        <v>1</v>
      </c>
      <c r="AH57" s="140" t="n">
        <v>33</v>
      </c>
      <c r="AI57" s="140" t="n">
        <v>8</v>
      </c>
      <c r="AJ57" s="140" t="n">
        <v>1</v>
      </c>
      <c r="AK57" s="140" t="n">
        <v>7</v>
      </c>
      <c r="AL57" s="893" t="n">
        <v>12</v>
      </c>
    </row>
    <row r="58" customFormat="false" ht="14.1" hidden="false" customHeight="true" outlineLevel="0" collapsed="false">
      <c r="A58" s="903"/>
      <c r="B58" s="85"/>
      <c r="C58" s="140"/>
      <c r="D58" s="140"/>
      <c r="E58" s="140"/>
      <c r="F58" s="140"/>
      <c r="G58" s="140"/>
      <c r="H58" s="140"/>
      <c r="I58" s="140"/>
      <c r="J58" s="140"/>
      <c r="K58" s="140"/>
      <c r="L58" s="140"/>
      <c r="M58" s="140"/>
      <c r="N58" s="140"/>
      <c r="O58" s="140"/>
      <c r="P58" s="140"/>
      <c r="Q58" s="140"/>
      <c r="R58" s="140"/>
      <c r="S58" s="893"/>
      <c r="T58" s="903"/>
      <c r="U58" s="85"/>
      <c r="V58" s="1006"/>
      <c r="W58" s="1005"/>
      <c r="X58" s="1005"/>
      <c r="Y58" s="1005"/>
      <c r="Z58" s="1005"/>
      <c r="AA58" s="1005"/>
      <c r="AB58" s="1005"/>
      <c r="AC58" s="1005"/>
      <c r="AD58" s="1005"/>
      <c r="AE58" s="1005"/>
      <c r="AF58" s="1005"/>
      <c r="AG58" s="1005"/>
      <c r="AH58" s="1005"/>
      <c r="AI58" s="1005"/>
      <c r="AJ58" s="1005"/>
      <c r="AK58" s="1005"/>
      <c r="AL58" s="994"/>
    </row>
    <row r="59" customFormat="false" ht="15" hidden="false" customHeight="true" outlineLevel="0" collapsed="false">
      <c r="A59" s="903" t="n">
        <v>13</v>
      </c>
      <c r="B59" s="85" t="s">
        <v>1523</v>
      </c>
      <c r="C59" s="140" t="n">
        <v>8</v>
      </c>
      <c r="D59" s="140" t="n">
        <v>6</v>
      </c>
      <c r="E59" s="140" t="n">
        <v>2</v>
      </c>
      <c r="F59" s="140" t="n">
        <v>1</v>
      </c>
      <c r="G59" s="140" t="n">
        <v>1</v>
      </c>
      <c r="H59" s="140" t="n">
        <v>0</v>
      </c>
      <c r="I59" s="140" t="n">
        <v>2</v>
      </c>
      <c r="J59" s="140" t="n">
        <v>0</v>
      </c>
      <c r="K59" s="140" t="n">
        <v>0</v>
      </c>
      <c r="L59" s="140" t="n">
        <v>2</v>
      </c>
      <c r="M59" s="140" t="n">
        <v>0</v>
      </c>
      <c r="N59" s="140" t="n">
        <v>1</v>
      </c>
      <c r="O59" s="140" t="n">
        <v>0</v>
      </c>
      <c r="P59" s="140" t="n">
        <v>0</v>
      </c>
      <c r="Q59" s="140" t="n">
        <v>0</v>
      </c>
      <c r="R59" s="140" t="n">
        <v>0</v>
      </c>
      <c r="S59" s="893" t="n">
        <v>13</v>
      </c>
      <c r="T59" s="903" t="n">
        <v>13</v>
      </c>
      <c r="U59" s="85" t="s">
        <v>1523</v>
      </c>
      <c r="V59" s="140" t="n">
        <v>3</v>
      </c>
      <c r="W59" s="140" t="n">
        <v>1</v>
      </c>
      <c r="X59" s="140" t="n">
        <v>2</v>
      </c>
      <c r="Y59" s="140" t="n">
        <v>0</v>
      </c>
      <c r="Z59" s="140" t="n">
        <v>0</v>
      </c>
      <c r="AA59" s="140" t="n">
        <v>0</v>
      </c>
      <c r="AB59" s="140" t="n">
        <v>0</v>
      </c>
      <c r="AC59" s="140" t="n">
        <v>0</v>
      </c>
      <c r="AD59" s="140" t="n">
        <v>0</v>
      </c>
      <c r="AE59" s="140" t="n">
        <v>0</v>
      </c>
      <c r="AF59" s="140" t="n">
        <v>0</v>
      </c>
      <c r="AG59" s="140" t="n">
        <v>0</v>
      </c>
      <c r="AH59" s="140" t="n">
        <v>0</v>
      </c>
      <c r="AI59" s="140" t="n">
        <v>0</v>
      </c>
      <c r="AJ59" s="140" t="n">
        <v>0</v>
      </c>
      <c r="AK59" s="140" t="n">
        <v>1</v>
      </c>
      <c r="AL59" s="893" t="n">
        <v>13</v>
      </c>
    </row>
    <row r="60" customFormat="false" ht="14.1" hidden="false" customHeight="true" outlineLevel="0" collapsed="false">
      <c r="A60" s="903"/>
      <c r="B60" s="85"/>
      <c r="C60" s="140"/>
      <c r="D60" s="140"/>
      <c r="E60" s="140"/>
      <c r="F60" s="140"/>
      <c r="G60" s="140"/>
      <c r="H60" s="140"/>
      <c r="I60" s="140"/>
      <c r="J60" s="140"/>
      <c r="K60" s="140"/>
      <c r="L60" s="140"/>
      <c r="M60" s="140"/>
      <c r="N60" s="140"/>
      <c r="O60" s="140"/>
      <c r="P60" s="140"/>
      <c r="Q60" s="140"/>
      <c r="R60" s="140"/>
      <c r="S60" s="893"/>
      <c r="T60" s="903"/>
      <c r="U60" s="85"/>
      <c r="V60" s="878"/>
      <c r="W60" s="879"/>
      <c r="X60" s="879"/>
      <c r="Y60" s="879"/>
      <c r="Z60" s="879"/>
      <c r="AA60" s="879"/>
      <c r="AB60" s="879"/>
      <c r="AC60" s="879"/>
      <c r="AD60" s="879"/>
      <c r="AE60" s="879"/>
      <c r="AF60" s="879"/>
      <c r="AG60" s="879"/>
      <c r="AH60" s="879"/>
      <c r="AI60" s="879"/>
      <c r="AJ60" s="879"/>
      <c r="AK60" s="879"/>
      <c r="AL60" s="893"/>
    </row>
    <row r="61" customFormat="false" ht="15" hidden="false" customHeight="true" outlineLevel="0" collapsed="false">
      <c r="A61" s="903" t="n">
        <v>14</v>
      </c>
      <c r="B61" s="85" t="s">
        <v>1524</v>
      </c>
      <c r="C61" s="140" t="n">
        <v>0</v>
      </c>
      <c r="D61" s="140" t="n">
        <v>0</v>
      </c>
      <c r="E61" s="140" t="n">
        <v>0</v>
      </c>
      <c r="F61" s="140" t="n">
        <v>0</v>
      </c>
      <c r="G61" s="140" t="n">
        <v>0</v>
      </c>
      <c r="H61" s="140" t="n">
        <v>0</v>
      </c>
      <c r="I61" s="140" t="n">
        <v>0</v>
      </c>
      <c r="J61" s="140" t="n">
        <v>0</v>
      </c>
      <c r="K61" s="140" t="n">
        <v>0</v>
      </c>
      <c r="L61" s="140" t="n">
        <v>0</v>
      </c>
      <c r="M61" s="140" t="n">
        <v>0</v>
      </c>
      <c r="N61" s="140" t="n">
        <v>0</v>
      </c>
      <c r="O61" s="140" t="n">
        <v>0</v>
      </c>
      <c r="P61" s="140" t="n">
        <v>0</v>
      </c>
      <c r="Q61" s="140" t="n">
        <v>0</v>
      </c>
      <c r="R61" s="140" t="n">
        <v>0</v>
      </c>
      <c r="S61" s="893" t="n">
        <v>14</v>
      </c>
      <c r="T61" s="903" t="n">
        <v>14</v>
      </c>
      <c r="U61" s="85" t="s">
        <v>1524</v>
      </c>
      <c r="V61" s="140" t="n">
        <v>0</v>
      </c>
      <c r="W61" s="140" t="n">
        <v>0</v>
      </c>
      <c r="X61" s="140" t="n">
        <v>0</v>
      </c>
      <c r="Y61" s="140" t="n">
        <v>0</v>
      </c>
      <c r="Z61" s="140" t="n">
        <v>0</v>
      </c>
      <c r="AA61" s="140" t="n">
        <v>0</v>
      </c>
      <c r="AB61" s="140" t="n">
        <v>0</v>
      </c>
      <c r="AC61" s="140" t="n">
        <v>0</v>
      </c>
      <c r="AD61" s="140" t="n">
        <v>0</v>
      </c>
      <c r="AE61" s="140" t="n">
        <v>0</v>
      </c>
      <c r="AF61" s="140" t="n">
        <v>0</v>
      </c>
      <c r="AG61" s="140" t="n">
        <v>0</v>
      </c>
      <c r="AH61" s="140" t="n">
        <v>0</v>
      </c>
      <c r="AI61" s="140" t="n">
        <v>0</v>
      </c>
      <c r="AJ61" s="140" t="n">
        <v>0</v>
      </c>
      <c r="AK61" s="140" t="n">
        <v>0</v>
      </c>
      <c r="AL61" s="893" t="n">
        <v>14</v>
      </c>
    </row>
    <row r="62" customFormat="false" ht="12.75" hidden="false" customHeight="false" outlineLevel="0" collapsed="false">
      <c r="A62" s="903"/>
      <c r="B62" s="115"/>
      <c r="C62" s="152"/>
      <c r="D62" s="152"/>
      <c r="E62" s="152"/>
      <c r="F62" s="920"/>
      <c r="G62" s="920"/>
      <c r="H62" s="920"/>
      <c r="I62" s="920"/>
      <c r="J62" s="920"/>
      <c r="K62" s="920"/>
      <c r="L62" s="920"/>
      <c r="M62" s="920"/>
      <c r="N62" s="920"/>
      <c r="O62" s="920"/>
      <c r="P62" s="920"/>
      <c r="Q62" s="920"/>
      <c r="R62" s="86"/>
      <c r="S62" s="903"/>
      <c r="T62" s="903"/>
      <c r="U62" s="115"/>
      <c r="V62" s="920"/>
      <c r="W62" s="920"/>
      <c r="X62" s="920"/>
      <c r="Y62" s="920"/>
      <c r="Z62" s="920"/>
      <c r="AA62" s="920"/>
      <c r="AB62" s="920"/>
      <c r="AC62" s="920"/>
      <c r="AD62" s="920"/>
      <c r="AE62" s="920"/>
      <c r="AF62" s="920"/>
      <c r="AG62" s="920"/>
      <c r="AH62" s="86"/>
      <c r="AI62" s="920"/>
      <c r="AJ62" s="920"/>
      <c r="AK62" s="86"/>
      <c r="AL62" s="903"/>
    </row>
    <row r="63" customFormat="false" ht="12.75" hidden="false" customHeight="false" outlineLevel="0" collapsed="false">
      <c r="A63" s="903"/>
      <c r="B63" s="115"/>
      <c r="C63" s="152"/>
      <c r="D63" s="152"/>
      <c r="E63" s="152"/>
      <c r="F63" s="920"/>
      <c r="G63" s="920"/>
      <c r="H63" s="920"/>
      <c r="I63" s="920"/>
      <c r="J63" s="920"/>
      <c r="K63" s="920"/>
      <c r="L63" s="920"/>
      <c r="M63" s="920"/>
      <c r="N63" s="920"/>
      <c r="O63" s="920"/>
      <c r="P63" s="920"/>
      <c r="Q63" s="920"/>
      <c r="R63" s="86"/>
      <c r="S63" s="903"/>
      <c r="T63" s="903"/>
      <c r="U63" s="115"/>
      <c r="V63" s="920"/>
      <c r="W63" s="920"/>
      <c r="X63" s="920"/>
      <c r="Y63" s="920"/>
      <c r="Z63" s="920"/>
      <c r="AA63" s="920"/>
      <c r="AB63" s="920"/>
      <c r="AC63" s="920"/>
      <c r="AD63" s="920"/>
      <c r="AE63" s="920"/>
      <c r="AF63" s="920"/>
      <c r="AG63" s="920"/>
      <c r="AH63" s="86"/>
      <c r="AI63" s="920"/>
      <c r="AJ63" s="920"/>
      <c r="AK63" s="86"/>
      <c r="AL63" s="903"/>
    </row>
    <row r="64" customFormat="false" ht="12.75" hidden="false" customHeight="false" outlineLevel="0" collapsed="false">
      <c r="A64" s="903"/>
      <c r="B64" s="115"/>
      <c r="C64" s="152"/>
      <c r="D64" s="152"/>
      <c r="E64" s="152"/>
      <c r="F64" s="920"/>
      <c r="G64" s="920"/>
      <c r="H64" s="920"/>
      <c r="I64" s="920"/>
      <c r="J64" s="920"/>
      <c r="K64" s="920"/>
      <c r="L64" s="920"/>
      <c r="M64" s="920"/>
      <c r="N64" s="920"/>
      <c r="O64" s="920"/>
      <c r="P64" s="920"/>
      <c r="Q64" s="920"/>
      <c r="R64" s="86"/>
      <c r="S64" s="903"/>
      <c r="T64" s="903"/>
      <c r="U64" s="115"/>
      <c r="V64" s="920"/>
      <c r="W64" s="920"/>
      <c r="X64" s="920"/>
      <c r="Y64" s="920"/>
      <c r="Z64" s="920"/>
      <c r="AA64" s="920"/>
      <c r="AB64" s="920"/>
      <c r="AC64" s="920"/>
      <c r="AD64" s="920"/>
      <c r="AE64" s="920"/>
      <c r="AF64" s="920"/>
      <c r="AG64" s="920"/>
      <c r="AH64" s="86"/>
      <c r="AI64" s="920"/>
      <c r="AJ64" s="920"/>
      <c r="AK64" s="86"/>
      <c r="AL64" s="903"/>
    </row>
    <row r="65" customFormat="false" ht="12.75" hidden="false" customHeight="false" outlineLevel="0" collapsed="false">
      <c r="A65" s="903"/>
      <c r="B65" s="115"/>
      <c r="C65" s="152"/>
      <c r="D65" s="152"/>
      <c r="E65" s="152"/>
      <c r="F65" s="920"/>
      <c r="G65" s="920"/>
      <c r="H65" s="920"/>
      <c r="I65" s="920"/>
      <c r="J65" s="920"/>
      <c r="K65" s="920"/>
      <c r="L65" s="920"/>
      <c r="M65" s="920"/>
      <c r="N65" s="920"/>
      <c r="O65" s="920"/>
      <c r="P65" s="920"/>
      <c r="Q65" s="920"/>
      <c r="R65" s="86"/>
      <c r="S65" s="903"/>
      <c r="T65" s="903"/>
      <c r="U65" s="115"/>
      <c r="V65" s="920"/>
      <c r="W65" s="920"/>
      <c r="X65" s="920"/>
      <c r="Y65" s="920"/>
      <c r="Z65" s="920"/>
      <c r="AA65" s="920"/>
      <c r="AB65" s="920"/>
      <c r="AC65" s="920"/>
      <c r="AD65" s="920"/>
      <c r="AE65" s="920"/>
      <c r="AF65" s="920"/>
      <c r="AG65" s="920"/>
      <c r="AH65" s="86"/>
      <c r="AI65" s="920"/>
      <c r="AJ65" s="920"/>
      <c r="AK65" s="86"/>
      <c r="AL65" s="903"/>
    </row>
    <row r="66" customFormat="false" ht="12.75" hidden="false" customHeight="false" outlineLevel="0" collapsed="false">
      <c r="A66" s="903"/>
      <c r="B66" s="115"/>
      <c r="C66" s="152"/>
      <c r="D66" s="152"/>
      <c r="E66" s="152"/>
      <c r="F66" s="920"/>
      <c r="G66" s="920"/>
      <c r="H66" s="920"/>
      <c r="I66" s="920"/>
      <c r="J66" s="920"/>
      <c r="K66" s="920"/>
      <c r="L66" s="920"/>
      <c r="M66" s="920"/>
      <c r="N66" s="920"/>
      <c r="O66" s="920"/>
      <c r="P66" s="920"/>
      <c r="Q66" s="920"/>
      <c r="R66" s="86"/>
      <c r="S66" s="903"/>
      <c r="T66" s="903"/>
      <c r="U66" s="115"/>
      <c r="V66" s="920"/>
      <c r="W66" s="920"/>
      <c r="X66" s="920"/>
      <c r="Y66" s="920"/>
      <c r="Z66" s="920"/>
      <c r="AA66" s="920"/>
      <c r="AB66" s="920"/>
      <c r="AC66" s="920"/>
      <c r="AD66" s="920"/>
      <c r="AE66" s="920"/>
      <c r="AF66" s="920"/>
      <c r="AG66" s="920"/>
      <c r="AH66" s="86"/>
      <c r="AI66" s="920"/>
      <c r="AJ66" s="920"/>
      <c r="AK66" s="86"/>
      <c r="AL66" s="903"/>
    </row>
    <row r="67" customFormat="false" ht="12.75" hidden="false" customHeight="false" outlineLevel="0" collapsed="false">
      <c r="A67" s="903"/>
      <c r="B67" s="115"/>
      <c r="C67" s="152"/>
      <c r="D67" s="152"/>
      <c r="E67" s="152"/>
      <c r="F67" s="920"/>
      <c r="G67" s="920"/>
      <c r="H67" s="920"/>
      <c r="I67" s="920"/>
      <c r="J67" s="920"/>
      <c r="K67" s="920"/>
      <c r="L67" s="920"/>
      <c r="M67" s="920"/>
      <c r="N67" s="920"/>
      <c r="O67" s="920"/>
      <c r="P67" s="920"/>
      <c r="Q67" s="920"/>
      <c r="R67" s="86"/>
      <c r="S67" s="903"/>
      <c r="T67" s="903"/>
      <c r="U67" s="115"/>
      <c r="V67" s="920"/>
      <c r="W67" s="920"/>
      <c r="X67" s="920"/>
      <c r="Y67" s="920"/>
      <c r="Z67" s="920"/>
      <c r="AA67" s="920"/>
      <c r="AB67" s="920"/>
      <c r="AC67" s="920"/>
      <c r="AD67" s="920"/>
      <c r="AE67" s="920"/>
      <c r="AF67" s="920"/>
      <c r="AG67" s="920"/>
      <c r="AH67" s="86"/>
      <c r="AI67" s="920"/>
      <c r="AJ67" s="920"/>
      <c r="AK67" s="86"/>
      <c r="AL67" s="903"/>
    </row>
    <row r="68" customFormat="false" ht="12.75" hidden="false" customHeight="false" outlineLevel="0" collapsed="false">
      <c r="A68" s="958"/>
      <c r="B68" s="115"/>
      <c r="C68" s="152"/>
      <c r="D68" s="152"/>
      <c r="E68" s="152"/>
      <c r="F68" s="920"/>
      <c r="G68" s="920"/>
      <c r="H68" s="920"/>
      <c r="I68" s="920"/>
      <c r="J68" s="920"/>
      <c r="K68" s="920"/>
      <c r="L68" s="920"/>
      <c r="M68" s="920"/>
      <c r="N68" s="920"/>
      <c r="O68" s="920"/>
      <c r="P68" s="920"/>
      <c r="Q68" s="920"/>
      <c r="R68" s="86"/>
      <c r="S68" s="903"/>
      <c r="T68" s="903"/>
      <c r="U68" s="115"/>
      <c r="V68" s="920"/>
      <c r="W68" s="920"/>
      <c r="X68" s="920"/>
      <c r="Y68" s="920"/>
      <c r="Z68" s="920"/>
      <c r="AA68" s="920"/>
      <c r="AB68" s="920"/>
      <c r="AC68" s="920"/>
      <c r="AD68" s="920"/>
      <c r="AE68" s="920"/>
      <c r="AF68" s="920"/>
      <c r="AG68" s="920"/>
      <c r="AH68" s="86"/>
      <c r="AI68" s="920"/>
      <c r="AJ68" s="920"/>
      <c r="AK68" s="86"/>
      <c r="AL68" s="903"/>
    </row>
    <row r="69" customFormat="false" ht="12.75" hidden="false" customHeight="false" outlineLevel="0" collapsed="false">
      <c r="A69" s="959"/>
      <c r="B69" s="115"/>
      <c r="C69" s="152"/>
      <c r="D69" s="152"/>
      <c r="E69" s="152"/>
      <c r="F69" s="920"/>
      <c r="G69" s="920"/>
      <c r="H69" s="920"/>
      <c r="I69" s="920"/>
      <c r="J69" s="920"/>
      <c r="K69" s="920"/>
      <c r="L69" s="920"/>
      <c r="M69" s="920"/>
      <c r="N69" s="920"/>
      <c r="O69" s="920"/>
      <c r="P69" s="920"/>
      <c r="Q69" s="920"/>
      <c r="R69" s="86"/>
      <c r="S69" s="903"/>
      <c r="T69" s="903"/>
      <c r="U69" s="115"/>
      <c r="V69" s="920"/>
      <c r="W69" s="920"/>
      <c r="X69" s="920"/>
      <c r="Y69" s="920"/>
      <c r="Z69" s="920"/>
      <c r="AA69" s="920"/>
      <c r="AB69" s="920"/>
      <c r="AC69" s="920"/>
      <c r="AD69" s="920"/>
      <c r="AE69" s="920"/>
      <c r="AF69" s="920"/>
      <c r="AG69" s="920"/>
      <c r="AH69" s="86"/>
      <c r="AI69" s="920"/>
      <c r="AJ69" s="920"/>
      <c r="AK69" s="86"/>
      <c r="AL69" s="903"/>
    </row>
    <row r="70" customFormat="false" ht="12.75" hidden="false" customHeight="false" outlineLevel="0" collapsed="false">
      <c r="A70" s="1008"/>
      <c r="B70" s="115"/>
      <c r="C70" s="152"/>
      <c r="D70" s="152"/>
      <c r="E70" s="152"/>
      <c r="F70" s="920"/>
      <c r="G70" s="920"/>
      <c r="H70" s="920"/>
      <c r="I70" s="920"/>
      <c r="J70" s="920"/>
      <c r="K70" s="920"/>
      <c r="L70" s="920"/>
      <c r="M70" s="920"/>
      <c r="N70" s="920"/>
      <c r="O70" s="920"/>
      <c r="P70" s="920"/>
      <c r="Q70" s="920"/>
      <c r="R70" s="86"/>
      <c r="S70" s="903"/>
      <c r="T70" s="903"/>
      <c r="U70" s="115"/>
      <c r="V70" s="920"/>
      <c r="W70" s="920"/>
      <c r="X70" s="920"/>
      <c r="Y70" s="920"/>
      <c r="Z70" s="920"/>
      <c r="AA70" s="920"/>
      <c r="AB70" s="920"/>
      <c r="AC70" s="920"/>
      <c r="AD70" s="920"/>
      <c r="AE70" s="920"/>
      <c r="AF70" s="920"/>
      <c r="AG70" s="920"/>
      <c r="AH70" s="86"/>
      <c r="AI70" s="920"/>
      <c r="AJ70" s="920"/>
      <c r="AK70" s="86"/>
      <c r="AL70" s="903"/>
    </row>
    <row r="71" customFormat="false" ht="12.75" hidden="false" customHeight="false" outlineLevel="0" collapsed="false">
      <c r="A71" s="1008"/>
      <c r="B71" s="115"/>
      <c r="C71" s="24"/>
      <c r="D71" s="152"/>
      <c r="E71" s="152"/>
      <c r="F71" s="920"/>
      <c r="G71" s="920"/>
      <c r="H71" s="920"/>
      <c r="I71" s="920"/>
      <c r="J71" s="920"/>
      <c r="K71" s="920"/>
      <c r="L71" s="920"/>
      <c r="M71" s="920"/>
      <c r="N71" s="920"/>
      <c r="O71" s="920"/>
      <c r="P71" s="920"/>
      <c r="Q71" s="920"/>
      <c r="R71" s="86"/>
      <c r="S71" s="903"/>
      <c r="T71" s="903"/>
      <c r="U71" s="115"/>
      <c r="V71" s="920"/>
      <c r="W71" s="920"/>
      <c r="X71" s="920"/>
      <c r="Y71" s="920"/>
      <c r="Z71" s="920"/>
      <c r="AA71" s="920"/>
      <c r="AB71" s="920"/>
      <c r="AC71" s="920"/>
      <c r="AD71" s="920"/>
      <c r="AE71" s="920"/>
      <c r="AF71" s="920"/>
      <c r="AG71" s="920"/>
      <c r="AH71" s="86"/>
      <c r="AI71" s="920"/>
      <c r="AJ71" s="920"/>
      <c r="AK71" s="86"/>
      <c r="AL71" s="903"/>
    </row>
    <row r="72" customFormat="false" ht="12.75" hidden="false" customHeight="false" outlineLevel="0" collapsed="false">
      <c r="A72" s="24"/>
      <c r="B72" s="115"/>
      <c r="C72" s="24"/>
      <c r="D72" s="152"/>
      <c r="E72" s="152"/>
      <c r="F72" s="920"/>
      <c r="G72" s="920"/>
      <c r="H72" s="920"/>
      <c r="I72" s="920"/>
      <c r="J72" s="920"/>
      <c r="K72" s="920"/>
      <c r="L72" s="920"/>
      <c r="M72" s="920"/>
      <c r="N72" s="920"/>
      <c r="O72" s="920"/>
      <c r="P72" s="920"/>
      <c r="Q72" s="920"/>
      <c r="R72" s="86"/>
      <c r="S72" s="903"/>
      <c r="T72" s="903"/>
      <c r="U72" s="115"/>
      <c r="V72" s="920"/>
      <c r="W72" s="920"/>
      <c r="X72" s="920"/>
      <c r="Y72" s="920"/>
      <c r="Z72" s="920"/>
      <c r="AA72" s="920"/>
      <c r="AB72" s="920"/>
      <c r="AC72" s="920"/>
      <c r="AD72" s="920"/>
      <c r="AE72" s="920"/>
      <c r="AF72" s="920"/>
      <c r="AG72" s="920"/>
      <c r="AH72" s="86"/>
      <c r="AI72" s="920"/>
      <c r="AJ72" s="920"/>
      <c r="AK72" s="86"/>
      <c r="AL72" s="903"/>
    </row>
    <row r="73" customFormat="false" ht="12.75" hidden="false" customHeight="false" outlineLevel="0" collapsed="false">
      <c r="A73" s="24"/>
      <c r="B73" s="115"/>
      <c r="C73" s="152"/>
      <c r="D73" s="152"/>
      <c r="E73" s="152"/>
      <c r="F73" s="920"/>
      <c r="G73" s="920"/>
      <c r="H73" s="920"/>
      <c r="I73" s="920"/>
      <c r="J73" s="920"/>
      <c r="K73" s="920"/>
      <c r="L73" s="920"/>
      <c r="M73" s="920"/>
      <c r="N73" s="920"/>
      <c r="O73" s="920"/>
      <c r="P73" s="920"/>
      <c r="Q73" s="920"/>
      <c r="R73" s="86"/>
      <c r="S73" s="903"/>
      <c r="T73" s="903"/>
      <c r="U73" s="115"/>
      <c r="V73" s="920"/>
      <c r="W73" s="920"/>
      <c r="X73" s="920"/>
      <c r="Y73" s="920"/>
      <c r="Z73" s="920"/>
      <c r="AA73" s="920"/>
      <c r="AB73" s="920"/>
      <c r="AC73" s="920"/>
      <c r="AD73" s="920"/>
      <c r="AE73" s="920"/>
      <c r="AF73" s="920"/>
      <c r="AG73" s="920"/>
      <c r="AH73" s="86"/>
      <c r="AI73" s="920"/>
      <c r="AJ73" s="920"/>
      <c r="AK73" s="86"/>
      <c r="AL73" s="903"/>
    </row>
    <row r="74" s="12" customFormat="true" ht="16.5" hidden="false" customHeight="true" outlineLevel="0" collapsed="false">
      <c r="A74" s="958"/>
      <c r="B74" s="104"/>
      <c r="C74" s="152"/>
      <c r="D74" s="1009" t="s">
        <v>92</v>
      </c>
      <c r="E74" s="1009"/>
      <c r="F74" s="1009"/>
      <c r="G74" s="1009"/>
      <c r="H74" s="1009" t="s">
        <v>92</v>
      </c>
      <c r="I74" s="1009"/>
      <c r="J74" s="1009"/>
      <c r="K74" s="1009"/>
      <c r="L74" s="920"/>
      <c r="M74" s="920"/>
      <c r="N74" s="920"/>
      <c r="O74" s="920"/>
      <c r="P74" s="920"/>
      <c r="Q74" s="920"/>
      <c r="R74" s="86"/>
      <c r="S74" s="903"/>
      <c r="T74" s="958"/>
      <c r="U74" s="104"/>
      <c r="V74" s="152"/>
      <c r="W74" s="1010"/>
      <c r="X74" s="1009" t="s">
        <v>92</v>
      </c>
      <c r="Y74" s="1009"/>
      <c r="Z74" s="1009"/>
      <c r="AA74" s="1009"/>
      <c r="AB74" s="1009"/>
      <c r="AC74" s="1009"/>
      <c r="AD74" s="1009" t="s">
        <v>92</v>
      </c>
      <c r="AE74" s="1009"/>
      <c r="AF74" s="1009"/>
      <c r="AG74" s="920"/>
      <c r="AH74" s="86"/>
      <c r="AI74" s="903"/>
      <c r="AJ74" s="920"/>
      <c r="AK74" s="86"/>
      <c r="AL74" s="903"/>
    </row>
    <row r="75" customFormat="false" ht="12.75" hidden="false" customHeight="false" outlineLevel="0" collapsed="false">
      <c r="A75" s="1011"/>
      <c r="B75" s="1011"/>
      <c r="T75" s="1012"/>
      <c r="U75" s="1012"/>
      <c r="V75" s="1012"/>
      <c r="W75" s="1012"/>
      <c r="X75" s="1012"/>
    </row>
    <row r="76" customFormat="false" ht="12.75" hidden="false" customHeight="false" outlineLevel="0" collapsed="false">
      <c r="A76" s="1011"/>
      <c r="B76" s="1011"/>
      <c r="T76" s="1012"/>
      <c r="U76" s="1012"/>
      <c r="V76" s="1012"/>
      <c r="W76" s="1012"/>
      <c r="X76" s="1012"/>
    </row>
    <row r="77" customFormat="false" ht="12.75" hidden="false" customHeight="false" outlineLevel="0" collapsed="false">
      <c r="A77" s="1011"/>
      <c r="B77" s="1011"/>
      <c r="T77" s="1012"/>
      <c r="U77" s="1012"/>
      <c r="V77" s="1012"/>
      <c r="W77" s="1012"/>
      <c r="X77" s="1012"/>
    </row>
    <row r="78" customFormat="false" ht="12.75" hidden="false" customHeight="false" outlineLevel="0" collapsed="false">
      <c r="A78" s="1011"/>
      <c r="B78" s="1011"/>
      <c r="T78" s="1012"/>
      <c r="U78" s="1012"/>
      <c r="V78" s="1012"/>
      <c r="W78" s="1012"/>
      <c r="X78" s="1012"/>
    </row>
    <row r="79" customFormat="false" ht="12.75" hidden="false" customHeight="false" outlineLevel="0" collapsed="false">
      <c r="A79" s="1011"/>
      <c r="B79" s="1011"/>
      <c r="T79" s="1012"/>
      <c r="U79" s="1012"/>
      <c r="V79" s="1012"/>
      <c r="W79" s="1012"/>
      <c r="X79" s="1012"/>
    </row>
    <row r="80" customFormat="false" ht="12.75" hidden="false" customHeight="false" outlineLevel="0" collapsed="false">
      <c r="A80" s="1011"/>
      <c r="B80" s="1011"/>
      <c r="T80" s="1012"/>
      <c r="U80" s="1012"/>
      <c r="V80" s="1012"/>
      <c r="W80" s="1012"/>
      <c r="X80" s="1012"/>
    </row>
    <row r="81" customFormat="false" ht="12.75" hidden="false" customHeight="false" outlineLevel="0" collapsed="false">
      <c r="A81" s="1011"/>
      <c r="B81" s="1011"/>
      <c r="T81" s="1012"/>
      <c r="U81" s="1012"/>
      <c r="V81" s="1012"/>
      <c r="W81" s="1012"/>
      <c r="X81" s="1012"/>
    </row>
    <row r="82" customFormat="false" ht="12.75" hidden="false" customHeight="false" outlineLevel="0" collapsed="false">
      <c r="T82" s="1012"/>
      <c r="U82" s="1012"/>
      <c r="V82" s="1012"/>
      <c r="W82" s="1012"/>
      <c r="X82" s="1012"/>
    </row>
    <row r="83" customFormat="false" ht="12.75" hidden="false" customHeight="false" outlineLevel="0" collapsed="false">
      <c r="T83" s="1012"/>
      <c r="U83" s="1012"/>
      <c r="V83" s="1012"/>
      <c r="W83" s="1012"/>
      <c r="X83" s="1012"/>
    </row>
    <row r="84" customFormat="false" ht="12.75" hidden="false" customHeight="false" outlineLevel="0" collapsed="false">
      <c r="T84" s="1012"/>
      <c r="U84" s="1012"/>
      <c r="V84" s="1012"/>
      <c r="W84" s="1012"/>
      <c r="X84" s="1012"/>
    </row>
    <row r="86" customFormat="false" ht="12.75" hidden="false" customHeight="false" outlineLevel="0" collapsed="false">
      <c r="T86" s="1012"/>
      <c r="U86" s="1012"/>
      <c r="V86" s="1012"/>
      <c r="W86" s="1012"/>
      <c r="X86" s="1012"/>
    </row>
    <row r="87" customFormat="false" ht="12.75" hidden="false" customHeight="false" outlineLevel="0" collapsed="false">
      <c r="T87" s="1012"/>
      <c r="U87" s="1012"/>
      <c r="V87" s="1012"/>
      <c r="W87" s="1012"/>
      <c r="X87" s="1012"/>
    </row>
    <row r="88" customFormat="false" ht="12.75" hidden="false" customHeight="false" outlineLevel="0" collapsed="false">
      <c r="T88" s="1012"/>
      <c r="U88" s="1012"/>
      <c r="V88" s="1012"/>
      <c r="W88" s="1012"/>
      <c r="X88" s="1012"/>
    </row>
    <row r="89" customFormat="false" ht="12.75" hidden="false" customHeight="false" outlineLevel="0" collapsed="false">
      <c r="T89" s="1012"/>
      <c r="U89" s="1012"/>
      <c r="V89" s="1012"/>
      <c r="W89" s="1012"/>
      <c r="X89" s="1012"/>
    </row>
    <row r="90" customFormat="false" ht="12.75" hidden="false" customHeight="false" outlineLevel="0" collapsed="false">
      <c r="T90" s="1012"/>
      <c r="U90" s="1012"/>
      <c r="V90" s="1012"/>
      <c r="W90" s="1012"/>
      <c r="X90" s="1012"/>
    </row>
    <row r="91" customFormat="false" ht="12.75" hidden="false" customHeight="false" outlineLevel="0" collapsed="false">
      <c r="T91" s="1012"/>
      <c r="U91" s="1012"/>
      <c r="V91" s="1012"/>
      <c r="W91" s="1012"/>
      <c r="X91" s="1012"/>
    </row>
    <row r="92" customFormat="false" ht="12.75" hidden="false" customHeight="false" outlineLevel="0" collapsed="false">
      <c r="T92" s="1012"/>
      <c r="U92" s="1012"/>
      <c r="V92" s="1012"/>
      <c r="W92" s="1012"/>
      <c r="X92" s="1012"/>
    </row>
    <row r="93" customFormat="false" ht="12.75" hidden="false" customHeight="false" outlineLevel="0" collapsed="false">
      <c r="T93" s="1012"/>
      <c r="U93" s="1012"/>
      <c r="V93" s="1012"/>
      <c r="W93" s="1012"/>
      <c r="X93" s="1012"/>
    </row>
    <row r="94" customFormat="false" ht="12.75" hidden="false" customHeight="false" outlineLevel="0" collapsed="false">
      <c r="T94" s="1012"/>
      <c r="U94" s="1012"/>
      <c r="V94" s="1012"/>
      <c r="W94" s="1012"/>
      <c r="X94" s="1012"/>
    </row>
    <row r="95" customFormat="false" ht="12.75" hidden="false" customHeight="false" outlineLevel="0" collapsed="false">
      <c r="T95" s="1012"/>
      <c r="U95" s="1012"/>
      <c r="V95" s="1012"/>
      <c r="W95" s="1012"/>
      <c r="X95" s="1012"/>
    </row>
    <row r="96" customFormat="false" ht="12.75" hidden="false" customHeight="false" outlineLevel="0" collapsed="false">
      <c r="T96" s="1012"/>
      <c r="U96" s="1012"/>
      <c r="V96" s="1012"/>
      <c r="W96" s="1012"/>
      <c r="X96" s="1012"/>
    </row>
    <row r="97" customFormat="false" ht="12.75" hidden="false" customHeight="false" outlineLevel="0" collapsed="false">
      <c r="T97" s="1012"/>
      <c r="U97" s="1012"/>
      <c r="V97" s="1012"/>
      <c r="W97" s="1012"/>
      <c r="X97" s="1012"/>
    </row>
    <row r="98" customFormat="false" ht="12.75" hidden="false" customHeight="false" outlineLevel="0" collapsed="false">
      <c r="T98" s="1012"/>
      <c r="U98" s="1012"/>
      <c r="V98" s="1012"/>
      <c r="W98" s="1012"/>
      <c r="X98" s="1012"/>
    </row>
    <row r="99" customFormat="false" ht="11.1" hidden="false" customHeight="true" outlineLevel="0" collapsed="false">
      <c r="T99" s="1012"/>
      <c r="U99" s="1012"/>
      <c r="V99" s="1012"/>
      <c r="W99" s="1012"/>
      <c r="X99" s="1012"/>
    </row>
    <row r="100" customFormat="false" ht="11.1" hidden="false" customHeight="true" outlineLevel="0" collapsed="false">
      <c r="T100" s="1012"/>
      <c r="U100" s="1012"/>
      <c r="V100" s="1012"/>
      <c r="W100" s="1012"/>
      <c r="X100" s="1012"/>
    </row>
    <row r="101" customFormat="false" ht="11.1" hidden="false" customHeight="true" outlineLevel="0" collapsed="false">
      <c r="T101" s="1012"/>
      <c r="U101" s="1012"/>
      <c r="V101" s="1012"/>
      <c r="W101" s="1012"/>
      <c r="X101" s="1012"/>
    </row>
    <row r="102" customFormat="false" ht="11.1" hidden="false" customHeight="true" outlineLevel="0" collapsed="false">
      <c r="T102" s="1012"/>
      <c r="U102" s="1012"/>
      <c r="V102" s="1012"/>
      <c r="W102" s="1012"/>
      <c r="X102" s="1012"/>
    </row>
    <row r="103" customFormat="false" ht="11.1" hidden="false" customHeight="true" outlineLevel="0" collapsed="false">
      <c r="T103" s="1012"/>
      <c r="U103" s="1012"/>
      <c r="V103" s="1012"/>
      <c r="W103" s="1012"/>
      <c r="X103" s="1012"/>
    </row>
    <row r="104" customFormat="false" ht="11.1" hidden="false" customHeight="true" outlineLevel="0" collapsed="false">
      <c r="T104" s="1012"/>
      <c r="U104" s="1012"/>
      <c r="V104" s="1012"/>
      <c r="W104" s="1012"/>
      <c r="X104" s="1012"/>
    </row>
    <row r="105" customFormat="false" ht="11.1" hidden="false" customHeight="true" outlineLevel="0" collapsed="false">
      <c r="T105" s="1012"/>
      <c r="U105" s="1012"/>
      <c r="V105" s="1012"/>
      <c r="W105" s="1012"/>
      <c r="X105" s="1012"/>
    </row>
    <row r="106" customFormat="false" ht="11.1" hidden="false" customHeight="true" outlineLevel="0" collapsed="false">
      <c r="T106" s="1012"/>
      <c r="U106" s="1012"/>
      <c r="V106" s="1012"/>
      <c r="W106" s="1012"/>
      <c r="X106" s="1012"/>
    </row>
    <row r="107" customFormat="false" ht="11.1" hidden="false" customHeight="true" outlineLevel="0" collapsed="false">
      <c r="T107" s="1012"/>
      <c r="U107" s="1012"/>
      <c r="V107" s="1012"/>
      <c r="W107" s="1012"/>
      <c r="X107" s="1012"/>
    </row>
    <row r="108" customFormat="false" ht="11.1" hidden="false" customHeight="true" outlineLevel="0" collapsed="false">
      <c r="T108" s="1012"/>
      <c r="U108" s="1012"/>
      <c r="V108" s="1012"/>
      <c r="W108" s="1012"/>
      <c r="X108" s="1012"/>
    </row>
    <row r="109" customFormat="false" ht="11.1" hidden="false" customHeight="true" outlineLevel="0" collapsed="false">
      <c r="T109" s="1012"/>
      <c r="U109" s="1012"/>
      <c r="V109" s="1012"/>
      <c r="W109" s="1012"/>
      <c r="X109" s="1012"/>
    </row>
    <row r="110" customFormat="false" ht="11.1" hidden="false" customHeight="true" outlineLevel="0" collapsed="false">
      <c r="T110" s="1012"/>
      <c r="U110" s="1012"/>
      <c r="V110" s="1012"/>
      <c r="W110" s="1012"/>
      <c r="X110" s="1012"/>
    </row>
    <row r="111" customFormat="false" ht="11.1" hidden="false" customHeight="true" outlineLevel="0" collapsed="false">
      <c r="T111" s="1012"/>
      <c r="U111" s="1012"/>
      <c r="V111" s="1012"/>
      <c r="W111" s="1012"/>
      <c r="X111" s="1012"/>
    </row>
    <row r="112" customFormat="false" ht="11.1" hidden="false" customHeight="true" outlineLevel="0" collapsed="false">
      <c r="T112" s="1012"/>
      <c r="U112" s="1012"/>
      <c r="V112" s="1012"/>
      <c r="W112" s="1012"/>
      <c r="X112" s="1012"/>
    </row>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c r="A121" s="1013"/>
      <c r="C121" s="1014"/>
      <c r="D121" s="861"/>
      <c r="E121" s="1014"/>
      <c r="F121" s="861"/>
      <c r="G121" s="861"/>
      <c r="H121" s="1014"/>
      <c r="I121" s="1014"/>
      <c r="J121" s="1014"/>
      <c r="K121" s="1014"/>
      <c r="L121" s="1014"/>
      <c r="M121" s="861"/>
      <c r="N121" s="1014"/>
      <c r="O121" s="861"/>
      <c r="P121" s="861"/>
      <c r="Q121" s="1014"/>
      <c r="R121" s="861"/>
      <c r="S121" s="861"/>
    </row>
    <row r="122" customFormat="false" ht="13.5" hidden="false" customHeight="true" outlineLevel="0" collapsed="false">
      <c r="A122" s="1013"/>
      <c r="C122" s="1015"/>
      <c r="D122" s="861"/>
      <c r="E122" s="1015"/>
      <c r="F122" s="861"/>
      <c r="G122" s="861"/>
      <c r="H122" s="1015"/>
      <c r="I122" s="1015"/>
      <c r="J122" s="1015"/>
      <c r="K122" s="1015"/>
      <c r="L122" s="1015"/>
      <c r="M122" s="861"/>
      <c r="N122" s="1015"/>
      <c r="O122" s="861"/>
      <c r="P122" s="861"/>
      <c r="Q122" s="1015"/>
      <c r="R122" s="861"/>
      <c r="S122" s="861"/>
    </row>
    <row r="123" customFormat="false" ht="13.5" hidden="false" customHeight="true" outlineLevel="0" collapsed="false">
      <c r="A123" s="1013"/>
      <c r="C123" s="1014"/>
      <c r="E123" s="1014"/>
      <c r="H123" s="1014"/>
      <c r="I123" s="1014"/>
      <c r="J123" s="1014"/>
      <c r="K123" s="1014"/>
      <c r="L123" s="1014"/>
      <c r="N123" s="1014"/>
      <c r="Q123" s="1014"/>
    </row>
    <row r="124" customFormat="false" ht="13.5" hidden="false" customHeight="true" outlineLevel="0" collapsed="false">
      <c r="A124" s="923"/>
    </row>
    <row r="125" customFormat="false" ht="13.5" hidden="false" customHeight="true" outlineLevel="0" collapsed="false">
      <c r="A125" s="923"/>
    </row>
    <row r="126" customFormat="false" ht="13.5" hidden="false" customHeight="true" outlineLevel="0" collapsed="false">
      <c r="A126" s="923"/>
    </row>
    <row r="127" customFormat="false" ht="13.5" hidden="false" customHeight="true" outlineLevel="0" collapsed="false">
      <c r="A127" s="1013"/>
    </row>
    <row r="128" customFormat="false" ht="13.5" hidden="false" customHeight="true" outlineLevel="0" collapsed="false">
      <c r="A128" s="923"/>
    </row>
    <row r="129" customFormat="false" ht="13.5" hidden="false" customHeight="true" outlineLevel="0" collapsed="false">
      <c r="A129" s="923"/>
    </row>
    <row r="130" customFormat="false" ht="13.5" hidden="false" customHeight="true" outlineLevel="0" collapsed="false">
      <c r="A130" s="1016"/>
    </row>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sheetData>
  <mergeCells count="59">
    <mergeCell ref="A4:A7"/>
    <mergeCell ref="C4:C7"/>
    <mergeCell ref="D4:D7"/>
    <mergeCell ref="E4:E7"/>
    <mergeCell ref="I4:L4"/>
    <mergeCell ref="M4:M7"/>
    <mergeCell ref="N4:N7"/>
    <mergeCell ref="O4:O7"/>
    <mergeCell ref="P4:P7"/>
    <mergeCell ref="Q4:Q7"/>
    <mergeCell ref="R4:R7"/>
    <mergeCell ref="S4:S7"/>
    <mergeCell ref="T4:T7"/>
    <mergeCell ref="V4:Y4"/>
    <mergeCell ref="Z4:AC4"/>
    <mergeCell ref="AD4:AF4"/>
    <mergeCell ref="AG4:AG7"/>
    <mergeCell ref="AH4:AH7"/>
    <mergeCell ref="AI4:AI7"/>
    <mergeCell ref="AJ4:AJ7"/>
    <mergeCell ref="AK4:AK7"/>
    <mergeCell ref="AL4:AL7"/>
    <mergeCell ref="F5:F7"/>
    <mergeCell ref="I5:I7"/>
    <mergeCell ref="J5:L5"/>
    <mergeCell ref="V5:V7"/>
    <mergeCell ref="W5:Y5"/>
    <mergeCell ref="Z5:Z7"/>
    <mergeCell ref="AA5:AC5"/>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 ref="B27:B28"/>
    <mergeCell ref="U27:U28"/>
    <mergeCell ref="B41:B43"/>
    <mergeCell ref="U41:U43"/>
    <mergeCell ref="D74:G74"/>
    <mergeCell ref="H74:K74"/>
    <mergeCell ref="X74:AC74"/>
    <mergeCell ref="AD74:AF74"/>
    <mergeCell ref="A75:B75"/>
    <mergeCell ref="A76:B76"/>
    <mergeCell ref="A77:B77"/>
    <mergeCell ref="A78:B78"/>
    <mergeCell ref="A79:B79"/>
    <mergeCell ref="A80:B80"/>
    <mergeCell ref="A81:B81"/>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136" useFirstPageNumber="true" horizontalDpi="300" verticalDpi="300" copies="1"/>
  <headerFooter differentFirst="false" differentOddEven="false">
    <oddHeader/>
    <oddFooter>&amp;C&amp;"MetaNormalLF-Roman,Regular"&amp;11- &amp;P -</oddFooter>
  </headerFooter>
  <colBreaks count="3" manualBreakCount="3">
    <brk id="7" man="true" max="65535" min="0"/>
    <brk id="19" man="true" max="65535" min="0"/>
    <brk id="29"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3.5" zeroHeight="false" outlineLevelRow="0" outlineLevelCol="0"/>
  <cols>
    <col collapsed="false" customWidth="true" hidden="false" outlineLevel="0" max="1" min="1" style="3" width="4.7"/>
    <col collapsed="false" customWidth="true" hidden="false" outlineLevel="0" max="2" min="2" style="3" width="60.7"/>
    <col collapsed="false" customWidth="true" hidden="false" outlineLevel="0" max="7" min="3" style="3" width="13.14"/>
    <col collapsed="false" customWidth="true" hidden="false" outlineLevel="0" max="18" min="8" style="3" width="11.56"/>
    <col collapsed="false" customWidth="true" hidden="false" outlineLevel="0" max="20" min="19" style="3" width="4.7"/>
    <col collapsed="false" customWidth="true" hidden="false" outlineLevel="0" max="21" min="21" style="3" width="55.7"/>
    <col collapsed="false" customWidth="true" hidden="false" outlineLevel="0" max="29" min="22" style="3" width="8.7"/>
    <col collapsed="false" customWidth="true" hidden="false" outlineLevel="0" max="37" min="30" style="3" width="15.7"/>
    <col collapsed="false" customWidth="true" hidden="false" outlineLevel="0" max="38" min="38" style="3" width="4.7"/>
    <col collapsed="false" customWidth="false" hidden="false" outlineLevel="0" max="257" min="39" style="3" width="10.99"/>
  </cols>
  <sheetData>
    <row r="1" s="12" customFormat="true" ht="24.95" hidden="false" customHeight="true" outlineLevel="0" collapsed="false">
      <c r="A1" s="475"/>
      <c r="B1" s="475"/>
      <c r="C1" s="475"/>
      <c r="D1" s="475"/>
      <c r="E1" s="1017"/>
      <c r="F1" s="1017"/>
      <c r="G1" s="1018" t="s">
        <v>1404</v>
      </c>
      <c r="H1" s="1019" t="s">
        <v>1405</v>
      </c>
      <c r="I1" s="475"/>
      <c r="J1" s="475"/>
      <c r="K1" s="475"/>
      <c r="L1" s="475"/>
      <c r="M1" s="475"/>
      <c r="N1" s="475"/>
      <c r="O1" s="475"/>
      <c r="P1" s="475"/>
      <c r="Q1" s="475"/>
      <c r="R1" s="475"/>
      <c r="S1" s="475"/>
      <c r="T1" s="475"/>
      <c r="U1" s="475"/>
      <c r="V1" s="475"/>
      <c r="W1" s="475"/>
      <c r="X1" s="475"/>
      <c r="Y1" s="475"/>
      <c r="Z1" s="1017"/>
      <c r="AA1" s="1017"/>
      <c r="AB1" s="1017"/>
      <c r="AC1" s="1018" t="s">
        <v>1404</v>
      </c>
      <c r="AD1" s="1020" t="s">
        <v>1405</v>
      </c>
      <c r="AE1" s="1017"/>
      <c r="AF1" s="1017"/>
      <c r="AG1" s="1017"/>
      <c r="AH1" s="475"/>
      <c r="AI1" s="475"/>
      <c r="AJ1" s="475"/>
      <c r="AK1" s="475"/>
      <c r="AL1" s="475"/>
    </row>
    <row r="2" s="12" customFormat="true" ht="20.1" hidden="false" customHeight="true" outlineLevel="0" collapsed="false">
      <c r="A2" s="140"/>
      <c r="B2" s="140"/>
      <c r="C2" s="140"/>
      <c r="D2" s="475"/>
      <c r="E2" s="55"/>
      <c r="F2" s="55"/>
      <c r="G2" s="842" t="s">
        <v>1525</v>
      </c>
      <c r="H2" s="464" t="s">
        <v>1504</v>
      </c>
      <c r="I2" s="55"/>
      <c r="J2" s="55"/>
      <c r="K2" s="55"/>
      <c r="L2" s="55"/>
      <c r="M2" s="55"/>
      <c r="N2" s="55"/>
      <c r="O2" s="140"/>
      <c r="P2" s="140"/>
      <c r="Q2" s="140"/>
      <c r="R2" s="140"/>
      <c r="S2" s="140"/>
      <c r="T2" s="475"/>
      <c r="U2" s="475"/>
      <c r="V2" s="475"/>
      <c r="W2" s="475"/>
      <c r="X2" s="475"/>
      <c r="Y2" s="124"/>
      <c r="Z2" s="124"/>
      <c r="AA2" s="124"/>
      <c r="AB2" s="124"/>
      <c r="AC2" s="842" t="s">
        <v>1526</v>
      </c>
      <c r="AD2" s="464" t="s">
        <v>1504</v>
      </c>
      <c r="AE2" s="1017"/>
      <c r="AF2" s="1017"/>
      <c r="AG2" s="1017"/>
      <c r="AH2" s="475"/>
      <c r="AI2" s="475"/>
      <c r="AJ2" s="475"/>
      <c r="AK2" s="475"/>
      <c r="AL2" s="475"/>
    </row>
    <row r="3" s="12" customFormat="true" ht="13.5" hidden="false" customHeight="true" outlineLevel="0" collapsed="false">
      <c r="A3" s="844"/>
      <c r="B3" s="845"/>
      <c r="C3" s="845"/>
      <c r="D3" s="126"/>
      <c r="E3" s="126"/>
      <c r="F3" s="126"/>
      <c r="G3" s="126"/>
      <c r="H3" s="126"/>
      <c r="I3" s="126"/>
      <c r="J3" s="126"/>
      <c r="K3" s="126"/>
      <c r="L3" s="126"/>
      <c r="M3" s="126"/>
      <c r="N3" s="126"/>
      <c r="O3" s="845"/>
      <c r="P3" s="845"/>
      <c r="Q3" s="845"/>
      <c r="R3" s="845"/>
      <c r="S3" s="844"/>
      <c r="T3" s="1021"/>
      <c r="U3" s="1022"/>
      <c r="V3" s="1023"/>
      <c r="W3" s="1023"/>
      <c r="X3" s="125"/>
      <c r="Y3" s="125"/>
      <c r="Z3" s="125"/>
      <c r="AA3" s="125"/>
      <c r="AB3" s="125"/>
      <c r="AC3" s="125"/>
      <c r="AD3" s="1024"/>
      <c r="AE3" s="1024"/>
      <c r="AF3" s="1024"/>
      <c r="AG3" s="1024"/>
      <c r="AH3" s="1023"/>
      <c r="AI3" s="1023"/>
      <c r="AJ3" s="1023"/>
      <c r="AK3" s="1023"/>
      <c r="AL3" s="1025"/>
    </row>
    <row r="4" customFormat="false" ht="20.1" hidden="false" customHeight="true" outlineLevel="0" collapsed="false">
      <c r="A4" s="63" t="s">
        <v>138</v>
      </c>
      <c r="B4" s="64" t="s">
        <v>1527</v>
      </c>
      <c r="C4" s="32" t="s">
        <v>137</v>
      </c>
      <c r="D4" s="64" t="s">
        <v>1131</v>
      </c>
      <c r="E4" s="32" t="s">
        <v>206</v>
      </c>
      <c r="F4" s="129" t="s">
        <v>207</v>
      </c>
      <c r="G4" s="130" t="s">
        <v>208</v>
      </c>
      <c r="H4" s="850" t="s">
        <v>209</v>
      </c>
      <c r="I4" s="32" t="s">
        <v>1506</v>
      </c>
      <c r="J4" s="32"/>
      <c r="K4" s="32"/>
      <c r="L4" s="32"/>
      <c r="M4" s="64" t="s">
        <v>211</v>
      </c>
      <c r="N4" s="64" t="s">
        <v>1134</v>
      </c>
      <c r="O4" s="64" t="s">
        <v>213</v>
      </c>
      <c r="P4" s="64" t="s">
        <v>214</v>
      </c>
      <c r="Q4" s="64" t="s">
        <v>215</v>
      </c>
      <c r="R4" s="64" t="s">
        <v>1135</v>
      </c>
      <c r="S4" s="67" t="s">
        <v>138</v>
      </c>
      <c r="T4" s="63" t="s">
        <v>138</v>
      </c>
      <c r="U4" s="64" t="s">
        <v>1527</v>
      </c>
      <c r="V4" s="32" t="s">
        <v>217</v>
      </c>
      <c r="W4" s="32"/>
      <c r="X4" s="32"/>
      <c r="Y4" s="32"/>
      <c r="Z4" s="65" t="s">
        <v>218</v>
      </c>
      <c r="AA4" s="65"/>
      <c r="AB4" s="65"/>
      <c r="AC4" s="65"/>
      <c r="AD4" s="132" t="s">
        <v>219</v>
      </c>
      <c r="AE4" s="132"/>
      <c r="AF4" s="132"/>
      <c r="AG4" s="64" t="s">
        <v>220</v>
      </c>
      <c r="AH4" s="64" t="s">
        <v>221</v>
      </c>
      <c r="AI4" s="64" t="s">
        <v>416</v>
      </c>
      <c r="AJ4" s="64" t="s">
        <v>417</v>
      </c>
      <c r="AK4" s="64" t="s">
        <v>224</v>
      </c>
      <c r="AL4" s="67" t="s">
        <v>138</v>
      </c>
    </row>
    <row r="5" customFormat="false" ht="20.1" hidden="false" customHeight="true" outlineLevel="0" collapsed="false">
      <c r="A5" s="63" t="s">
        <v>149</v>
      </c>
      <c r="B5" s="64"/>
      <c r="C5" s="32"/>
      <c r="D5" s="64" t="s">
        <v>225</v>
      </c>
      <c r="E5" s="32"/>
      <c r="F5" s="32" t="s">
        <v>226</v>
      </c>
      <c r="G5" s="133" t="s">
        <v>1136</v>
      </c>
      <c r="H5" s="989" t="s">
        <v>1137</v>
      </c>
      <c r="I5" s="990" t="s">
        <v>226</v>
      </c>
      <c r="J5" s="32" t="s">
        <v>1138</v>
      </c>
      <c r="K5" s="32"/>
      <c r="L5" s="32"/>
      <c r="M5" s="64"/>
      <c r="N5" s="64"/>
      <c r="O5" s="64"/>
      <c r="P5" s="64"/>
      <c r="Q5" s="64"/>
      <c r="R5" s="64"/>
      <c r="S5" s="67" t="s">
        <v>149</v>
      </c>
      <c r="T5" s="63" t="s">
        <v>149</v>
      </c>
      <c r="U5" s="64"/>
      <c r="V5" s="64" t="s">
        <v>687</v>
      </c>
      <c r="W5" s="32" t="s">
        <v>1138</v>
      </c>
      <c r="X5" s="32"/>
      <c r="Y5" s="32"/>
      <c r="Z5" s="64" t="s">
        <v>687</v>
      </c>
      <c r="AA5" s="65" t="s">
        <v>1138</v>
      </c>
      <c r="AB5" s="65"/>
      <c r="AC5" s="65"/>
      <c r="AD5" s="132" t="s">
        <v>226</v>
      </c>
      <c r="AE5" s="32" t="s">
        <v>1138</v>
      </c>
      <c r="AF5" s="32"/>
      <c r="AG5" s="64"/>
      <c r="AH5" s="64"/>
      <c r="AI5" s="64" t="s">
        <v>231</v>
      </c>
      <c r="AJ5" s="64" t="s">
        <v>232</v>
      </c>
      <c r="AK5" s="64"/>
      <c r="AL5" s="67" t="s">
        <v>149</v>
      </c>
    </row>
    <row r="6" customFormat="false" ht="20.1" hidden="false" customHeight="true" outlineLevel="0" collapsed="false">
      <c r="A6" s="63" t="s">
        <v>152</v>
      </c>
      <c r="B6" s="64"/>
      <c r="C6" s="32"/>
      <c r="D6" s="64" t="s">
        <v>233</v>
      </c>
      <c r="E6" s="32"/>
      <c r="F6" s="32"/>
      <c r="G6" s="67" t="s">
        <v>234</v>
      </c>
      <c r="H6" s="63" t="s">
        <v>235</v>
      </c>
      <c r="I6" s="990"/>
      <c r="J6" s="64" t="s">
        <v>236</v>
      </c>
      <c r="K6" s="64" t="s">
        <v>237</v>
      </c>
      <c r="L6" s="64" t="s">
        <v>238</v>
      </c>
      <c r="M6" s="64"/>
      <c r="N6" s="64"/>
      <c r="O6" s="64"/>
      <c r="P6" s="64"/>
      <c r="Q6" s="64"/>
      <c r="R6" s="64"/>
      <c r="S6" s="67" t="s">
        <v>152</v>
      </c>
      <c r="T6" s="63" t="s">
        <v>152</v>
      </c>
      <c r="U6" s="64"/>
      <c r="V6" s="64"/>
      <c r="W6" s="64" t="s">
        <v>777</v>
      </c>
      <c r="X6" s="64" t="s">
        <v>240</v>
      </c>
      <c r="Y6" s="64" t="s">
        <v>855</v>
      </c>
      <c r="Z6" s="64"/>
      <c r="AA6" s="64" t="s">
        <v>688</v>
      </c>
      <c r="AB6" s="64" t="s">
        <v>243</v>
      </c>
      <c r="AC6" s="67" t="s">
        <v>244</v>
      </c>
      <c r="AD6" s="132"/>
      <c r="AE6" s="32" t="s">
        <v>245</v>
      </c>
      <c r="AF6" s="32" t="s">
        <v>246</v>
      </c>
      <c r="AG6" s="64"/>
      <c r="AH6" s="64"/>
      <c r="AI6" s="64" t="s">
        <v>247</v>
      </c>
      <c r="AJ6" s="64" t="s">
        <v>248</v>
      </c>
      <c r="AK6" s="64"/>
      <c r="AL6" s="67" t="s">
        <v>152</v>
      </c>
    </row>
    <row r="7" customFormat="false" ht="20.1" hidden="false" customHeight="true" outlineLevel="0" collapsed="false">
      <c r="A7" s="63"/>
      <c r="B7" s="64"/>
      <c r="C7" s="32"/>
      <c r="D7" s="64" t="s">
        <v>249</v>
      </c>
      <c r="E7" s="32"/>
      <c r="F7" s="32"/>
      <c r="G7" s="67"/>
      <c r="H7" s="63"/>
      <c r="I7" s="990"/>
      <c r="J7" s="64"/>
      <c r="K7" s="64"/>
      <c r="L7" s="64"/>
      <c r="M7" s="64"/>
      <c r="N7" s="64"/>
      <c r="O7" s="64"/>
      <c r="P7" s="64"/>
      <c r="Q7" s="64"/>
      <c r="R7" s="64"/>
      <c r="S7" s="67"/>
      <c r="T7" s="63"/>
      <c r="U7" s="64"/>
      <c r="V7" s="64"/>
      <c r="W7" s="64"/>
      <c r="X7" s="64"/>
      <c r="Y7" s="64"/>
      <c r="Z7" s="64"/>
      <c r="AA7" s="64"/>
      <c r="AB7" s="64"/>
      <c r="AC7" s="67"/>
      <c r="AD7" s="132"/>
      <c r="AE7" s="32"/>
      <c r="AF7" s="32"/>
      <c r="AG7" s="64"/>
      <c r="AH7" s="64"/>
      <c r="AI7" s="64"/>
      <c r="AJ7" s="64"/>
      <c r="AK7" s="64"/>
      <c r="AL7" s="67"/>
    </row>
    <row r="8" customFormat="false" ht="13.5" hidden="false" customHeight="true" outlineLevel="0" collapsed="false">
      <c r="A8" s="24"/>
      <c r="B8" s="1026"/>
      <c r="C8" s="854"/>
      <c r="D8" s="892"/>
      <c r="E8" s="892"/>
      <c r="F8" s="854"/>
      <c r="G8" s="855"/>
      <c r="H8" s="854"/>
      <c r="I8" s="854"/>
      <c r="J8" s="854"/>
      <c r="K8" s="854"/>
      <c r="L8" s="854"/>
      <c r="M8" s="854"/>
      <c r="N8" s="854"/>
      <c r="O8" s="854"/>
      <c r="P8" s="854"/>
      <c r="Q8" s="854"/>
      <c r="R8" s="856"/>
      <c r="S8" s="857"/>
      <c r="T8" s="1027"/>
      <c r="U8" s="1026"/>
      <c r="V8" s="72"/>
      <c r="W8" s="72"/>
      <c r="X8" s="72"/>
      <c r="Y8" s="72"/>
      <c r="Z8" s="72"/>
      <c r="AA8" s="72"/>
      <c r="AB8" s="72"/>
      <c r="AC8" s="72"/>
      <c r="AD8" s="72"/>
      <c r="AE8" s="72"/>
      <c r="AF8" s="72"/>
      <c r="AG8" s="72"/>
      <c r="AH8" s="72"/>
      <c r="AI8" s="72"/>
      <c r="AJ8" s="72"/>
      <c r="AK8" s="901"/>
      <c r="AL8" s="857"/>
    </row>
    <row r="9" customFormat="false" ht="13.5" hidden="false" customHeight="true" outlineLevel="0" collapsed="false">
      <c r="A9" s="24"/>
      <c r="B9" s="1026"/>
      <c r="C9" s="854"/>
      <c r="D9" s="892"/>
      <c r="E9" s="892"/>
      <c r="F9" s="854"/>
      <c r="G9" s="855"/>
      <c r="H9" s="854"/>
      <c r="I9" s="854"/>
      <c r="J9" s="854"/>
      <c r="K9" s="854"/>
      <c r="L9" s="854"/>
      <c r="M9" s="854"/>
      <c r="N9" s="854"/>
      <c r="O9" s="854"/>
      <c r="P9" s="854"/>
      <c r="Q9" s="854"/>
      <c r="R9" s="856"/>
      <c r="S9" s="1000"/>
      <c r="T9" s="1027"/>
      <c r="U9" s="1026"/>
      <c r="V9" s="72"/>
      <c r="W9" s="72"/>
      <c r="X9" s="72"/>
      <c r="Y9" s="72"/>
      <c r="Z9" s="72"/>
      <c r="AA9" s="72"/>
      <c r="AB9" s="72"/>
      <c r="AC9" s="72"/>
      <c r="AD9" s="72"/>
      <c r="AE9" s="72"/>
      <c r="AF9" s="72"/>
      <c r="AG9" s="72"/>
      <c r="AH9" s="72"/>
      <c r="AI9" s="72"/>
      <c r="AJ9" s="72"/>
      <c r="AK9" s="901"/>
      <c r="AL9" s="1000"/>
    </row>
    <row r="10" customFormat="false" ht="15.95" hidden="false" customHeight="true" outlineLevel="0" collapsed="false">
      <c r="A10" s="1028" t="n">
        <v>1</v>
      </c>
      <c r="B10" s="1029" t="s">
        <v>1509</v>
      </c>
      <c r="C10" s="142" t="n">
        <v>8143</v>
      </c>
      <c r="D10" s="142" t="n">
        <v>6451</v>
      </c>
      <c r="E10" s="142" t="n">
        <v>1692</v>
      </c>
      <c r="F10" s="142" t="n">
        <v>744</v>
      </c>
      <c r="G10" s="142" t="n">
        <v>410</v>
      </c>
      <c r="H10" s="142" t="n">
        <v>334</v>
      </c>
      <c r="I10" s="142" t="n">
        <v>1909</v>
      </c>
      <c r="J10" s="142" t="n">
        <v>0</v>
      </c>
      <c r="K10" s="142" t="n">
        <v>0</v>
      </c>
      <c r="L10" s="142" t="n">
        <v>1909</v>
      </c>
      <c r="M10" s="142" t="n">
        <v>267</v>
      </c>
      <c r="N10" s="142" t="n">
        <v>552</v>
      </c>
      <c r="O10" s="142" t="n">
        <v>38</v>
      </c>
      <c r="P10" s="142" t="n">
        <v>182</v>
      </c>
      <c r="Q10" s="142" t="n">
        <v>519</v>
      </c>
      <c r="R10" s="142" t="n">
        <v>216</v>
      </c>
      <c r="S10" s="1030" t="n">
        <v>1</v>
      </c>
      <c r="T10" s="1028" t="n">
        <v>1</v>
      </c>
      <c r="U10" s="1029" t="s">
        <v>1509</v>
      </c>
      <c r="V10" s="142" t="n">
        <v>727</v>
      </c>
      <c r="W10" s="142" t="n">
        <v>156</v>
      </c>
      <c r="X10" s="142" t="n">
        <v>397</v>
      </c>
      <c r="Y10" s="142" t="n">
        <v>174</v>
      </c>
      <c r="Z10" s="142" t="n">
        <v>1592</v>
      </c>
      <c r="AA10" s="142" t="n">
        <v>432</v>
      </c>
      <c r="AB10" s="142" t="n">
        <v>865</v>
      </c>
      <c r="AC10" s="142" t="n">
        <v>295</v>
      </c>
      <c r="AD10" s="142" t="n">
        <v>258</v>
      </c>
      <c r="AE10" s="142" t="n">
        <v>173</v>
      </c>
      <c r="AF10" s="142" t="n">
        <v>85</v>
      </c>
      <c r="AG10" s="142" t="n">
        <v>46</v>
      </c>
      <c r="AH10" s="142" t="n">
        <v>457</v>
      </c>
      <c r="AI10" s="142" t="n">
        <v>221</v>
      </c>
      <c r="AJ10" s="142" t="n">
        <v>169</v>
      </c>
      <c r="AK10" s="142" t="n">
        <v>246</v>
      </c>
      <c r="AL10" s="1030" t="n">
        <v>1</v>
      </c>
    </row>
    <row r="11" customFormat="false" ht="13.5" hidden="false" customHeight="true" outlineLevel="0" collapsed="false">
      <c r="A11" s="1031"/>
      <c r="B11" s="1032"/>
      <c r="C11" s="876"/>
      <c r="D11" s="876"/>
      <c r="E11" s="876"/>
      <c r="F11" s="876"/>
      <c r="G11" s="876"/>
      <c r="H11" s="876"/>
      <c r="I11" s="876"/>
      <c r="J11" s="876"/>
      <c r="K11" s="876"/>
      <c r="L11" s="876"/>
      <c r="M11" s="876"/>
      <c r="N11" s="876"/>
      <c r="O11" s="876"/>
      <c r="P11" s="876"/>
      <c r="Q11" s="876"/>
      <c r="R11" s="876"/>
      <c r="S11" s="1030"/>
      <c r="T11" s="1031"/>
      <c r="U11" s="1032"/>
      <c r="V11" s="875"/>
      <c r="W11" s="876"/>
      <c r="X11" s="876"/>
      <c r="Y11" s="876"/>
      <c r="Z11" s="876"/>
      <c r="AA11" s="876"/>
      <c r="AB11" s="876"/>
      <c r="AC11" s="876"/>
      <c r="AD11" s="876"/>
      <c r="AE11" s="876"/>
      <c r="AF11" s="876"/>
      <c r="AG11" s="876"/>
      <c r="AH11" s="876"/>
      <c r="AI11" s="876"/>
      <c r="AJ11" s="876"/>
      <c r="AK11" s="1033"/>
      <c r="AL11" s="1030"/>
    </row>
    <row r="12" customFormat="false" ht="13.5" hidden="false" customHeight="true" outlineLevel="0" collapsed="false">
      <c r="A12" s="1031"/>
      <c r="B12" s="1032"/>
      <c r="C12" s="879"/>
      <c r="D12" s="879"/>
      <c r="E12" s="879"/>
      <c r="F12" s="879"/>
      <c r="G12" s="879"/>
      <c r="H12" s="879"/>
      <c r="I12" s="879"/>
      <c r="J12" s="879"/>
      <c r="K12" s="879"/>
      <c r="L12" s="879"/>
      <c r="M12" s="879"/>
      <c r="N12" s="879"/>
      <c r="O12" s="879"/>
      <c r="P12" s="879"/>
      <c r="Q12" s="879"/>
      <c r="R12" s="879"/>
      <c r="S12" s="1030"/>
      <c r="T12" s="1031"/>
      <c r="U12" s="1032"/>
      <c r="V12" s="878"/>
      <c r="W12" s="879"/>
      <c r="X12" s="879"/>
      <c r="Y12" s="879"/>
      <c r="Z12" s="879"/>
      <c r="AA12" s="879"/>
      <c r="AB12" s="879"/>
      <c r="AC12" s="879"/>
      <c r="AD12" s="879"/>
      <c r="AE12" s="879"/>
      <c r="AF12" s="879"/>
      <c r="AG12" s="879"/>
      <c r="AH12" s="879"/>
      <c r="AI12" s="879"/>
      <c r="AJ12" s="879"/>
      <c r="AK12" s="1034"/>
      <c r="AL12" s="1030"/>
    </row>
    <row r="13" customFormat="false" ht="15.95" hidden="false" customHeight="true" outlineLevel="0" collapsed="false">
      <c r="A13" s="1028" t="n">
        <v>2</v>
      </c>
      <c r="B13" s="1032" t="s">
        <v>1528</v>
      </c>
      <c r="C13" s="140" t="n">
        <v>4211</v>
      </c>
      <c r="D13" s="140" t="n">
        <v>3309</v>
      </c>
      <c r="E13" s="140" t="n">
        <v>902</v>
      </c>
      <c r="F13" s="140" t="n">
        <v>391</v>
      </c>
      <c r="G13" s="140" t="n">
        <v>222</v>
      </c>
      <c r="H13" s="140" t="n">
        <v>169</v>
      </c>
      <c r="I13" s="140" t="n">
        <v>1065</v>
      </c>
      <c r="J13" s="140" t="n">
        <v>0</v>
      </c>
      <c r="K13" s="140" t="n">
        <v>0</v>
      </c>
      <c r="L13" s="140" t="n">
        <v>1065</v>
      </c>
      <c r="M13" s="140" t="n">
        <v>126</v>
      </c>
      <c r="N13" s="140" t="n">
        <v>311</v>
      </c>
      <c r="O13" s="140" t="n">
        <v>17</v>
      </c>
      <c r="P13" s="140" t="n">
        <v>72</v>
      </c>
      <c r="Q13" s="140" t="n">
        <v>294</v>
      </c>
      <c r="R13" s="140" t="n">
        <v>115</v>
      </c>
      <c r="S13" s="1030" t="n">
        <v>2</v>
      </c>
      <c r="T13" s="1028" t="n">
        <v>2</v>
      </c>
      <c r="U13" s="1032" t="s">
        <v>1528</v>
      </c>
      <c r="V13" s="140" t="n">
        <v>425</v>
      </c>
      <c r="W13" s="140" t="n">
        <v>82</v>
      </c>
      <c r="X13" s="140" t="n">
        <v>243</v>
      </c>
      <c r="Y13" s="140" t="n">
        <v>100</v>
      </c>
      <c r="Z13" s="140" t="n">
        <v>674</v>
      </c>
      <c r="AA13" s="140" t="n">
        <v>191</v>
      </c>
      <c r="AB13" s="140" t="n">
        <v>356</v>
      </c>
      <c r="AC13" s="140" t="n">
        <v>127</v>
      </c>
      <c r="AD13" s="140" t="n">
        <v>127</v>
      </c>
      <c r="AE13" s="140" t="n">
        <v>71</v>
      </c>
      <c r="AF13" s="140" t="n">
        <v>56</v>
      </c>
      <c r="AG13" s="140" t="n">
        <v>22</v>
      </c>
      <c r="AH13" s="140" t="n">
        <v>225</v>
      </c>
      <c r="AI13" s="140" t="n">
        <v>113</v>
      </c>
      <c r="AJ13" s="140" t="n">
        <v>96</v>
      </c>
      <c r="AK13" s="140" t="n">
        <v>138</v>
      </c>
      <c r="AL13" s="1030" t="n">
        <v>2</v>
      </c>
    </row>
    <row r="14" customFormat="false" ht="15.95" hidden="false" customHeight="true" outlineLevel="0" collapsed="false">
      <c r="A14" s="1028"/>
      <c r="B14" s="1032"/>
      <c r="C14" s="879"/>
      <c r="D14" s="879"/>
      <c r="E14" s="879"/>
      <c r="F14" s="879"/>
      <c r="G14" s="879"/>
      <c r="H14" s="879"/>
      <c r="I14" s="879"/>
      <c r="J14" s="879"/>
      <c r="K14" s="879"/>
      <c r="L14" s="879"/>
      <c r="M14" s="879"/>
      <c r="N14" s="879"/>
      <c r="O14" s="879"/>
      <c r="P14" s="879"/>
      <c r="Q14" s="879"/>
      <c r="R14" s="879"/>
      <c r="S14" s="1030"/>
      <c r="T14" s="1028"/>
      <c r="U14" s="1032"/>
      <c r="V14" s="878"/>
      <c r="W14" s="879"/>
      <c r="X14" s="879"/>
      <c r="Y14" s="879"/>
      <c r="Z14" s="879"/>
      <c r="AA14" s="879"/>
      <c r="AB14" s="879"/>
      <c r="AC14" s="879"/>
      <c r="AD14" s="879"/>
      <c r="AE14" s="879"/>
      <c r="AF14" s="879"/>
      <c r="AG14" s="879"/>
      <c r="AH14" s="879"/>
      <c r="AI14" s="879"/>
      <c r="AJ14" s="879"/>
      <c r="AK14" s="1034"/>
      <c r="AL14" s="1030"/>
    </row>
    <row r="15" customFormat="false" ht="13.5" hidden="false" customHeight="true" outlineLevel="0" collapsed="false">
      <c r="A15" s="1028"/>
      <c r="B15" s="1035"/>
      <c r="C15" s="24"/>
      <c r="D15" s="24"/>
      <c r="E15" s="24"/>
      <c r="F15" s="24"/>
      <c r="G15" s="24"/>
      <c r="H15" s="24"/>
      <c r="I15" s="24"/>
      <c r="J15" s="24"/>
      <c r="K15" s="24"/>
      <c r="L15" s="24"/>
      <c r="M15" s="24"/>
      <c r="N15" s="24"/>
      <c r="O15" s="24"/>
      <c r="P15" s="24"/>
      <c r="Q15" s="24"/>
      <c r="R15" s="879"/>
      <c r="S15" s="1030"/>
      <c r="T15" s="24"/>
      <c r="U15" s="1032"/>
      <c r="V15" s="878"/>
      <c r="W15" s="24"/>
      <c r="X15" s="24"/>
      <c r="Y15" s="24"/>
      <c r="Z15" s="24"/>
      <c r="AA15" s="24"/>
      <c r="AB15" s="24"/>
      <c r="AC15" s="24"/>
      <c r="AD15" s="24"/>
      <c r="AE15" s="24"/>
      <c r="AF15" s="24"/>
      <c r="AG15" s="24"/>
      <c r="AH15" s="24"/>
      <c r="AI15" s="24"/>
      <c r="AJ15" s="24"/>
      <c r="AK15" s="1033"/>
      <c r="AL15" s="1030"/>
    </row>
    <row r="16" customFormat="false" ht="15.95" hidden="false" customHeight="true" outlineLevel="0" collapsed="false">
      <c r="A16" s="1028" t="n">
        <v>3</v>
      </c>
      <c r="B16" s="1035" t="s">
        <v>1529</v>
      </c>
      <c r="C16" s="997"/>
      <c r="D16" s="998"/>
      <c r="E16" s="998"/>
      <c r="F16" s="998"/>
      <c r="G16" s="998"/>
      <c r="H16" s="998"/>
      <c r="I16" s="998"/>
      <c r="J16" s="998"/>
      <c r="K16" s="998"/>
      <c r="L16" s="998"/>
      <c r="M16" s="998"/>
      <c r="N16" s="998"/>
      <c r="O16" s="998"/>
      <c r="P16" s="998"/>
      <c r="Q16" s="998"/>
      <c r="R16" s="998"/>
      <c r="S16" s="1030"/>
      <c r="T16" s="1028" t="n">
        <v>3</v>
      </c>
      <c r="U16" s="1035" t="s">
        <v>1529</v>
      </c>
      <c r="V16" s="999"/>
      <c r="W16" s="998"/>
      <c r="X16" s="998"/>
      <c r="Y16" s="998"/>
      <c r="Z16" s="998"/>
      <c r="AA16" s="998"/>
      <c r="AB16" s="998"/>
      <c r="AC16" s="998"/>
      <c r="AD16" s="998"/>
      <c r="AE16" s="998"/>
      <c r="AF16" s="998"/>
      <c r="AG16" s="998"/>
      <c r="AH16" s="998"/>
      <c r="AI16" s="998"/>
      <c r="AJ16" s="998"/>
      <c r="AK16" s="1036"/>
      <c r="AL16" s="1030"/>
    </row>
    <row r="17" customFormat="false" ht="13.5" hidden="false" customHeight="true" outlineLevel="0" collapsed="false">
      <c r="A17" s="1028"/>
      <c r="B17" s="1032" t="s">
        <v>1530</v>
      </c>
      <c r="C17" s="140" t="n">
        <v>930</v>
      </c>
      <c r="D17" s="140" t="n">
        <v>712</v>
      </c>
      <c r="E17" s="140" t="n">
        <v>218</v>
      </c>
      <c r="F17" s="140" t="n">
        <v>71</v>
      </c>
      <c r="G17" s="140" t="n">
        <v>46</v>
      </c>
      <c r="H17" s="140" t="n">
        <v>25</v>
      </c>
      <c r="I17" s="140" t="n">
        <v>226</v>
      </c>
      <c r="J17" s="140" t="n">
        <v>0</v>
      </c>
      <c r="K17" s="140" t="n">
        <v>0</v>
      </c>
      <c r="L17" s="140" t="n">
        <v>226</v>
      </c>
      <c r="M17" s="140" t="n">
        <v>37</v>
      </c>
      <c r="N17" s="140" t="n">
        <v>62</v>
      </c>
      <c r="O17" s="140" t="n">
        <v>3</v>
      </c>
      <c r="P17" s="140" t="n">
        <v>10</v>
      </c>
      <c r="Q17" s="140" t="n">
        <v>45</v>
      </c>
      <c r="R17" s="140" t="n">
        <v>18</v>
      </c>
      <c r="S17" s="1030" t="n">
        <v>3</v>
      </c>
      <c r="T17" s="1028"/>
      <c r="U17" s="1032" t="s">
        <v>1530</v>
      </c>
      <c r="V17" s="140" t="n">
        <v>83</v>
      </c>
      <c r="W17" s="140" t="n">
        <v>15</v>
      </c>
      <c r="X17" s="140" t="n">
        <v>56</v>
      </c>
      <c r="Y17" s="140" t="n">
        <v>12</v>
      </c>
      <c r="Z17" s="140" t="n">
        <v>189</v>
      </c>
      <c r="AA17" s="140" t="n">
        <v>59</v>
      </c>
      <c r="AB17" s="140" t="n">
        <v>95</v>
      </c>
      <c r="AC17" s="140" t="n">
        <v>35</v>
      </c>
      <c r="AD17" s="140" t="n">
        <v>34</v>
      </c>
      <c r="AE17" s="140" t="n">
        <v>23</v>
      </c>
      <c r="AF17" s="140" t="n">
        <v>11</v>
      </c>
      <c r="AG17" s="140" t="n">
        <v>3</v>
      </c>
      <c r="AH17" s="140" t="n">
        <v>59</v>
      </c>
      <c r="AI17" s="140" t="n">
        <v>37</v>
      </c>
      <c r="AJ17" s="140" t="n">
        <v>11</v>
      </c>
      <c r="AK17" s="140" t="n">
        <v>42</v>
      </c>
      <c r="AL17" s="1030" t="n">
        <v>3</v>
      </c>
    </row>
    <row r="18" customFormat="false" ht="13.5" hidden="false" customHeight="true" outlineLevel="0" collapsed="false">
      <c r="A18" s="1028"/>
      <c r="B18" s="1032"/>
      <c r="C18" s="879"/>
      <c r="D18" s="879"/>
      <c r="E18" s="879"/>
      <c r="F18" s="879"/>
      <c r="G18" s="879"/>
      <c r="H18" s="879"/>
      <c r="I18" s="879"/>
      <c r="J18" s="879"/>
      <c r="K18" s="879"/>
      <c r="L18" s="879"/>
      <c r="M18" s="879"/>
      <c r="N18" s="879"/>
      <c r="O18" s="879"/>
      <c r="P18" s="879"/>
      <c r="Q18" s="879"/>
      <c r="R18" s="879"/>
      <c r="S18" s="1030"/>
      <c r="T18" s="1028"/>
      <c r="U18" s="1032"/>
      <c r="V18" s="878"/>
      <c r="W18" s="879"/>
      <c r="X18" s="879"/>
      <c r="Y18" s="879"/>
      <c r="Z18" s="879"/>
      <c r="AA18" s="879"/>
      <c r="AB18" s="879"/>
      <c r="AC18" s="879"/>
      <c r="AD18" s="879"/>
      <c r="AE18" s="879"/>
      <c r="AF18" s="879"/>
      <c r="AG18" s="879"/>
      <c r="AH18" s="879"/>
      <c r="AI18" s="879"/>
      <c r="AJ18" s="879"/>
      <c r="AK18" s="1034"/>
      <c r="AL18" s="1030"/>
    </row>
    <row r="19" customFormat="false" ht="13.5" hidden="false" customHeight="true" outlineLevel="0" collapsed="false">
      <c r="A19" s="1028"/>
      <c r="B19" s="1037"/>
      <c r="C19" s="997"/>
      <c r="D19" s="998"/>
      <c r="E19" s="998"/>
      <c r="F19" s="998"/>
      <c r="G19" s="998"/>
      <c r="H19" s="998"/>
      <c r="I19" s="998"/>
      <c r="J19" s="998"/>
      <c r="K19" s="998"/>
      <c r="L19" s="998"/>
      <c r="M19" s="998"/>
      <c r="N19" s="998"/>
      <c r="O19" s="998"/>
      <c r="P19" s="998"/>
      <c r="Q19" s="998"/>
      <c r="R19" s="998"/>
      <c r="S19" s="1030"/>
      <c r="T19" s="1028"/>
      <c r="U19" s="1037"/>
      <c r="V19" s="999"/>
      <c r="W19" s="998"/>
      <c r="X19" s="998"/>
      <c r="Y19" s="998"/>
      <c r="Z19" s="998"/>
      <c r="AA19" s="998"/>
      <c r="AB19" s="998"/>
      <c r="AC19" s="998"/>
      <c r="AD19" s="998"/>
      <c r="AE19" s="998"/>
      <c r="AF19" s="998"/>
      <c r="AG19" s="998"/>
      <c r="AH19" s="998"/>
      <c r="AI19" s="998"/>
      <c r="AJ19" s="998"/>
      <c r="AK19" s="1036"/>
      <c r="AL19" s="1030"/>
    </row>
    <row r="20" customFormat="false" ht="15.95" hidden="false" customHeight="true" outlineLevel="0" collapsed="false">
      <c r="A20" s="1028" t="n">
        <v>4</v>
      </c>
      <c r="B20" s="1037" t="s">
        <v>1531</v>
      </c>
      <c r="C20" s="997"/>
      <c r="D20" s="998"/>
      <c r="E20" s="998"/>
      <c r="F20" s="998"/>
      <c r="G20" s="998"/>
      <c r="H20" s="998"/>
      <c r="I20" s="998"/>
      <c r="J20" s="998"/>
      <c r="K20" s="998"/>
      <c r="L20" s="998"/>
      <c r="M20" s="998"/>
      <c r="N20" s="998"/>
      <c r="O20" s="998"/>
      <c r="P20" s="998"/>
      <c r="Q20" s="998"/>
      <c r="R20" s="998"/>
      <c r="S20" s="1030"/>
      <c r="T20" s="1028" t="n">
        <v>4</v>
      </c>
      <c r="U20" s="1037" t="s">
        <v>1531</v>
      </c>
      <c r="V20" s="999"/>
      <c r="W20" s="998"/>
      <c r="X20" s="998"/>
      <c r="Y20" s="998"/>
      <c r="Z20" s="998"/>
      <c r="AA20" s="998"/>
      <c r="AB20" s="998"/>
      <c r="AC20" s="998"/>
      <c r="AD20" s="998"/>
      <c r="AE20" s="998"/>
      <c r="AF20" s="998"/>
      <c r="AG20" s="998"/>
      <c r="AH20" s="998"/>
      <c r="AI20" s="998"/>
      <c r="AJ20" s="998"/>
      <c r="AK20" s="1036"/>
      <c r="AL20" s="1030"/>
    </row>
    <row r="21" customFormat="false" ht="13.5" hidden="false" customHeight="true" outlineLevel="0" collapsed="false">
      <c r="A21" s="1028"/>
      <c r="B21" s="1032" t="s">
        <v>1532</v>
      </c>
      <c r="C21" s="140" t="n">
        <v>93</v>
      </c>
      <c r="D21" s="140" t="n">
        <v>77</v>
      </c>
      <c r="E21" s="140" t="n">
        <v>16</v>
      </c>
      <c r="F21" s="140" t="n">
        <v>3</v>
      </c>
      <c r="G21" s="140" t="n">
        <v>3</v>
      </c>
      <c r="H21" s="140" t="n">
        <v>0</v>
      </c>
      <c r="I21" s="140" t="n">
        <v>18</v>
      </c>
      <c r="J21" s="140" t="n">
        <v>0</v>
      </c>
      <c r="K21" s="140" t="n">
        <v>0</v>
      </c>
      <c r="L21" s="140" t="n">
        <v>18</v>
      </c>
      <c r="M21" s="140" t="n">
        <v>0</v>
      </c>
      <c r="N21" s="140" t="n">
        <v>4</v>
      </c>
      <c r="O21" s="140" t="n">
        <v>0</v>
      </c>
      <c r="P21" s="140" t="n">
        <v>8</v>
      </c>
      <c r="Q21" s="140" t="n">
        <v>18</v>
      </c>
      <c r="R21" s="140" t="n">
        <v>2</v>
      </c>
      <c r="S21" s="1030" t="n">
        <v>4</v>
      </c>
      <c r="T21" s="1028"/>
      <c r="U21" s="1032" t="s">
        <v>1532</v>
      </c>
      <c r="V21" s="140" t="n">
        <v>8</v>
      </c>
      <c r="W21" s="140" t="n">
        <v>3</v>
      </c>
      <c r="X21" s="140" t="n">
        <v>5</v>
      </c>
      <c r="Y21" s="140" t="n">
        <v>0</v>
      </c>
      <c r="Z21" s="140" t="n">
        <v>16</v>
      </c>
      <c r="AA21" s="140" t="n">
        <v>4</v>
      </c>
      <c r="AB21" s="140" t="n">
        <v>5</v>
      </c>
      <c r="AC21" s="140" t="n">
        <v>7</v>
      </c>
      <c r="AD21" s="140" t="n">
        <v>2</v>
      </c>
      <c r="AE21" s="140" t="n">
        <v>2</v>
      </c>
      <c r="AF21" s="140" t="n">
        <v>0</v>
      </c>
      <c r="AG21" s="140" t="n">
        <v>2</v>
      </c>
      <c r="AH21" s="140" t="n">
        <v>1</v>
      </c>
      <c r="AI21" s="140" t="n">
        <v>2</v>
      </c>
      <c r="AJ21" s="140" t="n">
        <v>2</v>
      </c>
      <c r="AK21" s="140" t="n">
        <v>7</v>
      </c>
      <c r="AL21" s="1030" t="n">
        <v>4</v>
      </c>
    </row>
    <row r="22" customFormat="false" ht="13.5" hidden="false" customHeight="true" outlineLevel="0" collapsed="false">
      <c r="A22" s="1028"/>
      <c r="B22" s="1032"/>
      <c r="C22" s="879"/>
      <c r="D22" s="879"/>
      <c r="E22" s="879"/>
      <c r="F22" s="879"/>
      <c r="G22" s="879"/>
      <c r="H22" s="879"/>
      <c r="I22" s="879"/>
      <c r="J22" s="879"/>
      <c r="K22" s="879"/>
      <c r="L22" s="879"/>
      <c r="M22" s="879"/>
      <c r="N22" s="879"/>
      <c r="O22" s="879"/>
      <c r="P22" s="879"/>
      <c r="Q22" s="879"/>
      <c r="R22" s="879"/>
      <c r="S22" s="1030"/>
      <c r="T22" s="1028"/>
      <c r="U22" s="1032"/>
      <c r="V22" s="878"/>
      <c r="W22" s="879"/>
      <c r="X22" s="879"/>
      <c r="Y22" s="879"/>
      <c r="Z22" s="879"/>
      <c r="AA22" s="879"/>
      <c r="AB22" s="879"/>
      <c r="AC22" s="879"/>
      <c r="AD22" s="879"/>
      <c r="AE22" s="879"/>
      <c r="AF22" s="879"/>
      <c r="AG22" s="879"/>
      <c r="AH22" s="879"/>
      <c r="AI22" s="879"/>
      <c r="AJ22" s="879"/>
      <c r="AK22" s="1034"/>
      <c r="AL22" s="1030"/>
    </row>
    <row r="23" customFormat="false" ht="13.5" hidden="false" customHeight="true" outlineLevel="0" collapsed="false">
      <c r="A23" s="1028"/>
      <c r="B23" s="1035"/>
      <c r="C23" s="997"/>
      <c r="D23" s="998"/>
      <c r="E23" s="998"/>
      <c r="F23" s="998"/>
      <c r="G23" s="998"/>
      <c r="H23" s="998"/>
      <c r="I23" s="998"/>
      <c r="J23" s="998"/>
      <c r="K23" s="998"/>
      <c r="L23" s="998"/>
      <c r="M23" s="998"/>
      <c r="N23" s="998"/>
      <c r="O23" s="998"/>
      <c r="P23" s="998"/>
      <c r="Q23" s="998"/>
      <c r="R23" s="998"/>
      <c r="S23" s="1030"/>
      <c r="T23" s="1028"/>
      <c r="U23" s="1035"/>
      <c r="V23" s="999"/>
      <c r="W23" s="998"/>
      <c r="X23" s="998"/>
      <c r="Y23" s="998"/>
      <c r="Z23" s="998"/>
      <c r="AA23" s="998"/>
      <c r="AB23" s="998"/>
      <c r="AC23" s="998"/>
      <c r="AD23" s="998"/>
      <c r="AE23" s="998"/>
      <c r="AF23" s="998"/>
      <c r="AG23" s="998"/>
      <c r="AH23" s="998"/>
      <c r="AI23" s="998"/>
      <c r="AJ23" s="998"/>
      <c r="AK23" s="1036"/>
      <c r="AL23" s="1030"/>
    </row>
    <row r="24" customFormat="false" ht="15.95" hidden="false" customHeight="true" outlineLevel="0" collapsed="false">
      <c r="A24" s="1028" t="n">
        <v>5</v>
      </c>
      <c r="B24" s="1035" t="s">
        <v>1533</v>
      </c>
      <c r="C24" s="997"/>
      <c r="D24" s="998"/>
      <c r="E24" s="998"/>
      <c r="F24" s="998"/>
      <c r="G24" s="998"/>
      <c r="H24" s="998"/>
      <c r="I24" s="998"/>
      <c r="J24" s="998"/>
      <c r="K24" s="998"/>
      <c r="L24" s="998"/>
      <c r="M24" s="998"/>
      <c r="N24" s="998"/>
      <c r="O24" s="998"/>
      <c r="P24" s="998"/>
      <c r="Q24" s="998"/>
      <c r="R24" s="998"/>
      <c r="S24" s="1030"/>
      <c r="T24" s="1028" t="n">
        <v>5</v>
      </c>
      <c r="U24" s="1035" t="s">
        <v>1533</v>
      </c>
      <c r="V24" s="999"/>
      <c r="W24" s="998"/>
      <c r="X24" s="998"/>
      <c r="Y24" s="998"/>
      <c r="Z24" s="998"/>
      <c r="AA24" s="998"/>
      <c r="AB24" s="998"/>
      <c r="AC24" s="998"/>
      <c r="AD24" s="998"/>
      <c r="AE24" s="998"/>
      <c r="AF24" s="998"/>
      <c r="AG24" s="998"/>
      <c r="AH24" s="998"/>
      <c r="AI24" s="998"/>
      <c r="AJ24" s="998"/>
      <c r="AK24" s="1036"/>
      <c r="AL24" s="1030"/>
    </row>
    <row r="25" customFormat="false" ht="13.5" hidden="false" customHeight="true" outlineLevel="0" collapsed="false">
      <c r="A25" s="1028"/>
      <c r="B25" s="1035" t="s">
        <v>1534</v>
      </c>
      <c r="C25" s="1004"/>
      <c r="D25" s="1005"/>
      <c r="E25" s="1005"/>
      <c r="F25" s="1005"/>
      <c r="G25" s="1005"/>
      <c r="H25" s="1005"/>
      <c r="I25" s="1005"/>
      <c r="J25" s="1005"/>
      <c r="K25" s="1005"/>
      <c r="L25" s="1005"/>
      <c r="M25" s="1005"/>
      <c r="N25" s="1005"/>
      <c r="O25" s="1005"/>
      <c r="P25" s="1005"/>
      <c r="Q25" s="1005"/>
      <c r="R25" s="1005"/>
      <c r="S25" s="1030"/>
      <c r="T25" s="1028"/>
      <c r="U25" s="1035" t="s">
        <v>1534</v>
      </c>
      <c r="V25" s="1006"/>
      <c r="W25" s="1005"/>
      <c r="X25" s="1005"/>
      <c r="Y25" s="1005"/>
      <c r="Z25" s="1005"/>
      <c r="AA25" s="1005"/>
      <c r="AB25" s="1005"/>
      <c r="AC25" s="1005"/>
      <c r="AD25" s="1005"/>
      <c r="AE25" s="1005"/>
      <c r="AF25" s="1005"/>
      <c r="AG25" s="1005"/>
      <c r="AH25" s="1005"/>
      <c r="AI25" s="1005"/>
      <c r="AJ25" s="1005"/>
      <c r="AK25" s="1038"/>
      <c r="AL25" s="1030"/>
    </row>
    <row r="26" customFormat="false" ht="13.5" hidden="false" customHeight="true" outlineLevel="0" collapsed="false">
      <c r="A26" s="1028"/>
      <c r="B26" s="1032" t="s">
        <v>1535</v>
      </c>
      <c r="C26" s="140" t="n">
        <v>136</v>
      </c>
      <c r="D26" s="140" t="n">
        <v>124</v>
      </c>
      <c r="E26" s="140" t="n">
        <v>12</v>
      </c>
      <c r="F26" s="140" t="n">
        <v>9</v>
      </c>
      <c r="G26" s="140" t="n">
        <v>5</v>
      </c>
      <c r="H26" s="140" t="n">
        <v>4</v>
      </c>
      <c r="I26" s="140" t="n">
        <v>80</v>
      </c>
      <c r="J26" s="140" t="n">
        <v>0</v>
      </c>
      <c r="K26" s="140" t="n">
        <v>0</v>
      </c>
      <c r="L26" s="140" t="n">
        <v>80</v>
      </c>
      <c r="M26" s="140" t="n">
        <v>10</v>
      </c>
      <c r="N26" s="140" t="n">
        <v>2</v>
      </c>
      <c r="O26" s="140" t="n">
        <v>0</v>
      </c>
      <c r="P26" s="140" t="n">
        <v>5</v>
      </c>
      <c r="Q26" s="140" t="n">
        <v>0</v>
      </c>
      <c r="R26" s="140" t="n">
        <v>0</v>
      </c>
      <c r="S26" s="1030" t="n">
        <v>5</v>
      </c>
      <c r="T26" s="1028"/>
      <c r="U26" s="1032" t="s">
        <v>1535</v>
      </c>
      <c r="V26" s="140" t="n">
        <v>13</v>
      </c>
      <c r="W26" s="140" t="n">
        <v>1</v>
      </c>
      <c r="X26" s="140" t="n">
        <v>10</v>
      </c>
      <c r="Y26" s="140" t="n">
        <v>2</v>
      </c>
      <c r="Z26" s="140" t="n">
        <v>6</v>
      </c>
      <c r="AA26" s="140" t="n">
        <v>1</v>
      </c>
      <c r="AB26" s="140" t="n">
        <v>5</v>
      </c>
      <c r="AC26" s="140" t="n">
        <v>0</v>
      </c>
      <c r="AD26" s="140" t="n">
        <v>1</v>
      </c>
      <c r="AE26" s="140" t="n">
        <v>0</v>
      </c>
      <c r="AF26" s="140" t="n">
        <v>1</v>
      </c>
      <c r="AG26" s="140" t="n">
        <v>0</v>
      </c>
      <c r="AH26" s="140" t="n">
        <v>8</v>
      </c>
      <c r="AI26" s="140" t="n">
        <v>0</v>
      </c>
      <c r="AJ26" s="140" t="n">
        <v>0</v>
      </c>
      <c r="AK26" s="140" t="n">
        <v>2</v>
      </c>
      <c r="AL26" s="1030" t="n">
        <v>5</v>
      </c>
    </row>
    <row r="27" customFormat="false" ht="13.5" hidden="false" customHeight="true" outlineLevel="0" collapsed="false">
      <c r="A27" s="1028"/>
      <c r="B27" s="1032"/>
      <c r="C27" s="879"/>
      <c r="D27" s="879"/>
      <c r="E27" s="879"/>
      <c r="F27" s="879"/>
      <c r="G27" s="879"/>
      <c r="H27" s="879"/>
      <c r="I27" s="879"/>
      <c r="J27" s="879"/>
      <c r="K27" s="879"/>
      <c r="L27" s="879"/>
      <c r="M27" s="879"/>
      <c r="N27" s="879"/>
      <c r="O27" s="879"/>
      <c r="P27" s="879"/>
      <c r="Q27" s="879"/>
      <c r="R27" s="879"/>
      <c r="S27" s="1030"/>
      <c r="T27" s="1028"/>
      <c r="U27" s="1032"/>
      <c r="V27" s="878"/>
      <c r="W27" s="879"/>
      <c r="X27" s="879"/>
      <c r="Y27" s="879"/>
      <c r="Z27" s="879"/>
      <c r="AA27" s="879"/>
      <c r="AB27" s="879"/>
      <c r="AC27" s="879"/>
      <c r="AD27" s="879"/>
      <c r="AE27" s="879"/>
      <c r="AF27" s="879"/>
      <c r="AG27" s="879"/>
      <c r="AH27" s="879"/>
      <c r="AI27" s="879"/>
      <c r="AJ27" s="879"/>
      <c r="AK27" s="1034"/>
      <c r="AL27" s="1030"/>
    </row>
    <row r="28" customFormat="false" ht="13.5" hidden="false" customHeight="true" outlineLevel="0" collapsed="false">
      <c r="A28" s="1028"/>
      <c r="B28" s="1035"/>
      <c r="C28" s="1004"/>
      <c r="D28" s="1005"/>
      <c r="E28" s="1005"/>
      <c r="F28" s="1005"/>
      <c r="G28" s="1005"/>
      <c r="H28" s="1005"/>
      <c r="I28" s="1005"/>
      <c r="J28" s="1005"/>
      <c r="K28" s="1005"/>
      <c r="L28" s="1005"/>
      <c r="M28" s="1005"/>
      <c r="N28" s="1005"/>
      <c r="O28" s="1005"/>
      <c r="P28" s="1005"/>
      <c r="Q28" s="1005"/>
      <c r="R28" s="1005"/>
      <c r="S28" s="1030"/>
      <c r="T28" s="1028"/>
      <c r="U28" s="1035"/>
      <c r="V28" s="1006"/>
      <c r="W28" s="1005"/>
      <c r="X28" s="1005"/>
      <c r="Y28" s="1005"/>
      <c r="Z28" s="1005"/>
      <c r="AA28" s="1005"/>
      <c r="AB28" s="1005"/>
      <c r="AC28" s="1005"/>
      <c r="AD28" s="1005"/>
      <c r="AE28" s="1005"/>
      <c r="AF28" s="1005"/>
      <c r="AG28" s="1005"/>
      <c r="AH28" s="1005"/>
      <c r="AI28" s="1005"/>
      <c r="AJ28" s="1005"/>
      <c r="AK28" s="1038"/>
      <c r="AL28" s="1030"/>
    </row>
    <row r="29" customFormat="false" ht="15.95" hidden="false" customHeight="true" outlineLevel="0" collapsed="false">
      <c r="A29" s="1028" t="n">
        <v>6</v>
      </c>
      <c r="B29" s="1035" t="s">
        <v>1536</v>
      </c>
      <c r="C29" s="1004"/>
      <c r="D29" s="1005"/>
      <c r="E29" s="1005"/>
      <c r="F29" s="1005"/>
      <c r="G29" s="1005"/>
      <c r="H29" s="1005"/>
      <c r="I29" s="1005"/>
      <c r="J29" s="1005"/>
      <c r="K29" s="1005"/>
      <c r="L29" s="1005"/>
      <c r="M29" s="1005"/>
      <c r="N29" s="1005"/>
      <c r="O29" s="1005"/>
      <c r="P29" s="1005"/>
      <c r="Q29" s="1005"/>
      <c r="R29" s="1005"/>
      <c r="S29" s="1030"/>
      <c r="T29" s="1028" t="n">
        <v>6</v>
      </c>
      <c r="U29" s="1035" t="s">
        <v>1536</v>
      </c>
      <c r="V29" s="1006"/>
      <c r="W29" s="1005"/>
      <c r="X29" s="1005"/>
      <c r="Y29" s="1005"/>
      <c r="Z29" s="1005"/>
      <c r="AA29" s="1005"/>
      <c r="AB29" s="1005"/>
      <c r="AC29" s="1005"/>
      <c r="AD29" s="1005"/>
      <c r="AE29" s="1005"/>
      <c r="AF29" s="1005"/>
      <c r="AG29" s="1005"/>
      <c r="AH29" s="1005"/>
      <c r="AI29" s="1005"/>
      <c r="AJ29" s="1005"/>
      <c r="AK29" s="1038"/>
      <c r="AL29" s="1030"/>
    </row>
    <row r="30" customFormat="false" ht="13.5" hidden="false" customHeight="true" outlineLevel="0" collapsed="false">
      <c r="A30" s="1028"/>
      <c r="B30" s="1032" t="s">
        <v>1537</v>
      </c>
      <c r="C30" s="140" t="n">
        <v>11</v>
      </c>
      <c r="D30" s="140" t="n">
        <v>9</v>
      </c>
      <c r="E30" s="140" t="n">
        <v>2</v>
      </c>
      <c r="F30" s="140" t="n">
        <v>2</v>
      </c>
      <c r="G30" s="140" t="n">
        <v>2</v>
      </c>
      <c r="H30" s="140" t="n">
        <v>0</v>
      </c>
      <c r="I30" s="140" t="n">
        <v>0</v>
      </c>
      <c r="J30" s="140" t="n">
        <v>0</v>
      </c>
      <c r="K30" s="140" t="n">
        <v>0</v>
      </c>
      <c r="L30" s="140" t="n">
        <v>0</v>
      </c>
      <c r="M30" s="140" t="n">
        <v>0</v>
      </c>
      <c r="N30" s="140" t="n">
        <v>2</v>
      </c>
      <c r="O30" s="140" t="n">
        <v>0</v>
      </c>
      <c r="P30" s="140" t="n">
        <v>0</v>
      </c>
      <c r="Q30" s="140" t="n">
        <v>0</v>
      </c>
      <c r="R30" s="140" t="n">
        <v>0</v>
      </c>
      <c r="S30" s="1030" t="n">
        <v>6</v>
      </c>
      <c r="T30" s="1028"/>
      <c r="U30" s="1032" t="s">
        <v>1537</v>
      </c>
      <c r="V30" s="140" t="n">
        <v>1</v>
      </c>
      <c r="W30" s="140" t="n">
        <v>0</v>
      </c>
      <c r="X30" s="140" t="n">
        <v>0</v>
      </c>
      <c r="Y30" s="140" t="n">
        <v>1</v>
      </c>
      <c r="Z30" s="140" t="n">
        <v>5</v>
      </c>
      <c r="AA30" s="140" t="n">
        <v>3</v>
      </c>
      <c r="AB30" s="140" t="n">
        <v>1</v>
      </c>
      <c r="AC30" s="140" t="n">
        <v>1</v>
      </c>
      <c r="AD30" s="140" t="n">
        <v>1</v>
      </c>
      <c r="AE30" s="140" t="n">
        <v>1</v>
      </c>
      <c r="AF30" s="140" t="n">
        <v>0</v>
      </c>
      <c r="AG30" s="140" t="n">
        <v>0</v>
      </c>
      <c r="AH30" s="140" t="n">
        <v>0</v>
      </c>
      <c r="AI30" s="140" t="n">
        <v>0</v>
      </c>
      <c r="AJ30" s="140" t="n">
        <v>0</v>
      </c>
      <c r="AK30" s="140" t="n">
        <v>0</v>
      </c>
      <c r="AL30" s="1030" t="n">
        <v>6</v>
      </c>
    </row>
    <row r="31" customFormat="false" ht="13.5" hidden="false" customHeight="true" outlineLevel="0" collapsed="false">
      <c r="A31" s="1028"/>
      <c r="B31" s="1032"/>
      <c r="C31" s="879"/>
      <c r="D31" s="879"/>
      <c r="E31" s="879"/>
      <c r="F31" s="879"/>
      <c r="G31" s="879"/>
      <c r="H31" s="879"/>
      <c r="I31" s="879"/>
      <c r="J31" s="879"/>
      <c r="K31" s="879"/>
      <c r="L31" s="879"/>
      <c r="M31" s="879"/>
      <c r="N31" s="879"/>
      <c r="O31" s="879"/>
      <c r="P31" s="879"/>
      <c r="Q31" s="879"/>
      <c r="R31" s="879"/>
      <c r="S31" s="1030"/>
      <c r="T31" s="1028"/>
      <c r="U31" s="1032"/>
      <c r="V31" s="878"/>
      <c r="W31" s="879"/>
      <c r="X31" s="879"/>
      <c r="Y31" s="879"/>
      <c r="Z31" s="879"/>
      <c r="AA31" s="879"/>
      <c r="AB31" s="879"/>
      <c r="AC31" s="879"/>
      <c r="AD31" s="879"/>
      <c r="AE31" s="879"/>
      <c r="AF31" s="879"/>
      <c r="AG31" s="879"/>
      <c r="AH31" s="879"/>
      <c r="AI31" s="879"/>
      <c r="AJ31" s="879"/>
      <c r="AK31" s="1034"/>
      <c r="AL31" s="1030"/>
    </row>
    <row r="32" customFormat="false" ht="13.5" hidden="false" customHeight="true" outlineLevel="0" collapsed="false">
      <c r="A32" s="1028"/>
      <c r="B32" s="1037"/>
      <c r="C32" s="1004"/>
      <c r="D32" s="1005"/>
      <c r="E32" s="1005"/>
      <c r="F32" s="1005"/>
      <c r="G32" s="1005"/>
      <c r="H32" s="1005"/>
      <c r="I32" s="1005"/>
      <c r="J32" s="1005"/>
      <c r="K32" s="1005"/>
      <c r="L32" s="1005"/>
      <c r="M32" s="1005"/>
      <c r="N32" s="1005"/>
      <c r="O32" s="1005"/>
      <c r="P32" s="1005"/>
      <c r="Q32" s="1005"/>
      <c r="R32" s="1005"/>
      <c r="S32" s="1030"/>
      <c r="T32" s="1028"/>
      <c r="U32" s="1037"/>
      <c r="V32" s="1006"/>
      <c r="W32" s="1005"/>
      <c r="X32" s="1005"/>
      <c r="Y32" s="1005"/>
      <c r="Z32" s="1005"/>
      <c r="AA32" s="1005"/>
      <c r="AB32" s="1005"/>
      <c r="AC32" s="1005"/>
      <c r="AD32" s="1005"/>
      <c r="AE32" s="1005"/>
      <c r="AF32" s="1005"/>
      <c r="AG32" s="1005"/>
      <c r="AH32" s="1005"/>
      <c r="AI32" s="1005"/>
      <c r="AJ32" s="1005"/>
      <c r="AK32" s="1038"/>
      <c r="AL32" s="1030"/>
    </row>
    <row r="33" customFormat="false" ht="15.95" hidden="false" customHeight="true" outlineLevel="0" collapsed="false">
      <c r="A33" s="1028" t="n">
        <v>7</v>
      </c>
      <c r="B33" s="1032" t="s">
        <v>1538</v>
      </c>
      <c r="C33" s="140" t="n">
        <v>2690</v>
      </c>
      <c r="D33" s="140" t="n">
        <v>2131</v>
      </c>
      <c r="E33" s="140" t="n">
        <v>559</v>
      </c>
      <c r="F33" s="140" t="n">
        <v>272</v>
      </c>
      <c r="G33" s="140" t="n">
        <v>150</v>
      </c>
      <c r="H33" s="140" t="n">
        <v>122</v>
      </c>
      <c r="I33" s="140" t="n">
        <v>721</v>
      </c>
      <c r="J33" s="140" t="n">
        <v>0</v>
      </c>
      <c r="K33" s="140" t="n">
        <v>0</v>
      </c>
      <c r="L33" s="140" t="n">
        <v>721</v>
      </c>
      <c r="M33" s="140" t="n">
        <v>68</v>
      </c>
      <c r="N33" s="140" t="n">
        <v>218</v>
      </c>
      <c r="O33" s="140" t="n">
        <v>13</v>
      </c>
      <c r="P33" s="140" t="n">
        <v>18</v>
      </c>
      <c r="Q33" s="140" t="n">
        <v>194</v>
      </c>
      <c r="R33" s="140" t="n">
        <v>80</v>
      </c>
      <c r="S33" s="1030" t="n">
        <v>7</v>
      </c>
      <c r="T33" s="1028" t="n">
        <v>7</v>
      </c>
      <c r="U33" s="1032" t="s">
        <v>1538</v>
      </c>
      <c r="V33" s="140" t="n">
        <v>282</v>
      </c>
      <c r="W33" s="140" t="n">
        <v>51</v>
      </c>
      <c r="X33" s="140" t="n">
        <v>153</v>
      </c>
      <c r="Y33" s="140" t="n">
        <v>78</v>
      </c>
      <c r="Z33" s="140" t="n">
        <v>394</v>
      </c>
      <c r="AA33" s="140" t="n">
        <v>117</v>
      </c>
      <c r="AB33" s="140" t="n">
        <v>208</v>
      </c>
      <c r="AC33" s="140" t="n">
        <v>69</v>
      </c>
      <c r="AD33" s="140" t="n">
        <v>85</v>
      </c>
      <c r="AE33" s="140" t="n">
        <v>43</v>
      </c>
      <c r="AF33" s="140" t="n">
        <v>42</v>
      </c>
      <c r="AG33" s="140" t="n">
        <v>16</v>
      </c>
      <c r="AH33" s="140" t="n">
        <v>147</v>
      </c>
      <c r="AI33" s="140" t="n">
        <v>71</v>
      </c>
      <c r="AJ33" s="140" t="n">
        <v>68</v>
      </c>
      <c r="AK33" s="140" t="n">
        <v>43</v>
      </c>
      <c r="AL33" s="1030" t="n">
        <v>7</v>
      </c>
    </row>
    <row r="34" customFormat="false" ht="13.5" hidden="false" customHeight="true" outlineLevel="0" collapsed="false">
      <c r="A34" s="1028"/>
      <c r="B34" s="1037"/>
      <c r="C34" s="1004"/>
      <c r="D34" s="1005"/>
      <c r="E34" s="1005"/>
      <c r="F34" s="1005"/>
      <c r="G34" s="1005"/>
      <c r="H34" s="1005"/>
      <c r="I34" s="1005"/>
      <c r="J34" s="1005"/>
      <c r="K34" s="1005"/>
      <c r="L34" s="1005"/>
      <c r="M34" s="1005"/>
      <c r="N34" s="1005"/>
      <c r="O34" s="1005"/>
      <c r="P34" s="1005"/>
      <c r="Q34" s="1005"/>
      <c r="R34" s="1005"/>
      <c r="S34" s="1030"/>
      <c r="T34" s="1028"/>
      <c r="U34" s="1037"/>
      <c r="V34" s="1006"/>
      <c r="W34" s="1005"/>
      <c r="X34" s="1005"/>
      <c r="Y34" s="1005"/>
      <c r="Z34" s="1005"/>
      <c r="AA34" s="1005"/>
      <c r="AB34" s="1005"/>
      <c r="AC34" s="1005"/>
      <c r="AD34" s="1005"/>
      <c r="AE34" s="1005"/>
      <c r="AF34" s="1005"/>
      <c r="AG34" s="1005"/>
      <c r="AH34" s="1005"/>
      <c r="AI34" s="1005"/>
      <c r="AJ34" s="1005"/>
      <c r="AK34" s="1038"/>
      <c r="AL34" s="1030"/>
    </row>
    <row r="35" customFormat="false" ht="13.5" hidden="false" customHeight="true" outlineLevel="0" collapsed="false">
      <c r="A35" s="1028"/>
      <c r="B35" s="1037"/>
      <c r="C35" s="1004"/>
      <c r="D35" s="1005"/>
      <c r="E35" s="1005"/>
      <c r="F35" s="1005"/>
      <c r="G35" s="1005"/>
      <c r="H35" s="1005"/>
      <c r="I35" s="1005"/>
      <c r="J35" s="1005"/>
      <c r="K35" s="1005"/>
      <c r="L35" s="1005"/>
      <c r="M35" s="1005"/>
      <c r="N35" s="1005"/>
      <c r="O35" s="1005"/>
      <c r="P35" s="1005"/>
      <c r="Q35" s="1005"/>
      <c r="R35" s="1005"/>
      <c r="S35" s="1030"/>
      <c r="T35" s="1028"/>
      <c r="U35" s="1037"/>
      <c r="V35" s="1006"/>
      <c r="W35" s="1005"/>
      <c r="X35" s="1005"/>
      <c r="Y35" s="1005"/>
      <c r="Z35" s="1005"/>
      <c r="AA35" s="1005"/>
      <c r="AB35" s="1005"/>
      <c r="AC35" s="1005"/>
      <c r="AD35" s="1005"/>
      <c r="AE35" s="1005"/>
      <c r="AF35" s="1005"/>
      <c r="AG35" s="1005"/>
      <c r="AH35" s="1005"/>
      <c r="AI35" s="1005"/>
      <c r="AJ35" s="1005"/>
      <c r="AK35" s="1038"/>
      <c r="AL35" s="1030"/>
    </row>
    <row r="36" customFormat="false" ht="15.95" hidden="false" customHeight="true" outlineLevel="0" collapsed="false">
      <c r="A36" s="1028" t="n">
        <v>8</v>
      </c>
      <c r="B36" s="1037" t="s">
        <v>1539</v>
      </c>
      <c r="C36" s="1004"/>
      <c r="D36" s="1005"/>
      <c r="E36" s="1005"/>
      <c r="F36" s="1005"/>
      <c r="G36" s="1005"/>
      <c r="H36" s="1005"/>
      <c r="I36" s="1005"/>
      <c r="J36" s="1005"/>
      <c r="K36" s="1005"/>
      <c r="L36" s="1005"/>
      <c r="M36" s="1005"/>
      <c r="N36" s="1005"/>
      <c r="O36" s="1005"/>
      <c r="P36" s="1005"/>
      <c r="Q36" s="1005"/>
      <c r="R36" s="1005"/>
      <c r="S36" s="1030"/>
      <c r="T36" s="1028" t="n">
        <v>8</v>
      </c>
      <c r="U36" s="1037" t="s">
        <v>1539</v>
      </c>
      <c r="V36" s="1006"/>
      <c r="W36" s="1005"/>
      <c r="X36" s="1005"/>
      <c r="Y36" s="1005"/>
      <c r="Z36" s="1005"/>
      <c r="AA36" s="1005"/>
      <c r="AB36" s="1005"/>
      <c r="AC36" s="1005"/>
      <c r="AD36" s="1005"/>
      <c r="AE36" s="1005"/>
      <c r="AF36" s="1005"/>
      <c r="AG36" s="1005"/>
      <c r="AH36" s="1005"/>
      <c r="AI36" s="1005"/>
      <c r="AJ36" s="1005"/>
      <c r="AK36" s="1038"/>
      <c r="AL36" s="1030"/>
    </row>
    <row r="37" customFormat="false" ht="13.5" hidden="false" customHeight="true" outlineLevel="0" collapsed="false">
      <c r="A37" s="1028"/>
      <c r="B37" s="1032" t="s">
        <v>1540</v>
      </c>
      <c r="C37" s="140" t="n">
        <v>351</v>
      </c>
      <c r="D37" s="140" t="n">
        <v>256</v>
      </c>
      <c r="E37" s="140" t="n">
        <v>95</v>
      </c>
      <c r="F37" s="140" t="n">
        <v>34</v>
      </c>
      <c r="G37" s="140" t="n">
        <v>16</v>
      </c>
      <c r="H37" s="140" t="n">
        <v>18</v>
      </c>
      <c r="I37" s="140" t="n">
        <v>20</v>
      </c>
      <c r="J37" s="140" t="n">
        <v>0</v>
      </c>
      <c r="K37" s="140" t="n">
        <v>0</v>
      </c>
      <c r="L37" s="140" t="n">
        <v>20</v>
      </c>
      <c r="M37" s="140" t="n">
        <v>11</v>
      </c>
      <c r="N37" s="140" t="n">
        <v>23</v>
      </c>
      <c r="O37" s="140" t="n">
        <v>1</v>
      </c>
      <c r="P37" s="140" t="n">
        <v>31</v>
      </c>
      <c r="Q37" s="140" t="n">
        <v>37</v>
      </c>
      <c r="R37" s="140" t="n">
        <v>15</v>
      </c>
      <c r="S37" s="1030" t="n">
        <v>8</v>
      </c>
      <c r="T37" s="1028"/>
      <c r="U37" s="1032" t="s">
        <v>1540</v>
      </c>
      <c r="V37" s="140" t="n">
        <v>38</v>
      </c>
      <c r="W37" s="140" t="n">
        <v>12</v>
      </c>
      <c r="X37" s="140" t="n">
        <v>19</v>
      </c>
      <c r="Y37" s="140" t="n">
        <v>7</v>
      </c>
      <c r="Z37" s="140" t="n">
        <v>64</v>
      </c>
      <c r="AA37" s="140" t="n">
        <v>7</v>
      </c>
      <c r="AB37" s="140" t="n">
        <v>42</v>
      </c>
      <c r="AC37" s="140" t="n">
        <v>15</v>
      </c>
      <c r="AD37" s="140" t="n">
        <v>4</v>
      </c>
      <c r="AE37" s="140" t="n">
        <v>2</v>
      </c>
      <c r="AF37" s="140" t="n">
        <v>2</v>
      </c>
      <c r="AG37" s="140" t="n">
        <v>1</v>
      </c>
      <c r="AH37" s="140" t="n">
        <v>10</v>
      </c>
      <c r="AI37" s="140" t="n">
        <v>3</v>
      </c>
      <c r="AJ37" s="140" t="n">
        <v>15</v>
      </c>
      <c r="AK37" s="140" t="n">
        <v>44</v>
      </c>
      <c r="AL37" s="1030" t="n">
        <v>8</v>
      </c>
    </row>
    <row r="38" customFormat="false" ht="13.5" hidden="false" customHeight="true" outlineLevel="0" collapsed="false">
      <c r="A38" s="1028"/>
      <c r="B38" s="1032"/>
      <c r="C38" s="879"/>
      <c r="D38" s="879"/>
      <c r="E38" s="879"/>
      <c r="F38" s="879"/>
      <c r="G38" s="879"/>
      <c r="H38" s="879"/>
      <c r="I38" s="879"/>
      <c r="J38" s="879"/>
      <c r="K38" s="879"/>
      <c r="L38" s="879"/>
      <c r="M38" s="879"/>
      <c r="N38" s="879"/>
      <c r="O38" s="879"/>
      <c r="P38" s="879"/>
      <c r="Q38" s="879"/>
      <c r="R38" s="879"/>
      <c r="S38" s="1030"/>
      <c r="T38" s="1028"/>
      <c r="U38" s="1032"/>
      <c r="V38" s="878"/>
      <c r="W38" s="879"/>
      <c r="X38" s="879"/>
      <c r="Y38" s="879"/>
      <c r="Z38" s="879"/>
      <c r="AA38" s="879"/>
      <c r="AB38" s="879"/>
      <c r="AC38" s="879"/>
      <c r="AD38" s="879"/>
      <c r="AE38" s="879"/>
      <c r="AF38" s="879"/>
      <c r="AG38" s="879"/>
      <c r="AH38" s="879"/>
      <c r="AI38" s="879"/>
      <c r="AJ38" s="879"/>
      <c r="AK38" s="1034"/>
      <c r="AL38" s="1030"/>
    </row>
    <row r="39" customFormat="false" ht="13.5" hidden="false" customHeight="true" outlineLevel="0" collapsed="false">
      <c r="A39" s="1028"/>
      <c r="B39" s="1037"/>
      <c r="C39" s="1004"/>
      <c r="D39" s="1005"/>
      <c r="E39" s="1005"/>
      <c r="F39" s="1005"/>
      <c r="G39" s="1005"/>
      <c r="H39" s="1005"/>
      <c r="I39" s="1005"/>
      <c r="J39" s="1005"/>
      <c r="K39" s="1005"/>
      <c r="L39" s="1005"/>
      <c r="M39" s="1005"/>
      <c r="N39" s="1005"/>
      <c r="O39" s="1005"/>
      <c r="P39" s="1005"/>
      <c r="Q39" s="1005"/>
      <c r="R39" s="1005"/>
      <c r="S39" s="1030"/>
      <c r="T39" s="1028"/>
      <c r="U39" s="1037"/>
      <c r="V39" s="1006"/>
      <c r="W39" s="1005"/>
      <c r="X39" s="1005"/>
      <c r="Y39" s="1005"/>
      <c r="Z39" s="1005"/>
      <c r="AA39" s="1005"/>
      <c r="AB39" s="1005"/>
      <c r="AC39" s="1005"/>
      <c r="AD39" s="1005"/>
      <c r="AE39" s="1005"/>
      <c r="AF39" s="1005"/>
      <c r="AG39" s="1005"/>
      <c r="AH39" s="1005"/>
      <c r="AI39" s="1005"/>
      <c r="AJ39" s="1005"/>
      <c r="AK39" s="1038"/>
      <c r="AL39" s="1030"/>
    </row>
    <row r="40" customFormat="false" ht="13.5" hidden="false" customHeight="true" outlineLevel="0" collapsed="false">
      <c r="A40" s="1028"/>
      <c r="B40" s="1037"/>
      <c r="C40" s="1004"/>
      <c r="D40" s="1005"/>
      <c r="E40" s="1005"/>
      <c r="F40" s="1005"/>
      <c r="G40" s="1005"/>
      <c r="H40" s="1005"/>
      <c r="I40" s="1005"/>
      <c r="J40" s="1005"/>
      <c r="K40" s="1005"/>
      <c r="L40" s="1005"/>
      <c r="M40" s="1005"/>
      <c r="N40" s="1005"/>
      <c r="O40" s="1005"/>
      <c r="P40" s="1005"/>
      <c r="Q40" s="1005"/>
      <c r="R40" s="1005"/>
      <c r="S40" s="1030"/>
      <c r="T40" s="1028"/>
      <c r="U40" s="1037"/>
      <c r="V40" s="1006"/>
      <c r="W40" s="1005"/>
      <c r="X40" s="1005"/>
      <c r="Y40" s="1005"/>
      <c r="Z40" s="1005"/>
      <c r="AA40" s="1005"/>
      <c r="AB40" s="1005"/>
      <c r="AC40" s="1005"/>
      <c r="AD40" s="1005"/>
      <c r="AE40" s="1005"/>
      <c r="AF40" s="1005"/>
      <c r="AG40" s="1005"/>
      <c r="AH40" s="1005"/>
      <c r="AI40" s="1005"/>
      <c r="AJ40" s="1005"/>
      <c r="AK40" s="1038"/>
      <c r="AL40" s="1030"/>
    </row>
    <row r="41" customFormat="false" ht="15.95" hidden="false" customHeight="true" outlineLevel="0" collapsed="false">
      <c r="A41" s="1028" t="n">
        <v>9</v>
      </c>
      <c r="B41" s="1039" t="s">
        <v>1541</v>
      </c>
      <c r="C41" s="140" t="n">
        <v>59</v>
      </c>
      <c r="D41" s="140" t="n">
        <v>31</v>
      </c>
      <c r="E41" s="140" t="n">
        <v>28</v>
      </c>
      <c r="F41" s="140" t="n">
        <v>10</v>
      </c>
      <c r="G41" s="140" t="n">
        <v>5</v>
      </c>
      <c r="H41" s="140" t="n">
        <v>5</v>
      </c>
      <c r="I41" s="140" t="n">
        <v>5</v>
      </c>
      <c r="J41" s="140" t="n">
        <v>0</v>
      </c>
      <c r="K41" s="140" t="n">
        <v>0</v>
      </c>
      <c r="L41" s="140" t="n">
        <v>5</v>
      </c>
      <c r="M41" s="140" t="n">
        <v>1</v>
      </c>
      <c r="N41" s="140" t="n">
        <v>5</v>
      </c>
      <c r="O41" s="140" t="n">
        <v>0</v>
      </c>
      <c r="P41" s="140" t="n">
        <v>1</v>
      </c>
      <c r="Q41" s="140" t="n">
        <v>0</v>
      </c>
      <c r="R41" s="140" t="n">
        <v>3</v>
      </c>
      <c r="S41" s="1030" t="n">
        <v>9</v>
      </c>
      <c r="T41" s="1028" t="n">
        <v>9</v>
      </c>
      <c r="U41" s="1039" t="s">
        <v>1541</v>
      </c>
      <c r="V41" s="140" t="n">
        <v>2</v>
      </c>
      <c r="W41" s="140" t="n">
        <v>1</v>
      </c>
      <c r="X41" s="140" t="n">
        <v>1</v>
      </c>
      <c r="Y41" s="140" t="n">
        <v>0</v>
      </c>
      <c r="Z41" s="140" t="n">
        <v>9</v>
      </c>
      <c r="AA41" s="140" t="n">
        <v>1</v>
      </c>
      <c r="AB41" s="140" t="n">
        <v>8</v>
      </c>
      <c r="AC41" s="140" t="n">
        <v>0</v>
      </c>
      <c r="AD41" s="140" t="n">
        <v>1</v>
      </c>
      <c r="AE41" s="140" t="n">
        <v>1</v>
      </c>
      <c r="AF41" s="140" t="n">
        <v>0</v>
      </c>
      <c r="AG41" s="140" t="n">
        <v>0</v>
      </c>
      <c r="AH41" s="140" t="n">
        <v>9</v>
      </c>
      <c r="AI41" s="140" t="n">
        <v>6</v>
      </c>
      <c r="AJ41" s="140" t="n">
        <v>2</v>
      </c>
      <c r="AK41" s="140" t="n">
        <v>5</v>
      </c>
      <c r="AL41" s="1030" t="n">
        <v>9</v>
      </c>
    </row>
    <row r="42" customFormat="false" ht="15.95" hidden="false" customHeight="true" outlineLevel="0" collapsed="false">
      <c r="A42" s="1028"/>
      <c r="B42" s="1039"/>
      <c r="C42" s="879"/>
      <c r="D42" s="879"/>
      <c r="E42" s="879"/>
      <c r="F42" s="879"/>
      <c r="G42" s="879"/>
      <c r="H42" s="879"/>
      <c r="I42" s="879"/>
      <c r="J42" s="879"/>
      <c r="K42" s="879"/>
      <c r="L42" s="879"/>
      <c r="M42" s="879"/>
      <c r="N42" s="879"/>
      <c r="O42" s="879"/>
      <c r="P42" s="879"/>
      <c r="Q42" s="879"/>
      <c r="R42" s="879"/>
      <c r="S42" s="1030"/>
      <c r="T42" s="1028"/>
      <c r="U42" s="1039"/>
      <c r="V42" s="878"/>
      <c r="W42" s="879"/>
      <c r="X42" s="879"/>
      <c r="Y42" s="879"/>
      <c r="Z42" s="879"/>
      <c r="AA42" s="879"/>
      <c r="AB42" s="879"/>
      <c r="AC42" s="879"/>
      <c r="AD42" s="879"/>
      <c r="AE42" s="879"/>
      <c r="AF42" s="879"/>
      <c r="AG42" s="879"/>
      <c r="AH42" s="879"/>
      <c r="AI42" s="879"/>
      <c r="AJ42" s="879"/>
      <c r="AK42" s="1034"/>
      <c r="AL42" s="1030"/>
    </row>
    <row r="43" customFormat="false" ht="13.5" hidden="false" customHeight="true" outlineLevel="0" collapsed="false">
      <c r="A43" s="1031"/>
      <c r="B43" s="1037"/>
      <c r="C43" s="1004"/>
      <c r="D43" s="1005"/>
      <c r="E43" s="1005"/>
      <c r="F43" s="1005"/>
      <c r="G43" s="1005"/>
      <c r="H43" s="1005"/>
      <c r="I43" s="1005"/>
      <c r="J43" s="1005"/>
      <c r="K43" s="1005"/>
      <c r="L43" s="1005"/>
      <c r="M43" s="1005"/>
      <c r="N43" s="1005"/>
      <c r="O43" s="1005"/>
      <c r="P43" s="1005"/>
      <c r="Q43" s="1005"/>
      <c r="R43" s="1005"/>
      <c r="S43" s="940"/>
      <c r="T43" s="1031"/>
      <c r="U43" s="1037"/>
      <c r="V43" s="1006"/>
      <c r="W43" s="1005"/>
      <c r="X43" s="1005"/>
      <c r="Y43" s="1005"/>
      <c r="Z43" s="1005"/>
      <c r="AA43" s="1005"/>
      <c r="AB43" s="1005"/>
      <c r="AC43" s="1005"/>
      <c r="AD43" s="1005"/>
      <c r="AE43" s="1005"/>
      <c r="AF43" s="1005"/>
      <c r="AG43" s="1005"/>
      <c r="AH43" s="1005"/>
      <c r="AI43" s="1005"/>
      <c r="AJ43" s="1005"/>
      <c r="AK43" s="1038"/>
      <c r="AL43" s="940"/>
    </row>
    <row r="44" customFormat="false" ht="15.95" hidden="false" customHeight="true" outlineLevel="0" collapsed="false">
      <c r="A44" s="1031" t="n">
        <v>10</v>
      </c>
      <c r="B44" s="1037" t="s">
        <v>1027</v>
      </c>
      <c r="C44" s="1004"/>
      <c r="D44" s="1005"/>
      <c r="E44" s="1005"/>
      <c r="F44" s="1005"/>
      <c r="G44" s="1005"/>
      <c r="H44" s="1005"/>
      <c r="I44" s="1005"/>
      <c r="J44" s="1005"/>
      <c r="K44" s="1005"/>
      <c r="L44" s="1005"/>
      <c r="M44" s="1005"/>
      <c r="N44" s="1005"/>
      <c r="O44" s="1005"/>
      <c r="P44" s="1005"/>
      <c r="Q44" s="1005"/>
      <c r="R44" s="1005"/>
      <c r="S44" s="940"/>
      <c r="T44" s="1031" t="n">
        <v>10</v>
      </c>
      <c r="U44" s="1037" t="s">
        <v>1027</v>
      </c>
      <c r="V44" s="1006"/>
      <c r="W44" s="1005"/>
      <c r="X44" s="1005"/>
      <c r="Y44" s="1005"/>
      <c r="Z44" s="1005"/>
      <c r="AA44" s="1005"/>
      <c r="AB44" s="1005"/>
      <c r="AC44" s="1005"/>
      <c r="AD44" s="1005"/>
      <c r="AE44" s="1005"/>
      <c r="AF44" s="1005"/>
      <c r="AG44" s="1005"/>
      <c r="AH44" s="1005"/>
      <c r="AI44" s="1005"/>
      <c r="AJ44" s="1005"/>
      <c r="AK44" s="1038"/>
      <c r="AL44" s="940"/>
    </row>
    <row r="45" customFormat="false" ht="12.75" hidden="false" customHeight="true" outlineLevel="0" collapsed="false">
      <c r="A45" s="1031"/>
      <c r="B45" s="1032" t="s">
        <v>1542</v>
      </c>
      <c r="C45" s="140" t="n">
        <v>24</v>
      </c>
      <c r="D45" s="140" t="n">
        <v>19</v>
      </c>
      <c r="E45" s="140" t="n">
        <v>5</v>
      </c>
      <c r="F45" s="140" t="n">
        <v>1</v>
      </c>
      <c r="G45" s="140" t="n">
        <v>0</v>
      </c>
      <c r="H45" s="140" t="n">
        <v>1</v>
      </c>
      <c r="I45" s="140" t="n">
        <v>7</v>
      </c>
      <c r="J45" s="140" t="n">
        <v>0</v>
      </c>
      <c r="K45" s="140" t="n">
        <v>0</v>
      </c>
      <c r="L45" s="140" t="n">
        <v>7</v>
      </c>
      <c r="M45" s="140" t="n">
        <v>1</v>
      </c>
      <c r="N45" s="140" t="n">
        <v>2</v>
      </c>
      <c r="O45" s="140" t="n">
        <v>0</v>
      </c>
      <c r="P45" s="140" t="n">
        <v>2</v>
      </c>
      <c r="Q45" s="140" t="n">
        <v>0</v>
      </c>
      <c r="R45" s="140" t="n">
        <v>0</v>
      </c>
      <c r="S45" s="949" t="n">
        <v>10</v>
      </c>
      <c r="T45" s="1031"/>
      <c r="U45" s="1032" t="s">
        <v>1542</v>
      </c>
      <c r="V45" s="140" t="n">
        <v>2</v>
      </c>
      <c r="W45" s="140" t="n">
        <v>2</v>
      </c>
      <c r="X45" s="140" t="n">
        <v>0</v>
      </c>
      <c r="Y45" s="140" t="n">
        <v>0</v>
      </c>
      <c r="Z45" s="140" t="n">
        <v>4</v>
      </c>
      <c r="AA45" s="140" t="n">
        <v>1</v>
      </c>
      <c r="AB45" s="140" t="n">
        <v>1</v>
      </c>
      <c r="AC45" s="140" t="n">
        <v>2</v>
      </c>
      <c r="AD45" s="140" t="n">
        <v>1</v>
      </c>
      <c r="AE45" s="140" t="n">
        <v>0</v>
      </c>
      <c r="AF45" s="140" t="n">
        <v>1</v>
      </c>
      <c r="AG45" s="140" t="n">
        <v>0</v>
      </c>
      <c r="AH45" s="140" t="n">
        <v>2</v>
      </c>
      <c r="AI45" s="140" t="n">
        <v>1</v>
      </c>
      <c r="AJ45" s="140" t="n">
        <v>1</v>
      </c>
      <c r="AK45" s="140" t="n">
        <v>0</v>
      </c>
      <c r="AL45" s="949" t="n">
        <v>10</v>
      </c>
    </row>
    <row r="46" customFormat="false" ht="13.5" hidden="false" customHeight="true" outlineLevel="0" collapsed="false">
      <c r="A46" s="1031"/>
      <c r="B46" s="1032"/>
      <c r="C46" s="879"/>
      <c r="D46" s="879"/>
      <c r="E46" s="879"/>
      <c r="F46" s="879"/>
      <c r="G46" s="879"/>
      <c r="H46" s="879"/>
      <c r="I46" s="879"/>
      <c r="J46" s="879"/>
      <c r="K46" s="879"/>
      <c r="L46" s="879"/>
      <c r="M46" s="879"/>
      <c r="N46" s="879"/>
      <c r="O46" s="879"/>
      <c r="P46" s="879"/>
      <c r="Q46" s="879"/>
      <c r="R46" s="879"/>
      <c r="S46" s="949"/>
      <c r="T46" s="1031"/>
      <c r="U46" s="1032"/>
      <c r="V46" s="878"/>
      <c r="W46" s="879"/>
      <c r="X46" s="879"/>
      <c r="Y46" s="879"/>
      <c r="Z46" s="879"/>
      <c r="AA46" s="879"/>
      <c r="AB46" s="879"/>
      <c r="AC46" s="879"/>
      <c r="AD46" s="879"/>
      <c r="AE46" s="879"/>
      <c r="AF46" s="879"/>
      <c r="AG46" s="879"/>
      <c r="AH46" s="879"/>
      <c r="AI46" s="879"/>
      <c r="AJ46" s="879"/>
      <c r="AK46" s="1034"/>
      <c r="AL46" s="949"/>
    </row>
    <row r="47" customFormat="false" ht="13.5" hidden="false" customHeight="true" outlineLevel="0" collapsed="false">
      <c r="A47" s="1031"/>
      <c r="B47" s="1032"/>
      <c r="C47" s="879"/>
      <c r="D47" s="879"/>
      <c r="E47" s="879"/>
      <c r="F47" s="879"/>
      <c r="G47" s="879"/>
      <c r="H47" s="879"/>
      <c r="I47" s="879"/>
      <c r="J47" s="879"/>
      <c r="K47" s="879"/>
      <c r="L47" s="879"/>
      <c r="M47" s="879"/>
      <c r="N47" s="879"/>
      <c r="O47" s="879"/>
      <c r="P47" s="879"/>
      <c r="Q47" s="879"/>
      <c r="R47" s="879"/>
      <c r="S47" s="949"/>
      <c r="T47" s="1031"/>
      <c r="U47" s="1032"/>
      <c r="V47" s="878"/>
      <c r="W47" s="879"/>
      <c r="X47" s="879"/>
      <c r="Y47" s="879"/>
      <c r="Z47" s="879"/>
      <c r="AA47" s="879"/>
      <c r="AB47" s="879"/>
      <c r="AC47" s="879"/>
      <c r="AD47" s="879"/>
      <c r="AE47" s="879"/>
      <c r="AF47" s="879"/>
      <c r="AG47" s="879"/>
      <c r="AH47" s="879"/>
      <c r="AI47" s="879"/>
      <c r="AJ47" s="879"/>
      <c r="AK47" s="1034"/>
      <c r="AL47" s="949"/>
    </row>
    <row r="48" customFormat="false" ht="15.95" hidden="false" customHeight="true" outlineLevel="0" collapsed="false">
      <c r="A48" s="1031" t="n">
        <v>11</v>
      </c>
      <c r="B48" s="1037" t="s">
        <v>1543</v>
      </c>
      <c r="C48" s="144"/>
      <c r="D48" s="876"/>
      <c r="E48" s="876"/>
      <c r="F48" s="876"/>
      <c r="G48" s="876"/>
      <c r="H48" s="876"/>
      <c r="I48" s="876"/>
      <c r="J48" s="876"/>
      <c r="K48" s="876"/>
      <c r="L48" s="876"/>
      <c r="M48" s="876"/>
      <c r="N48" s="876"/>
      <c r="O48" s="876"/>
      <c r="P48" s="876"/>
      <c r="Q48" s="876"/>
      <c r="R48" s="876"/>
      <c r="S48" s="940"/>
      <c r="T48" s="1031" t="n">
        <v>11</v>
      </c>
      <c r="U48" s="1037" t="s">
        <v>1543</v>
      </c>
      <c r="V48" s="875"/>
      <c r="W48" s="876"/>
      <c r="X48" s="876"/>
      <c r="Y48" s="876"/>
      <c r="Z48" s="876"/>
      <c r="AA48" s="876"/>
      <c r="AB48" s="876"/>
      <c r="AC48" s="876"/>
      <c r="AD48" s="876"/>
      <c r="AE48" s="876"/>
      <c r="AF48" s="876"/>
      <c r="AG48" s="876"/>
      <c r="AH48" s="876"/>
      <c r="AI48" s="876"/>
      <c r="AJ48" s="876"/>
      <c r="AK48" s="1033"/>
      <c r="AL48" s="940"/>
    </row>
    <row r="49" customFormat="false" ht="13.5" hidden="false" customHeight="true" outlineLevel="0" collapsed="false">
      <c r="A49" s="1031"/>
      <c r="B49" s="1032" t="s">
        <v>510</v>
      </c>
      <c r="C49" s="140" t="n">
        <v>3202</v>
      </c>
      <c r="D49" s="140" t="n">
        <v>2594</v>
      </c>
      <c r="E49" s="140" t="n">
        <v>608</v>
      </c>
      <c r="F49" s="140" t="n">
        <v>253</v>
      </c>
      <c r="G49" s="140" t="n">
        <v>159</v>
      </c>
      <c r="H49" s="140" t="n">
        <v>94</v>
      </c>
      <c r="I49" s="140" t="n">
        <v>607</v>
      </c>
      <c r="J49" s="140" t="n">
        <v>0</v>
      </c>
      <c r="K49" s="140" t="n">
        <v>0</v>
      </c>
      <c r="L49" s="140" t="n">
        <v>607</v>
      </c>
      <c r="M49" s="140" t="n">
        <v>130</v>
      </c>
      <c r="N49" s="140" t="n">
        <v>205</v>
      </c>
      <c r="O49" s="140" t="n">
        <v>21</v>
      </c>
      <c r="P49" s="140" t="n">
        <v>102</v>
      </c>
      <c r="Q49" s="140" t="n">
        <v>187</v>
      </c>
      <c r="R49" s="140" t="n">
        <v>89</v>
      </c>
      <c r="S49" s="949" t="n">
        <v>11</v>
      </c>
      <c r="T49" s="1031"/>
      <c r="U49" s="1032" t="s">
        <v>510</v>
      </c>
      <c r="V49" s="140" t="n">
        <v>256</v>
      </c>
      <c r="W49" s="140" t="n">
        <v>62</v>
      </c>
      <c r="X49" s="140" t="n">
        <v>126</v>
      </c>
      <c r="Y49" s="140" t="n">
        <v>68</v>
      </c>
      <c r="Z49" s="140" t="n">
        <v>838</v>
      </c>
      <c r="AA49" s="140" t="n">
        <v>222</v>
      </c>
      <c r="AB49" s="140" t="n">
        <v>464</v>
      </c>
      <c r="AC49" s="140" t="n">
        <v>152</v>
      </c>
      <c r="AD49" s="140" t="n">
        <v>110</v>
      </c>
      <c r="AE49" s="140" t="n">
        <v>88</v>
      </c>
      <c r="AF49" s="140" t="n">
        <v>22</v>
      </c>
      <c r="AG49" s="140" t="n">
        <v>24</v>
      </c>
      <c r="AH49" s="140" t="n">
        <v>186</v>
      </c>
      <c r="AI49" s="140" t="n">
        <v>28</v>
      </c>
      <c r="AJ49" s="140" t="n">
        <v>66</v>
      </c>
      <c r="AK49" s="140" t="n">
        <v>100</v>
      </c>
      <c r="AL49" s="949" t="n">
        <v>11</v>
      </c>
    </row>
    <row r="50" customFormat="false" ht="13.5" hidden="false" customHeight="true" outlineLevel="0" collapsed="false">
      <c r="A50" s="1031" t="n">
        <v>12</v>
      </c>
      <c r="B50" s="1039" t="s">
        <v>1544</v>
      </c>
      <c r="C50" s="140" t="n">
        <v>861</v>
      </c>
      <c r="D50" s="140" t="n">
        <v>744</v>
      </c>
      <c r="E50" s="140" t="n">
        <v>117</v>
      </c>
      <c r="F50" s="140" t="n">
        <v>76</v>
      </c>
      <c r="G50" s="140" t="n">
        <v>7</v>
      </c>
      <c r="H50" s="140" t="n">
        <v>69</v>
      </c>
      <c r="I50" s="140" t="n">
        <v>30</v>
      </c>
      <c r="J50" s="140" t="n">
        <v>0</v>
      </c>
      <c r="K50" s="140" t="n">
        <v>0</v>
      </c>
      <c r="L50" s="140" t="n">
        <v>30</v>
      </c>
      <c r="M50" s="140" t="n">
        <v>8</v>
      </c>
      <c r="N50" s="140" t="n">
        <v>34</v>
      </c>
      <c r="O50" s="140" t="n">
        <v>3</v>
      </c>
      <c r="P50" s="140" t="n">
        <v>11</v>
      </c>
      <c r="Q50" s="140" t="n">
        <v>131</v>
      </c>
      <c r="R50" s="140" t="n">
        <v>26</v>
      </c>
      <c r="S50" s="949" t="n">
        <v>12</v>
      </c>
      <c r="T50" s="1031" t="n">
        <v>12</v>
      </c>
      <c r="U50" s="1039" t="s">
        <v>1544</v>
      </c>
      <c r="V50" s="140" t="n">
        <v>41</v>
      </c>
      <c r="W50" s="140" t="n">
        <v>13</v>
      </c>
      <c r="X50" s="140" t="n">
        <v>27</v>
      </c>
      <c r="Y50" s="140" t="n">
        <v>1</v>
      </c>
      <c r="Z50" s="140" t="n">
        <v>416</v>
      </c>
      <c r="AA50" s="140" t="n">
        <v>20</v>
      </c>
      <c r="AB50" s="140" t="n">
        <v>381</v>
      </c>
      <c r="AC50" s="140" t="n">
        <v>15</v>
      </c>
      <c r="AD50" s="140" t="n">
        <v>9</v>
      </c>
      <c r="AE50" s="140" t="n">
        <v>5</v>
      </c>
      <c r="AF50" s="140" t="n">
        <v>4</v>
      </c>
      <c r="AG50" s="140" t="n">
        <v>6</v>
      </c>
      <c r="AH50" s="140" t="n">
        <v>15</v>
      </c>
      <c r="AI50" s="140" t="n">
        <v>15</v>
      </c>
      <c r="AJ50" s="140" t="n">
        <v>13</v>
      </c>
      <c r="AK50" s="140" t="n">
        <v>27</v>
      </c>
      <c r="AL50" s="949" t="n">
        <v>12</v>
      </c>
    </row>
    <row r="51" customFormat="false" ht="13.5" hidden="false" customHeight="true" outlineLevel="0" collapsed="false">
      <c r="A51" s="1031" t="n">
        <v>13</v>
      </c>
      <c r="B51" s="1039" t="s">
        <v>1545</v>
      </c>
      <c r="C51" s="140" t="n">
        <v>2341</v>
      </c>
      <c r="D51" s="140" t="n">
        <v>1850</v>
      </c>
      <c r="E51" s="140" t="n">
        <v>491</v>
      </c>
      <c r="F51" s="140" t="n">
        <v>177</v>
      </c>
      <c r="G51" s="140" t="n">
        <v>152</v>
      </c>
      <c r="H51" s="140" t="n">
        <v>25</v>
      </c>
      <c r="I51" s="140" t="n">
        <v>577</v>
      </c>
      <c r="J51" s="140" t="n">
        <v>0</v>
      </c>
      <c r="K51" s="140" t="n">
        <v>0</v>
      </c>
      <c r="L51" s="140" t="n">
        <v>577</v>
      </c>
      <c r="M51" s="140" t="n">
        <v>122</v>
      </c>
      <c r="N51" s="140" t="n">
        <v>171</v>
      </c>
      <c r="O51" s="140" t="n">
        <v>18</v>
      </c>
      <c r="P51" s="140" t="n">
        <v>91</v>
      </c>
      <c r="Q51" s="140" t="n">
        <v>56</v>
      </c>
      <c r="R51" s="140" t="n">
        <v>63</v>
      </c>
      <c r="S51" s="949" t="n">
        <v>13</v>
      </c>
      <c r="T51" s="1031" t="n">
        <v>13</v>
      </c>
      <c r="U51" s="1039" t="s">
        <v>1545</v>
      </c>
      <c r="V51" s="140" t="n">
        <v>215</v>
      </c>
      <c r="W51" s="140" t="n">
        <v>49</v>
      </c>
      <c r="X51" s="140" t="n">
        <v>99</v>
      </c>
      <c r="Y51" s="140" t="n">
        <v>67</v>
      </c>
      <c r="Z51" s="140" t="n">
        <v>422</v>
      </c>
      <c r="AA51" s="140" t="n">
        <v>202</v>
      </c>
      <c r="AB51" s="140" t="n">
        <v>83</v>
      </c>
      <c r="AC51" s="140" t="n">
        <v>137</v>
      </c>
      <c r="AD51" s="140" t="n">
        <v>101</v>
      </c>
      <c r="AE51" s="140" t="n">
        <v>83</v>
      </c>
      <c r="AF51" s="140" t="n">
        <v>18</v>
      </c>
      <c r="AG51" s="140" t="n">
        <v>18</v>
      </c>
      <c r="AH51" s="140" t="n">
        <v>171</v>
      </c>
      <c r="AI51" s="140" t="n">
        <v>13</v>
      </c>
      <c r="AJ51" s="140" t="n">
        <v>53</v>
      </c>
      <c r="AK51" s="140" t="n">
        <v>73</v>
      </c>
      <c r="AL51" s="949" t="n">
        <v>13</v>
      </c>
    </row>
    <row r="52" customFormat="false" ht="13.5" hidden="false" customHeight="true" outlineLevel="0" collapsed="false">
      <c r="A52" s="1031"/>
      <c r="B52" s="1039"/>
      <c r="C52" s="879"/>
      <c r="D52" s="879"/>
      <c r="E52" s="879"/>
      <c r="F52" s="879"/>
      <c r="G52" s="879"/>
      <c r="H52" s="879"/>
      <c r="I52" s="879"/>
      <c r="J52" s="879"/>
      <c r="K52" s="879"/>
      <c r="L52" s="879"/>
      <c r="M52" s="879"/>
      <c r="N52" s="879"/>
      <c r="O52" s="879"/>
      <c r="P52" s="879"/>
      <c r="Q52" s="879"/>
      <c r="R52" s="879"/>
      <c r="S52" s="949"/>
      <c r="T52" s="1031"/>
      <c r="U52" s="1039"/>
      <c r="V52" s="878"/>
      <c r="W52" s="879"/>
      <c r="X52" s="879"/>
      <c r="Y52" s="879"/>
      <c r="Z52" s="879"/>
      <c r="AA52" s="879"/>
      <c r="AB52" s="879"/>
      <c r="AC52" s="879"/>
      <c r="AD52" s="879"/>
      <c r="AE52" s="879"/>
      <c r="AF52" s="879"/>
      <c r="AG52" s="879"/>
      <c r="AH52" s="879"/>
      <c r="AI52" s="879"/>
      <c r="AJ52" s="879"/>
      <c r="AK52" s="1034"/>
      <c r="AL52" s="949"/>
    </row>
    <row r="53" customFormat="false" ht="13.5" hidden="false" customHeight="true" outlineLevel="0" collapsed="false">
      <c r="A53" s="1031"/>
      <c r="B53" s="1037"/>
      <c r="C53" s="24"/>
      <c r="D53" s="24"/>
      <c r="E53" s="24"/>
      <c r="F53" s="24"/>
      <c r="G53" s="24"/>
      <c r="H53" s="24"/>
      <c r="I53" s="24"/>
      <c r="J53" s="24"/>
      <c r="K53" s="24"/>
      <c r="L53" s="24"/>
      <c r="M53" s="24"/>
      <c r="N53" s="24"/>
      <c r="O53" s="24"/>
      <c r="P53" s="24"/>
      <c r="Q53" s="24"/>
      <c r="R53" s="879"/>
      <c r="S53" s="949"/>
      <c r="T53" s="24"/>
      <c r="U53" s="1039"/>
      <c r="V53" s="878"/>
      <c r="W53" s="24"/>
      <c r="X53" s="24"/>
      <c r="Y53" s="24"/>
      <c r="Z53" s="24"/>
      <c r="AA53" s="24"/>
      <c r="AB53" s="24"/>
      <c r="AC53" s="24"/>
      <c r="AD53" s="24"/>
      <c r="AE53" s="24"/>
      <c r="AF53" s="24"/>
      <c r="AG53" s="24"/>
      <c r="AH53" s="24"/>
      <c r="AI53" s="24"/>
      <c r="AJ53" s="24"/>
      <c r="AK53" s="1034"/>
      <c r="AL53" s="949"/>
    </row>
    <row r="54" customFormat="false" ht="15.95" hidden="false" customHeight="true" outlineLevel="0" collapsed="false">
      <c r="A54" s="1031" t="n">
        <v>14</v>
      </c>
      <c r="B54" s="1039" t="s">
        <v>1546</v>
      </c>
      <c r="C54" s="140" t="n">
        <v>221</v>
      </c>
      <c r="D54" s="140" t="n">
        <v>182</v>
      </c>
      <c r="E54" s="140" t="n">
        <v>39</v>
      </c>
      <c r="F54" s="140" t="n">
        <v>16</v>
      </c>
      <c r="G54" s="140" t="n">
        <v>10</v>
      </c>
      <c r="H54" s="140" t="n">
        <v>6</v>
      </c>
      <c r="I54" s="140" t="n">
        <v>103</v>
      </c>
      <c r="J54" s="140" t="n">
        <v>0</v>
      </c>
      <c r="K54" s="140" t="n">
        <v>0</v>
      </c>
      <c r="L54" s="140" t="n">
        <v>103</v>
      </c>
      <c r="M54" s="140" t="n">
        <v>5</v>
      </c>
      <c r="N54" s="140" t="n">
        <v>19</v>
      </c>
      <c r="O54" s="140" t="n">
        <v>0</v>
      </c>
      <c r="P54" s="140" t="n">
        <v>0</v>
      </c>
      <c r="Q54" s="140" t="n">
        <v>16</v>
      </c>
      <c r="R54" s="140" t="n">
        <v>3</v>
      </c>
      <c r="S54" s="949" t="n">
        <v>14</v>
      </c>
      <c r="T54" s="1031" t="n">
        <v>14</v>
      </c>
      <c r="U54" s="1039" t="s">
        <v>1546</v>
      </c>
      <c r="V54" s="140" t="n">
        <v>14</v>
      </c>
      <c r="W54" s="140" t="n">
        <v>4</v>
      </c>
      <c r="X54" s="140" t="n">
        <v>5</v>
      </c>
      <c r="Y54" s="140" t="n">
        <v>5</v>
      </c>
      <c r="Z54" s="140" t="n">
        <v>21</v>
      </c>
      <c r="AA54" s="140" t="n">
        <v>4</v>
      </c>
      <c r="AB54" s="140" t="n">
        <v>14</v>
      </c>
      <c r="AC54" s="140" t="n">
        <v>3</v>
      </c>
      <c r="AD54" s="140" t="n">
        <v>5</v>
      </c>
      <c r="AE54" s="140" t="n">
        <v>3</v>
      </c>
      <c r="AF54" s="140" t="n">
        <v>2</v>
      </c>
      <c r="AG54" s="140" t="n">
        <v>0</v>
      </c>
      <c r="AH54" s="140" t="n">
        <v>10</v>
      </c>
      <c r="AI54" s="140" t="n">
        <v>5</v>
      </c>
      <c r="AJ54" s="140" t="n">
        <v>2</v>
      </c>
      <c r="AK54" s="140" t="n">
        <v>2</v>
      </c>
      <c r="AL54" s="949" t="n">
        <v>14</v>
      </c>
    </row>
    <row r="55" customFormat="false" ht="13.5" hidden="false" customHeight="true" outlineLevel="0" collapsed="false">
      <c r="A55" s="1031"/>
      <c r="B55" s="1039"/>
      <c r="C55" s="879"/>
      <c r="D55" s="879"/>
      <c r="E55" s="879"/>
      <c r="F55" s="879"/>
      <c r="G55" s="879"/>
      <c r="H55" s="879"/>
      <c r="I55" s="879"/>
      <c r="J55" s="879"/>
      <c r="K55" s="879"/>
      <c r="L55" s="879"/>
      <c r="M55" s="879"/>
      <c r="N55" s="879"/>
      <c r="O55" s="879"/>
      <c r="P55" s="879"/>
      <c r="Q55" s="879"/>
      <c r="R55" s="879"/>
      <c r="S55" s="949"/>
      <c r="T55" s="1031"/>
      <c r="U55" s="1039"/>
      <c r="V55" s="878"/>
      <c r="W55" s="879"/>
      <c r="X55" s="879"/>
      <c r="Y55" s="879"/>
      <c r="Z55" s="879"/>
      <c r="AA55" s="879"/>
      <c r="AB55" s="879"/>
      <c r="AC55" s="879"/>
      <c r="AD55" s="879"/>
      <c r="AE55" s="879"/>
      <c r="AF55" s="879"/>
      <c r="AG55" s="879"/>
      <c r="AH55" s="879"/>
      <c r="AI55" s="879"/>
      <c r="AJ55" s="879"/>
      <c r="AK55" s="1034"/>
      <c r="AL55" s="949"/>
    </row>
    <row r="56" customFormat="false" ht="13.5" hidden="false" customHeight="true" outlineLevel="0" collapsed="false">
      <c r="A56" s="1031"/>
      <c r="B56" s="1037"/>
      <c r="C56" s="1005"/>
      <c r="D56" s="1005"/>
      <c r="E56" s="1005"/>
      <c r="F56" s="1005"/>
      <c r="G56" s="1005"/>
      <c r="H56" s="1005"/>
      <c r="I56" s="1005"/>
      <c r="J56" s="1005"/>
      <c r="K56" s="1005"/>
      <c r="L56" s="1005"/>
      <c r="M56" s="1005"/>
      <c r="N56" s="1005"/>
      <c r="O56" s="1005"/>
      <c r="P56" s="1005"/>
      <c r="Q56" s="1005"/>
      <c r="R56" s="1005"/>
      <c r="S56" s="949"/>
      <c r="T56" s="1031"/>
      <c r="U56" s="1037"/>
      <c r="V56" s="1006"/>
      <c r="W56" s="1005"/>
      <c r="X56" s="1005"/>
      <c r="Y56" s="1005"/>
      <c r="Z56" s="1005"/>
      <c r="AA56" s="1005"/>
      <c r="AB56" s="1005"/>
      <c r="AC56" s="1005"/>
      <c r="AD56" s="1005"/>
      <c r="AE56" s="1005"/>
      <c r="AF56" s="1005"/>
      <c r="AG56" s="1005"/>
      <c r="AH56" s="1005"/>
      <c r="AI56" s="1005"/>
      <c r="AJ56" s="1005"/>
      <c r="AK56" s="1038"/>
      <c r="AL56" s="949"/>
    </row>
    <row r="57" customFormat="false" ht="15.95" hidden="false" customHeight="true" outlineLevel="0" collapsed="false">
      <c r="A57" s="1031" t="n">
        <v>15</v>
      </c>
      <c r="B57" s="1037" t="s">
        <v>1547</v>
      </c>
      <c r="C57" s="1005"/>
      <c r="D57" s="1005"/>
      <c r="E57" s="1005"/>
      <c r="F57" s="1005"/>
      <c r="G57" s="1005"/>
      <c r="H57" s="1005"/>
      <c r="I57" s="1005"/>
      <c r="J57" s="1005"/>
      <c r="K57" s="1005"/>
      <c r="L57" s="1005"/>
      <c r="M57" s="1005"/>
      <c r="N57" s="1005"/>
      <c r="O57" s="1005"/>
      <c r="P57" s="1005"/>
      <c r="Q57" s="1005"/>
      <c r="R57" s="1005"/>
      <c r="S57" s="940"/>
      <c r="T57" s="1031" t="n">
        <v>15</v>
      </c>
      <c r="U57" s="1037" t="s">
        <v>1547</v>
      </c>
      <c r="V57" s="1006"/>
      <c r="W57" s="1005"/>
      <c r="X57" s="1005"/>
      <c r="Y57" s="1005"/>
      <c r="Z57" s="1005"/>
      <c r="AA57" s="1005"/>
      <c r="AB57" s="1005"/>
      <c r="AC57" s="1005"/>
      <c r="AD57" s="1005"/>
      <c r="AE57" s="1005"/>
      <c r="AF57" s="1005"/>
      <c r="AG57" s="1005"/>
      <c r="AH57" s="1005"/>
      <c r="AI57" s="1005"/>
      <c r="AJ57" s="1005"/>
      <c r="AK57" s="1038"/>
      <c r="AL57" s="940"/>
    </row>
    <row r="58" customFormat="false" ht="13.5" hidden="false" customHeight="true" outlineLevel="0" collapsed="false">
      <c r="A58" s="1031"/>
      <c r="B58" s="1032" t="s">
        <v>1548</v>
      </c>
      <c r="C58" s="140" t="n">
        <v>121</v>
      </c>
      <c r="D58" s="140" t="n">
        <v>43</v>
      </c>
      <c r="E58" s="140" t="n">
        <v>78</v>
      </c>
      <c r="F58" s="140" t="n">
        <v>4</v>
      </c>
      <c r="G58" s="140" t="n">
        <v>2</v>
      </c>
      <c r="H58" s="140" t="n">
        <v>2</v>
      </c>
      <c r="I58" s="140" t="n">
        <v>28</v>
      </c>
      <c r="J58" s="140" t="n">
        <v>0</v>
      </c>
      <c r="K58" s="140" t="n">
        <v>0</v>
      </c>
      <c r="L58" s="140" t="n">
        <v>28</v>
      </c>
      <c r="M58" s="140" t="n">
        <v>0</v>
      </c>
      <c r="N58" s="140" t="n">
        <v>5</v>
      </c>
      <c r="O58" s="140" t="n">
        <v>0</v>
      </c>
      <c r="P58" s="140" t="n">
        <v>1</v>
      </c>
      <c r="Q58" s="140" t="n">
        <v>1</v>
      </c>
      <c r="R58" s="140" t="n">
        <v>5</v>
      </c>
      <c r="S58" s="949" t="n">
        <v>15</v>
      </c>
      <c r="T58" s="1031"/>
      <c r="U58" s="1032" t="s">
        <v>1548</v>
      </c>
      <c r="V58" s="140" t="n">
        <v>3</v>
      </c>
      <c r="W58" s="140" t="n">
        <v>2</v>
      </c>
      <c r="X58" s="140" t="n">
        <v>0</v>
      </c>
      <c r="Y58" s="140" t="n">
        <v>1</v>
      </c>
      <c r="Z58" s="140" t="n">
        <v>5</v>
      </c>
      <c r="AA58" s="140" t="n">
        <v>0</v>
      </c>
      <c r="AB58" s="140" t="n">
        <v>4</v>
      </c>
      <c r="AC58" s="140" t="n">
        <v>1</v>
      </c>
      <c r="AD58" s="140" t="n">
        <v>1</v>
      </c>
      <c r="AE58" s="140" t="n">
        <v>0</v>
      </c>
      <c r="AF58" s="140" t="n">
        <v>1</v>
      </c>
      <c r="AG58" s="140" t="n">
        <v>0</v>
      </c>
      <c r="AH58" s="140" t="n">
        <v>1</v>
      </c>
      <c r="AI58" s="140" t="n">
        <v>67</v>
      </c>
      <c r="AJ58" s="140" t="n">
        <v>0</v>
      </c>
      <c r="AK58" s="140" t="n">
        <v>0</v>
      </c>
      <c r="AL58" s="949" t="n">
        <v>15</v>
      </c>
    </row>
    <row r="59" customFormat="false" ht="13.5" hidden="false" customHeight="true" outlineLevel="0" collapsed="false">
      <c r="A59" s="1031"/>
      <c r="B59" s="1032"/>
      <c r="C59" s="879"/>
      <c r="D59" s="879"/>
      <c r="E59" s="879"/>
      <c r="F59" s="879"/>
      <c r="G59" s="879"/>
      <c r="H59" s="879"/>
      <c r="I59" s="879"/>
      <c r="J59" s="879"/>
      <c r="K59" s="879"/>
      <c r="L59" s="879"/>
      <c r="M59" s="879"/>
      <c r="N59" s="879"/>
      <c r="O59" s="879"/>
      <c r="P59" s="879"/>
      <c r="Q59" s="879"/>
      <c r="R59" s="879"/>
      <c r="S59" s="949"/>
      <c r="T59" s="1031"/>
      <c r="U59" s="1032"/>
      <c r="V59" s="878"/>
      <c r="W59" s="879"/>
      <c r="X59" s="879"/>
      <c r="Y59" s="879"/>
      <c r="Z59" s="879"/>
      <c r="AA59" s="879"/>
      <c r="AB59" s="879"/>
      <c r="AC59" s="879"/>
      <c r="AD59" s="879"/>
      <c r="AE59" s="879"/>
      <c r="AF59" s="879"/>
      <c r="AG59" s="879"/>
      <c r="AH59" s="879"/>
      <c r="AI59" s="879"/>
      <c r="AJ59" s="879"/>
      <c r="AK59" s="1034"/>
      <c r="AL59" s="949"/>
    </row>
    <row r="60" customFormat="false" ht="13.5" hidden="false" customHeight="true" outlineLevel="0" collapsed="false">
      <c r="A60" s="1031"/>
      <c r="B60" s="1032"/>
      <c r="C60" s="879"/>
      <c r="D60" s="879"/>
      <c r="E60" s="879"/>
      <c r="F60" s="879"/>
      <c r="G60" s="879"/>
      <c r="H60" s="879"/>
      <c r="I60" s="879"/>
      <c r="J60" s="879"/>
      <c r="K60" s="879"/>
      <c r="L60" s="879"/>
      <c r="M60" s="879"/>
      <c r="N60" s="879"/>
      <c r="O60" s="879"/>
      <c r="P60" s="879"/>
      <c r="Q60" s="879"/>
      <c r="R60" s="879"/>
      <c r="S60" s="949"/>
      <c r="T60" s="1031"/>
      <c r="U60" s="1032"/>
      <c r="V60" s="878"/>
      <c r="W60" s="879"/>
      <c r="X60" s="879"/>
      <c r="Y60" s="879"/>
      <c r="Z60" s="879"/>
      <c r="AA60" s="879"/>
      <c r="AB60" s="879"/>
      <c r="AC60" s="879"/>
      <c r="AD60" s="879"/>
      <c r="AE60" s="879"/>
      <c r="AF60" s="879"/>
      <c r="AG60" s="879"/>
      <c r="AH60" s="879"/>
      <c r="AI60" s="879"/>
      <c r="AJ60" s="879"/>
      <c r="AK60" s="1034"/>
      <c r="AL60" s="949"/>
    </row>
    <row r="61" customFormat="false" ht="15.95" hidden="false" customHeight="true" outlineLevel="0" collapsed="false">
      <c r="A61" s="1031" t="n">
        <v>16</v>
      </c>
      <c r="B61" s="1039" t="s">
        <v>466</v>
      </c>
      <c r="C61" s="140" t="n">
        <v>305</v>
      </c>
      <c r="D61" s="140" t="n">
        <v>273</v>
      </c>
      <c r="E61" s="140" t="n">
        <v>32</v>
      </c>
      <c r="F61" s="140" t="n">
        <v>69</v>
      </c>
      <c r="G61" s="140" t="n">
        <v>12</v>
      </c>
      <c r="H61" s="140" t="n">
        <v>57</v>
      </c>
      <c r="I61" s="140" t="n">
        <v>94</v>
      </c>
      <c r="J61" s="140" t="n">
        <v>0</v>
      </c>
      <c r="K61" s="140" t="n">
        <v>0</v>
      </c>
      <c r="L61" s="140" t="n">
        <v>94</v>
      </c>
      <c r="M61" s="140" t="n">
        <v>4</v>
      </c>
      <c r="N61" s="140" t="n">
        <v>5</v>
      </c>
      <c r="O61" s="140" t="n">
        <v>0</v>
      </c>
      <c r="P61" s="140" t="n">
        <v>4</v>
      </c>
      <c r="Q61" s="140" t="n">
        <v>21</v>
      </c>
      <c r="R61" s="140" t="n">
        <v>1</v>
      </c>
      <c r="S61" s="949" t="n">
        <v>16</v>
      </c>
      <c r="T61" s="1031" t="n">
        <v>16</v>
      </c>
      <c r="U61" s="1039" t="s">
        <v>466</v>
      </c>
      <c r="V61" s="140" t="n">
        <v>25</v>
      </c>
      <c r="W61" s="140" t="n">
        <v>3</v>
      </c>
      <c r="X61" s="140" t="n">
        <v>22</v>
      </c>
      <c r="Y61" s="140" t="n">
        <v>0</v>
      </c>
      <c r="Z61" s="140" t="n">
        <v>41</v>
      </c>
      <c r="AA61" s="140" t="n">
        <v>13</v>
      </c>
      <c r="AB61" s="140" t="n">
        <v>18</v>
      </c>
      <c r="AC61" s="140" t="n">
        <v>10</v>
      </c>
      <c r="AD61" s="140" t="n">
        <v>13</v>
      </c>
      <c r="AE61" s="140" t="n">
        <v>10</v>
      </c>
      <c r="AF61" s="140" t="n">
        <v>3</v>
      </c>
      <c r="AG61" s="140" t="n">
        <v>0</v>
      </c>
      <c r="AH61" s="140" t="n">
        <v>24</v>
      </c>
      <c r="AI61" s="140" t="n">
        <v>1</v>
      </c>
      <c r="AJ61" s="140" t="n">
        <v>2</v>
      </c>
      <c r="AK61" s="140" t="n">
        <v>1</v>
      </c>
      <c r="AL61" s="949" t="n">
        <v>16</v>
      </c>
    </row>
    <row r="62" customFormat="false" ht="13.5" hidden="false" customHeight="true" outlineLevel="0" collapsed="false">
      <c r="A62" s="1040"/>
      <c r="B62" s="1041"/>
      <c r="C62" s="877"/>
      <c r="D62" s="877"/>
      <c r="E62" s="877"/>
      <c r="F62" s="993"/>
      <c r="G62" s="993"/>
      <c r="H62" s="993"/>
      <c r="I62" s="993"/>
      <c r="J62" s="993"/>
      <c r="K62" s="993"/>
      <c r="L62" s="993"/>
      <c r="M62" s="993"/>
      <c r="N62" s="993"/>
      <c r="O62" s="993"/>
      <c r="P62" s="993"/>
      <c r="Q62" s="993"/>
      <c r="R62" s="879"/>
      <c r="S62" s="946"/>
      <c r="T62" s="119"/>
      <c r="U62" s="1041"/>
      <c r="V62" s="856"/>
      <c r="W62" s="24"/>
      <c r="X62" s="24"/>
      <c r="Y62" s="24"/>
      <c r="Z62" s="856"/>
      <c r="AA62" s="856"/>
      <c r="AB62" s="856"/>
      <c r="AC62" s="856"/>
      <c r="AD62" s="856"/>
      <c r="AE62" s="856"/>
      <c r="AF62" s="856"/>
      <c r="AG62" s="856"/>
      <c r="AH62" s="24"/>
      <c r="AI62" s="24"/>
      <c r="AJ62" s="856"/>
      <c r="AK62" s="44"/>
      <c r="AL62" s="1042"/>
    </row>
    <row r="63" customFormat="false" ht="13.5" hidden="false" customHeight="true" outlineLevel="0" collapsed="false">
      <c r="A63" s="1040"/>
      <c r="B63" s="1041"/>
      <c r="C63" s="877"/>
      <c r="D63" s="877"/>
      <c r="E63" s="877"/>
      <c r="F63" s="993"/>
      <c r="G63" s="993"/>
      <c r="H63" s="993"/>
      <c r="I63" s="993"/>
      <c r="J63" s="993"/>
      <c r="K63" s="993"/>
      <c r="L63" s="993"/>
      <c r="M63" s="993"/>
      <c r="N63" s="993"/>
      <c r="O63" s="993"/>
      <c r="P63" s="993"/>
      <c r="Q63" s="993"/>
      <c r="R63" s="879"/>
      <c r="S63" s="946"/>
      <c r="T63" s="119"/>
      <c r="U63" s="1041"/>
      <c r="V63" s="856"/>
      <c r="W63" s="24"/>
      <c r="X63" s="24"/>
      <c r="Y63" s="24"/>
      <c r="Z63" s="856"/>
      <c r="AA63" s="856"/>
      <c r="AB63" s="856"/>
      <c r="AC63" s="856"/>
      <c r="AD63" s="856"/>
      <c r="AE63" s="856"/>
      <c r="AF63" s="856"/>
      <c r="AG63" s="856"/>
      <c r="AH63" s="24"/>
      <c r="AI63" s="24"/>
      <c r="AJ63" s="856"/>
      <c r="AK63" s="44"/>
      <c r="AL63" s="1042"/>
    </row>
    <row r="64" customFormat="false" ht="13.5" hidden="false" customHeight="true" outlineLevel="0" collapsed="false">
      <c r="A64" s="1040"/>
      <c r="B64" s="1041"/>
      <c r="C64" s="877"/>
      <c r="D64" s="877"/>
      <c r="E64" s="877"/>
      <c r="F64" s="993"/>
      <c r="G64" s="993"/>
      <c r="H64" s="993"/>
      <c r="I64" s="993"/>
      <c r="J64" s="993"/>
      <c r="K64" s="993"/>
      <c r="L64" s="993"/>
      <c r="M64" s="993"/>
      <c r="N64" s="993"/>
      <c r="O64" s="993"/>
      <c r="P64" s="993"/>
      <c r="Q64" s="993"/>
      <c r="R64" s="879"/>
      <c r="S64" s="946"/>
      <c r="T64" s="119"/>
      <c r="U64" s="1041"/>
      <c r="V64" s="856"/>
      <c r="W64" s="24"/>
      <c r="X64" s="24"/>
      <c r="Y64" s="24"/>
      <c r="Z64" s="856"/>
      <c r="AA64" s="856"/>
      <c r="AB64" s="856"/>
      <c r="AC64" s="856"/>
      <c r="AD64" s="856"/>
      <c r="AE64" s="856"/>
      <c r="AF64" s="856"/>
      <c r="AG64" s="856"/>
      <c r="AH64" s="24"/>
      <c r="AI64" s="24"/>
      <c r="AJ64" s="856"/>
      <c r="AK64" s="44"/>
      <c r="AL64" s="1042"/>
    </row>
    <row r="65" customFormat="false" ht="13.5" hidden="false" customHeight="true" outlineLevel="0" collapsed="false">
      <c r="A65" s="1040"/>
      <c r="B65" s="1041"/>
      <c r="C65" s="877"/>
      <c r="D65" s="877"/>
      <c r="E65" s="877"/>
      <c r="F65" s="993"/>
      <c r="G65" s="993"/>
      <c r="H65" s="993"/>
      <c r="I65" s="993"/>
      <c r="J65" s="993"/>
      <c r="K65" s="993"/>
      <c r="L65" s="993"/>
      <c r="M65" s="993"/>
      <c r="N65" s="993"/>
      <c r="O65" s="993"/>
      <c r="P65" s="993"/>
      <c r="Q65" s="993"/>
      <c r="R65" s="879"/>
      <c r="S65" s="946"/>
      <c r="T65" s="119"/>
      <c r="U65" s="1041"/>
      <c r="V65" s="856"/>
      <c r="W65" s="24"/>
      <c r="X65" s="24"/>
      <c r="Y65" s="24"/>
      <c r="Z65" s="856"/>
      <c r="AA65" s="856"/>
      <c r="AB65" s="856"/>
      <c r="AC65" s="856"/>
      <c r="AD65" s="856"/>
      <c r="AE65" s="856"/>
      <c r="AF65" s="856"/>
      <c r="AG65" s="856"/>
      <c r="AH65" s="24"/>
      <c r="AI65" s="24"/>
      <c r="AJ65" s="856"/>
      <c r="AK65" s="44"/>
      <c r="AL65" s="1042"/>
    </row>
    <row r="66" customFormat="false" ht="13.5" hidden="false" customHeight="true" outlineLevel="0" collapsed="false">
      <c r="A66" s="1040"/>
      <c r="B66" s="1041"/>
      <c r="C66" s="877"/>
      <c r="D66" s="877"/>
      <c r="E66" s="877"/>
      <c r="F66" s="993"/>
      <c r="G66" s="993"/>
      <c r="H66" s="993"/>
      <c r="I66" s="993"/>
      <c r="J66" s="993"/>
      <c r="K66" s="993"/>
      <c r="L66" s="993"/>
      <c r="M66" s="993"/>
      <c r="N66" s="993"/>
      <c r="O66" s="993"/>
      <c r="P66" s="993"/>
      <c r="Q66" s="993"/>
      <c r="R66" s="879"/>
      <c r="S66" s="946"/>
      <c r="T66" s="119"/>
      <c r="U66" s="1041"/>
      <c r="V66" s="856"/>
      <c r="W66" s="24"/>
      <c r="X66" s="24"/>
      <c r="Y66" s="24"/>
      <c r="Z66" s="856"/>
      <c r="AA66" s="856"/>
      <c r="AB66" s="856"/>
      <c r="AC66" s="856"/>
      <c r="AD66" s="856"/>
      <c r="AE66" s="856"/>
      <c r="AF66" s="856"/>
      <c r="AG66" s="856"/>
      <c r="AH66" s="24"/>
      <c r="AI66" s="24"/>
      <c r="AJ66" s="856"/>
      <c r="AK66" s="44"/>
      <c r="AL66" s="1042"/>
    </row>
    <row r="67" customFormat="false" ht="13.5" hidden="false" customHeight="true" outlineLevel="0" collapsed="false">
      <c r="A67" s="958"/>
      <c r="B67" s="1041"/>
      <c r="C67" s="877"/>
      <c r="D67" s="877"/>
      <c r="E67" s="877"/>
      <c r="F67" s="993"/>
      <c r="G67" s="993"/>
      <c r="H67" s="993"/>
      <c r="I67" s="993"/>
      <c r="J67" s="993"/>
      <c r="K67" s="993"/>
      <c r="L67" s="993"/>
      <c r="M67" s="993"/>
      <c r="N67" s="993"/>
      <c r="O67" s="993"/>
      <c r="P67" s="993"/>
      <c r="Q67" s="993"/>
      <c r="R67" s="879"/>
      <c r="S67" s="946"/>
      <c r="T67" s="119"/>
      <c r="U67" s="1041"/>
      <c r="V67" s="856"/>
      <c r="W67" s="24"/>
      <c r="X67" s="24"/>
      <c r="Y67" s="24"/>
      <c r="Z67" s="856"/>
      <c r="AA67" s="856"/>
      <c r="AB67" s="856"/>
      <c r="AC67" s="856"/>
      <c r="AD67" s="856"/>
      <c r="AE67" s="856"/>
      <c r="AF67" s="856"/>
      <c r="AG67" s="856"/>
      <c r="AH67" s="24"/>
      <c r="AI67" s="24"/>
      <c r="AJ67" s="856"/>
      <c r="AK67" s="44"/>
      <c r="AL67" s="1042"/>
    </row>
    <row r="68" customFormat="false" ht="13.5" hidden="false" customHeight="true" outlineLevel="0" collapsed="false">
      <c r="A68" s="1043"/>
      <c r="B68" s="1041"/>
      <c r="C68" s="24"/>
      <c r="D68" s="877"/>
      <c r="E68" s="877"/>
      <c r="F68" s="993"/>
      <c r="G68" s="993"/>
      <c r="H68" s="993"/>
      <c r="I68" s="993"/>
      <c r="J68" s="993"/>
      <c r="K68" s="993"/>
      <c r="L68" s="993"/>
      <c r="M68" s="993"/>
      <c r="N68" s="993"/>
      <c r="O68" s="993"/>
      <c r="P68" s="993"/>
      <c r="Q68" s="993"/>
      <c r="R68" s="879"/>
      <c r="S68" s="946"/>
      <c r="T68" s="119"/>
      <c r="U68" s="1041"/>
      <c r="V68" s="856"/>
      <c r="W68" s="24"/>
      <c r="X68" s="24"/>
      <c r="Y68" s="24"/>
      <c r="Z68" s="856"/>
      <c r="AA68" s="856"/>
      <c r="AB68" s="856"/>
      <c r="AC68" s="856"/>
      <c r="AD68" s="856"/>
      <c r="AE68" s="856"/>
      <c r="AF68" s="856"/>
      <c r="AG68" s="856"/>
      <c r="AH68" s="24"/>
      <c r="AI68" s="24"/>
      <c r="AJ68" s="856"/>
      <c r="AK68" s="44"/>
      <c r="AL68" s="1042"/>
    </row>
    <row r="69" customFormat="false" ht="13.5" hidden="false" customHeight="true" outlineLevel="0" collapsed="false">
      <c r="A69" s="959"/>
      <c r="B69" s="1041"/>
      <c r="C69" s="24"/>
      <c r="D69" s="877"/>
      <c r="E69" s="877"/>
      <c r="F69" s="993"/>
      <c r="G69" s="993"/>
      <c r="H69" s="993"/>
      <c r="I69" s="993"/>
      <c r="J69" s="993"/>
      <c r="K69" s="993"/>
      <c r="L69" s="993"/>
      <c r="M69" s="993"/>
      <c r="N69" s="993"/>
      <c r="O69" s="993"/>
      <c r="P69" s="993"/>
      <c r="Q69" s="993"/>
      <c r="R69" s="879"/>
      <c r="S69" s="946"/>
      <c r="T69" s="119"/>
      <c r="U69" s="1041"/>
      <c r="V69" s="856"/>
      <c r="W69" s="24"/>
      <c r="X69" s="24"/>
      <c r="Y69" s="24"/>
      <c r="Z69" s="856"/>
      <c r="AA69" s="856"/>
      <c r="AB69" s="856"/>
      <c r="AC69" s="856"/>
      <c r="AD69" s="856"/>
      <c r="AE69" s="856"/>
      <c r="AF69" s="856"/>
      <c r="AG69" s="856"/>
      <c r="AH69" s="24"/>
      <c r="AI69" s="24"/>
      <c r="AJ69" s="856"/>
      <c r="AK69" s="44"/>
      <c r="AL69" s="1042"/>
    </row>
    <row r="70" customFormat="false" ht="13.5" hidden="false" customHeight="true" outlineLevel="0" collapsed="false">
      <c r="A70" s="959"/>
      <c r="B70" s="1041"/>
      <c r="C70" s="24"/>
      <c r="D70" s="877"/>
      <c r="E70" s="877"/>
      <c r="F70" s="993"/>
      <c r="G70" s="993"/>
      <c r="H70" s="993"/>
      <c r="I70" s="993"/>
      <c r="J70" s="993"/>
      <c r="K70" s="993"/>
      <c r="L70" s="993"/>
      <c r="M70" s="993"/>
      <c r="N70" s="993"/>
      <c r="O70" s="993"/>
      <c r="P70" s="993"/>
      <c r="Q70" s="993"/>
      <c r="R70" s="879"/>
      <c r="S70" s="946"/>
      <c r="T70" s="119"/>
      <c r="U70" s="1041"/>
      <c r="V70" s="856"/>
      <c r="W70" s="24"/>
      <c r="X70" s="24"/>
      <c r="Y70" s="24"/>
      <c r="Z70" s="856"/>
      <c r="AA70" s="856"/>
      <c r="AB70" s="856"/>
      <c r="AC70" s="856"/>
      <c r="AD70" s="856"/>
      <c r="AE70" s="856"/>
      <c r="AF70" s="856"/>
      <c r="AG70" s="856"/>
      <c r="AH70" s="24"/>
      <c r="AI70" s="24"/>
      <c r="AJ70" s="856"/>
      <c r="AK70" s="44"/>
      <c r="AL70" s="1042"/>
    </row>
    <row r="71" customFormat="false" ht="13.5" hidden="false" customHeight="true" outlineLevel="0" collapsed="false">
      <c r="A71" s="959"/>
      <c r="B71" s="1041"/>
      <c r="C71" s="24"/>
      <c r="D71" s="877"/>
      <c r="E71" s="877"/>
      <c r="F71" s="993"/>
      <c r="G71" s="993"/>
      <c r="H71" s="993"/>
      <c r="I71" s="993"/>
      <c r="J71" s="993"/>
      <c r="K71" s="993"/>
      <c r="L71" s="993"/>
      <c r="M71" s="993"/>
      <c r="N71" s="993"/>
      <c r="O71" s="993"/>
      <c r="P71" s="993"/>
      <c r="Q71" s="993"/>
      <c r="R71" s="879"/>
      <c r="S71" s="946"/>
      <c r="T71" s="119"/>
      <c r="U71" s="1041"/>
      <c r="V71" s="856"/>
      <c r="W71" s="24"/>
      <c r="X71" s="24"/>
      <c r="Y71" s="24"/>
      <c r="Z71" s="856"/>
      <c r="AA71" s="856"/>
      <c r="AB71" s="856"/>
      <c r="AC71" s="856"/>
      <c r="AD71" s="856"/>
      <c r="AE71" s="856"/>
      <c r="AF71" s="856"/>
      <c r="AG71" s="856"/>
      <c r="AH71" s="24"/>
      <c r="AI71" s="24"/>
      <c r="AJ71" s="856"/>
      <c r="AK71" s="44"/>
      <c r="AL71" s="1042"/>
    </row>
    <row r="72" customFormat="false" ht="13.5" hidden="false" customHeight="true" outlineLevel="0" collapsed="false">
      <c r="A72" s="1008"/>
      <c r="B72" s="1041"/>
      <c r="C72" s="24"/>
      <c r="D72" s="877"/>
      <c r="E72" s="877"/>
      <c r="F72" s="993"/>
      <c r="G72" s="993"/>
      <c r="H72" s="993"/>
      <c r="I72" s="993"/>
      <c r="J72" s="993"/>
      <c r="K72" s="993"/>
      <c r="L72" s="993"/>
      <c r="M72" s="993"/>
      <c r="N72" s="993"/>
      <c r="O72" s="993"/>
      <c r="P72" s="993"/>
      <c r="Q72" s="993"/>
      <c r="R72" s="879"/>
      <c r="S72" s="946"/>
      <c r="T72" s="119"/>
      <c r="U72" s="1041"/>
      <c r="V72" s="856"/>
      <c r="W72" s="24"/>
      <c r="X72" s="24"/>
      <c r="Y72" s="24"/>
      <c r="Z72" s="856"/>
      <c r="AA72" s="856"/>
      <c r="AB72" s="856"/>
      <c r="AC72" s="856"/>
      <c r="AD72" s="856"/>
      <c r="AE72" s="856"/>
      <c r="AF72" s="856"/>
      <c r="AG72" s="856"/>
      <c r="AH72" s="24"/>
      <c r="AI72" s="24"/>
      <c r="AJ72" s="856"/>
      <c r="AK72" s="44"/>
      <c r="AL72" s="1042"/>
    </row>
    <row r="73" customFormat="false" ht="13.5" hidden="false" customHeight="true" outlineLevel="0" collapsed="false">
      <c r="A73" s="1031"/>
      <c r="B73" s="1041"/>
      <c r="C73" s="877"/>
      <c r="D73" s="877"/>
      <c r="E73" s="877"/>
      <c r="F73" s="993"/>
      <c r="G73" s="993"/>
      <c r="H73" s="993"/>
      <c r="I73" s="993"/>
      <c r="J73" s="993"/>
      <c r="K73" s="993"/>
      <c r="L73" s="993"/>
      <c r="M73" s="993"/>
      <c r="N73" s="993"/>
      <c r="O73" s="993"/>
      <c r="P73" s="993"/>
      <c r="Q73" s="993"/>
      <c r="R73" s="879"/>
      <c r="S73" s="946"/>
      <c r="T73" s="119"/>
      <c r="U73" s="1041"/>
      <c r="V73" s="856"/>
      <c r="W73" s="24"/>
      <c r="X73" s="24"/>
      <c r="Y73" s="24"/>
      <c r="Z73" s="856"/>
      <c r="AA73" s="856"/>
      <c r="AB73" s="856"/>
      <c r="AC73" s="856"/>
      <c r="AD73" s="856"/>
      <c r="AE73" s="856"/>
      <c r="AF73" s="856"/>
      <c r="AG73" s="856"/>
      <c r="AH73" s="24"/>
      <c r="AI73" s="24"/>
      <c r="AJ73" s="856"/>
      <c r="AK73" s="44"/>
      <c r="AL73" s="1042"/>
    </row>
    <row r="74" s="12" customFormat="true" ht="16.5" hidden="false" customHeight="true" outlineLevel="0" collapsed="false">
      <c r="A74" s="1031"/>
      <c r="B74" s="1041"/>
      <c r="C74" s="877"/>
      <c r="D74" s="1009" t="s">
        <v>92</v>
      </c>
      <c r="E74" s="1009"/>
      <c r="F74" s="1009"/>
      <c r="G74" s="1009"/>
      <c r="H74" s="1009" t="s">
        <v>92</v>
      </c>
      <c r="I74" s="1009"/>
      <c r="J74" s="1009"/>
      <c r="K74" s="1009"/>
      <c r="L74" s="993"/>
      <c r="M74" s="993"/>
      <c r="N74" s="993"/>
      <c r="O74" s="993"/>
      <c r="P74" s="993"/>
      <c r="Q74" s="993"/>
      <c r="R74" s="879"/>
      <c r="S74" s="946"/>
      <c r="T74" s="119"/>
      <c r="U74" s="1041"/>
      <c r="V74" s="856"/>
      <c r="W74" s="475"/>
      <c r="X74" s="1009" t="s">
        <v>92</v>
      </c>
      <c r="Y74" s="1009"/>
      <c r="Z74" s="1009"/>
      <c r="AA74" s="1009"/>
      <c r="AB74" s="1009"/>
      <c r="AC74" s="1009"/>
      <c r="AD74" s="1044" t="s">
        <v>92</v>
      </c>
      <c r="AE74" s="1044"/>
      <c r="AF74" s="1044"/>
      <c r="AG74" s="1045"/>
      <c r="AH74" s="475"/>
      <c r="AI74" s="475"/>
      <c r="AJ74" s="856"/>
      <c r="AK74" s="486"/>
      <c r="AL74" s="1042"/>
    </row>
  </sheetData>
  <mergeCells count="50">
    <mergeCell ref="A4:A7"/>
    <mergeCell ref="B4:B7"/>
    <mergeCell ref="C4:C7"/>
    <mergeCell ref="D4:D7"/>
    <mergeCell ref="E4:E7"/>
    <mergeCell ref="I4:L4"/>
    <mergeCell ref="M4:M7"/>
    <mergeCell ref="N4:N7"/>
    <mergeCell ref="O4:O7"/>
    <mergeCell ref="P4:P7"/>
    <mergeCell ref="Q4:Q7"/>
    <mergeCell ref="R4:R7"/>
    <mergeCell ref="S4:S7"/>
    <mergeCell ref="T4:T7"/>
    <mergeCell ref="U4:U7"/>
    <mergeCell ref="V4:Y4"/>
    <mergeCell ref="Z4:AC4"/>
    <mergeCell ref="AD4:AF4"/>
    <mergeCell ref="AG4:AG7"/>
    <mergeCell ref="AH4:AH7"/>
    <mergeCell ref="AI4:AI7"/>
    <mergeCell ref="AJ4:AJ7"/>
    <mergeCell ref="AK4:AK7"/>
    <mergeCell ref="AL4:AL7"/>
    <mergeCell ref="F5:F7"/>
    <mergeCell ref="I5:I7"/>
    <mergeCell ref="J5:L5"/>
    <mergeCell ref="V5:V7"/>
    <mergeCell ref="W5:Y5"/>
    <mergeCell ref="Z5:Z7"/>
    <mergeCell ref="AA5:AC5"/>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 ref="D74:G74"/>
    <mergeCell ref="H74:K74"/>
    <mergeCell ref="X74:AC74"/>
    <mergeCell ref="AD74:AF74"/>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140" useFirstPageNumber="true" horizontalDpi="300" verticalDpi="300" copies="1"/>
  <headerFooter differentFirst="false" differentOddEven="false">
    <oddHeader/>
    <oddFooter>&amp;C&amp;"MetaNormalLF-Roman,Regular"&amp;11- &amp;P -</oddFooter>
  </headerFooter>
  <colBreaks count="3" manualBreakCount="3">
    <brk id="7" man="true" max="65535" min="0"/>
    <brk id="19" man="true" max="65535" min="0"/>
    <brk id="29"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50.7"/>
    <col collapsed="false" customWidth="true" hidden="false" outlineLevel="0" max="3" min="3" style="3" width="7.7"/>
    <col collapsed="false" customWidth="true" hidden="false" outlineLevel="0" max="8" min="4" style="3" width="13.7"/>
    <col collapsed="false" customWidth="true" hidden="false" outlineLevel="0" max="19" min="9" style="3" width="11.56"/>
    <col collapsed="false" customWidth="true" hidden="false" outlineLevel="0" max="21" min="20" style="3" width="4.7"/>
    <col collapsed="false" customWidth="true" hidden="false" outlineLevel="0" max="22" min="22" style="3" width="50.7"/>
    <col collapsed="false" customWidth="true" hidden="false" outlineLevel="0" max="23" min="23" style="3" width="7.7"/>
    <col collapsed="false" customWidth="true" hidden="false" outlineLevel="0" max="31" min="24" style="3" width="8.56"/>
    <col collapsed="false" customWidth="true" hidden="false" outlineLevel="0" max="39" min="32" style="3" width="15.7"/>
    <col collapsed="false" customWidth="true" hidden="false" outlineLevel="0" max="40" min="40" style="3" width="4.7"/>
    <col collapsed="false" customWidth="false" hidden="false" outlineLevel="0" max="257" min="41" style="3" width="10.99"/>
  </cols>
  <sheetData>
    <row r="1" customFormat="false" ht="24.95" hidden="false" customHeight="true" outlineLevel="0" collapsed="false">
      <c r="A1" s="475"/>
      <c r="B1" s="475"/>
      <c r="C1" s="475"/>
      <c r="D1" s="475"/>
      <c r="E1" s="475"/>
      <c r="F1" s="475"/>
      <c r="G1" s="475"/>
      <c r="H1" s="1018" t="s">
        <v>1404</v>
      </c>
      <c r="I1" s="1020" t="s">
        <v>1405</v>
      </c>
      <c r="J1" s="1020"/>
      <c r="K1" s="1020"/>
      <c r="L1" s="1020"/>
      <c r="M1" s="1020"/>
      <c r="N1" s="24"/>
      <c r="O1" s="24"/>
      <c r="P1" s="24"/>
      <c r="Q1" s="24"/>
      <c r="R1" s="24"/>
      <c r="S1" s="24"/>
      <c r="T1" s="475"/>
      <c r="U1" s="24"/>
      <c r="V1" s="24"/>
      <c r="W1" s="24"/>
      <c r="X1" s="24"/>
      <c r="Y1" s="24"/>
      <c r="Z1" s="1046"/>
      <c r="AA1" s="24"/>
      <c r="AB1" s="1047"/>
      <c r="AC1" s="24"/>
      <c r="AD1" s="24"/>
      <c r="AE1" s="1018" t="s">
        <v>1404</v>
      </c>
      <c r="AF1" s="1020" t="s">
        <v>1405</v>
      </c>
      <c r="AG1" s="24"/>
      <c r="AH1" s="24"/>
      <c r="AI1" s="24"/>
      <c r="AJ1" s="24"/>
      <c r="AK1" s="24"/>
      <c r="AL1" s="24"/>
      <c r="AM1" s="24"/>
      <c r="AN1" s="24"/>
    </row>
    <row r="2" customFormat="false" ht="20.1" hidden="false" customHeight="true" outlineLevel="0" collapsed="false">
      <c r="A2" s="140"/>
      <c r="B2" s="140"/>
      <c r="C2" s="140"/>
      <c r="D2" s="140"/>
      <c r="E2" s="140"/>
      <c r="F2" s="140"/>
      <c r="G2" s="140"/>
      <c r="H2" s="1048" t="s">
        <v>1549</v>
      </c>
      <c r="I2" s="1049" t="s">
        <v>1550</v>
      </c>
      <c r="J2" s="1049"/>
      <c r="K2" s="1049"/>
      <c r="L2" s="1049"/>
      <c r="M2" s="1049"/>
      <c r="N2" s="24"/>
      <c r="O2" s="24"/>
      <c r="P2" s="853"/>
      <c r="Q2" s="853"/>
      <c r="R2" s="853"/>
      <c r="S2" s="853"/>
      <c r="T2" s="140"/>
      <c r="U2" s="24"/>
      <c r="V2" s="24"/>
      <c r="W2" s="24"/>
      <c r="X2" s="24"/>
      <c r="Y2" s="24"/>
      <c r="Z2" s="24"/>
      <c r="AA2" s="24"/>
      <c r="AB2" s="24"/>
      <c r="AC2" s="24"/>
      <c r="AD2" s="24"/>
      <c r="AE2" s="1048" t="s">
        <v>1551</v>
      </c>
      <c r="AF2" s="1049" t="s">
        <v>1550</v>
      </c>
      <c r="AG2" s="24"/>
      <c r="AH2" s="24"/>
      <c r="AI2" s="24"/>
      <c r="AJ2" s="24"/>
      <c r="AK2" s="24"/>
      <c r="AL2" s="24"/>
      <c r="AM2" s="24"/>
      <c r="AN2" s="24"/>
    </row>
    <row r="3" customFormat="false" ht="12.75" hidden="false" customHeight="false" outlineLevel="0" collapsed="false">
      <c r="A3" s="844"/>
      <c r="B3" s="845"/>
      <c r="C3" s="845"/>
      <c r="D3" s="845"/>
      <c r="E3" s="845"/>
      <c r="F3" s="845"/>
      <c r="G3" s="845"/>
      <c r="H3" s="927"/>
      <c r="I3" s="846"/>
      <c r="J3" s="846"/>
      <c r="K3" s="846"/>
      <c r="L3" s="846"/>
      <c r="M3" s="846"/>
      <c r="N3" s="846"/>
      <c r="O3" s="846"/>
      <c r="P3" s="846"/>
      <c r="Q3" s="846"/>
      <c r="R3" s="846"/>
      <c r="S3" s="846"/>
      <c r="T3" s="844"/>
      <c r="U3" s="846"/>
      <c r="V3" s="1050"/>
      <c r="W3" s="1050"/>
      <c r="X3" s="899"/>
      <c r="Y3" s="899"/>
      <c r="Z3" s="891"/>
      <c r="AA3" s="891"/>
      <c r="AB3" s="891"/>
      <c r="AC3" s="891"/>
      <c r="AD3" s="891"/>
      <c r="AE3" s="891"/>
      <c r="AF3" s="1051"/>
      <c r="AG3" s="891"/>
      <c r="AH3" s="891"/>
      <c r="AI3" s="891"/>
      <c r="AJ3" s="891"/>
      <c r="AK3" s="891"/>
      <c r="AL3" s="891"/>
      <c r="AM3" s="891"/>
      <c r="AN3" s="846"/>
    </row>
    <row r="4" customFormat="false" ht="17.1" hidden="false" customHeight="true" outlineLevel="0" collapsed="false">
      <c r="A4" s="63" t="s">
        <v>138</v>
      </c>
      <c r="B4" s="988" t="s">
        <v>598</v>
      </c>
      <c r="C4" s="32" t="s">
        <v>599</v>
      </c>
      <c r="D4" s="32" t="s">
        <v>137</v>
      </c>
      <c r="E4" s="64" t="s">
        <v>1131</v>
      </c>
      <c r="F4" s="32" t="s">
        <v>206</v>
      </c>
      <c r="G4" s="129" t="s">
        <v>207</v>
      </c>
      <c r="H4" s="130" t="s">
        <v>208</v>
      </c>
      <c r="I4" s="850" t="s">
        <v>209</v>
      </c>
      <c r="J4" s="32" t="s">
        <v>1506</v>
      </c>
      <c r="K4" s="32"/>
      <c r="L4" s="32"/>
      <c r="M4" s="32"/>
      <c r="N4" s="64" t="s">
        <v>211</v>
      </c>
      <c r="O4" s="64" t="s">
        <v>1134</v>
      </c>
      <c r="P4" s="64" t="s">
        <v>213</v>
      </c>
      <c r="Q4" s="64" t="s">
        <v>214</v>
      </c>
      <c r="R4" s="64" t="s">
        <v>215</v>
      </c>
      <c r="S4" s="64" t="s">
        <v>1135</v>
      </c>
      <c r="T4" s="67" t="s">
        <v>138</v>
      </c>
      <c r="U4" s="63" t="s">
        <v>138</v>
      </c>
      <c r="V4" s="988" t="s">
        <v>598</v>
      </c>
      <c r="W4" s="32" t="s">
        <v>599</v>
      </c>
      <c r="X4" s="32" t="s">
        <v>217</v>
      </c>
      <c r="Y4" s="32"/>
      <c r="Z4" s="32"/>
      <c r="AA4" s="32"/>
      <c r="AB4" s="65" t="s">
        <v>218</v>
      </c>
      <c r="AC4" s="65"/>
      <c r="AD4" s="65"/>
      <c r="AE4" s="65"/>
      <c r="AF4" s="132" t="s">
        <v>219</v>
      </c>
      <c r="AG4" s="132"/>
      <c r="AH4" s="132"/>
      <c r="AI4" s="64" t="s">
        <v>220</v>
      </c>
      <c r="AJ4" s="64" t="s">
        <v>221</v>
      </c>
      <c r="AK4" s="64" t="s">
        <v>416</v>
      </c>
      <c r="AL4" s="64" t="s">
        <v>417</v>
      </c>
      <c r="AM4" s="64" t="s">
        <v>224</v>
      </c>
      <c r="AN4" s="67" t="s">
        <v>138</v>
      </c>
    </row>
    <row r="5" customFormat="false" ht="18" hidden="false" customHeight="true" outlineLevel="0" collapsed="false">
      <c r="A5" s="63" t="s">
        <v>149</v>
      </c>
      <c r="B5" s="930" t="s">
        <v>1483</v>
      </c>
      <c r="C5" s="32"/>
      <c r="D5" s="32"/>
      <c r="E5" s="64" t="s">
        <v>225</v>
      </c>
      <c r="F5" s="32"/>
      <c r="G5" s="32" t="s">
        <v>226</v>
      </c>
      <c r="H5" s="133" t="s">
        <v>1136</v>
      </c>
      <c r="I5" s="989" t="s">
        <v>1137</v>
      </c>
      <c r="J5" s="990" t="s">
        <v>226</v>
      </c>
      <c r="K5" s="32" t="s">
        <v>1138</v>
      </c>
      <c r="L5" s="32"/>
      <c r="M5" s="32"/>
      <c r="N5" s="64"/>
      <c r="O5" s="64"/>
      <c r="P5" s="64"/>
      <c r="Q5" s="64"/>
      <c r="R5" s="64"/>
      <c r="S5" s="64"/>
      <c r="T5" s="67" t="s">
        <v>149</v>
      </c>
      <c r="U5" s="63" t="s">
        <v>149</v>
      </c>
      <c r="V5" s="930" t="s">
        <v>1483</v>
      </c>
      <c r="W5" s="32"/>
      <c r="X5" s="64" t="s">
        <v>687</v>
      </c>
      <c r="Y5" s="32" t="s">
        <v>1138</v>
      </c>
      <c r="Z5" s="32"/>
      <c r="AA5" s="32"/>
      <c r="AB5" s="64" t="s">
        <v>687</v>
      </c>
      <c r="AC5" s="65" t="s">
        <v>1138</v>
      </c>
      <c r="AD5" s="65"/>
      <c r="AE5" s="65"/>
      <c r="AF5" s="132" t="s">
        <v>226</v>
      </c>
      <c r="AG5" s="32" t="s">
        <v>1138</v>
      </c>
      <c r="AH5" s="32"/>
      <c r="AI5" s="64"/>
      <c r="AJ5" s="64"/>
      <c r="AK5" s="64" t="s">
        <v>231</v>
      </c>
      <c r="AL5" s="64" t="s">
        <v>232</v>
      </c>
      <c r="AM5" s="64"/>
      <c r="AN5" s="67" t="s">
        <v>149</v>
      </c>
    </row>
    <row r="6" customFormat="false" ht="18" hidden="false" customHeight="true" outlineLevel="0" collapsed="false">
      <c r="A6" s="63" t="s">
        <v>152</v>
      </c>
      <c r="B6" s="930"/>
      <c r="C6" s="930"/>
      <c r="D6" s="32"/>
      <c r="E6" s="64" t="s">
        <v>233</v>
      </c>
      <c r="F6" s="32"/>
      <c r="G6" s="32"/>
      <c r="H6" s="67" t="s">
        <v>234</v>
      </c>
      <c r="I6" s="63" t="s">
        <v>235</v>
      </c>
      <c r="J6" s="990"/>
      <c r="K6" s="64" t="s">
        <v>236</v>
      </c>
      <c r="L6" s="64" t="s">
        <v>237</v>
      </c>
      <c r="M6" s="64" t="s">
        <v>238</v>
      </c>
      <c r="N6" s="64"/>
      <c r="O6" s="64"/>
      <c r="P6" s="64"/>
      <c r="Q6" s="64"/>
      <c r="R6" s="64"/>
      <c r="S6" s="64"/>
      <c r="T6" s="67" t="s">
        <v>152</v>
      </c>
      <c r="U6" s="63" t="s">
        <v>152</v>
      </c>
      <c r="V6" s="930"/>
      <c r="W6" s="930"/>
      <c r="X6" s="64"/>
      <c r="Y6" s="64" t="s">
        <v>777</v>
      </c>
      <c r="Z6" s="64" t="s">
        <v>240</v>
      </c>
      <c r="AA6" s="64" t="s">
        <v>855</v>
      </c>
      <c r="AB6" s="64"/>
      <c r="AC6" s="64" t="s">
        <v>688</v>
      </c>
      <c r="AD6" s="64" t="s">
        <v>243</v>
      </c>
      <c r="AE6" s="67" t="s">
        <v>244</v>
      </c>
      <c r="AF6" s="132"/>
      <c r="AG6" s="32" t="s">
        <v>245</v>
      </c>
      <c r="AH6" s="32" t="s">
        <v>246</v>
      </c>
      <c r="AI6" s="64"/>
      <c r="AJ6" s="64"/>
      <c r="AK6" s="64" t="s">
        <v>247</v>
      </c>
      <c r="AL6" s="64" t="s">
        <v>248</v>
      </c>
      <c r="AM6" s="64"/>
      <c r="AN6" s="67" t="s">
        <v>152</v>
      </c>
    </row>
    <row r="7" customFormat="false" ht="18" hidden="false" customHeight="true" outlineLevel="0" collapsed="false">
      <c r="A7" s="63"/>
      <c r="B7" s="931" t="s">
        <v>601</v>
      </c>
      <c r="C7" s="32"/>
      <c r="D7" s="32"/>
      <c r="E7" s="64" t="s">
        <v>249</v>
      </c>
      <c r="F7" s="32"/>
      <c r="G7" s="32"/>
      <c r="H7" s="67"/>
      <c r="I7" s="63"/>
      <c r="J7" s="990"/>
      <c r="K7" s="64"/>
      <c r="L7" s="64"/>
      <c r="M7" s="64"/>
      <c r="N7" s="64"/>
      <c r="O7" s="64"/>
      <c r="P7" s="64"/>
      <c r="Q7" s="64"/>
      <c r="R7" s="64"/>
      <c r="S7" s="64"/>
      <c r="T7" s="67"/>
      <c r="U7" s="63"/>
      <c r="V7" s="931" t="s">
        <v>601</v>
      </c>
      <c r="W7" s="32"/>
      <c r="X7" s="64"/>
      <c r="Y7" s="64"/>
      <c r="Z7" s="64"/>
      <c r="AA7" s="64"/>
      <c r="AB7" s="64"/>
      <c r="AC7" s="64"/>
      <c r="AD7" s="64"/>
      <c r="AE7" s="67"/>
      <c r="AF7" s="132"/>
      <c r="AG7" s="32"/>
      <c r="AH7" s="32"/>
      <c r="AI7" s="64"/>
      <c r="AJ7" s="64"/>
      <c r="AK7" s="64"/>
      <c r="AL7" s="64"/>
      <c r="AM7" s="64"/>
      <c r="AN7" s="67"/>
    </row>
    <row r="8" customFormat="false" ht="11.1" hidden="false" customHeight="true" outlineLevel="0" collapsed="false">
      <c r="A8" s="1052"/>
      <c r="B8" s="118"/>
      <c r="C8" s="901"/>
      <c r="D8" s="118"/>
      <c r="E8" s="854"/>
      <c r="F8" s="854"/>
      <c r="G8" s="854"/>
      <c r="H8" s="855"/>
      <c r="I8" s="854"/>
      <c r="J8" s="854"/>
      <c r="K8" s="854"/>
      <c r="L8" s="854"/>
      <c r="M8" s="854"/>
      <c r="N8" s="854"/>
      <c r="O8" s="854"/>
      <c r="P8" s="854"/>
      <c r="Q8" s="854"/>
      <c r="R8" s="854"/>
      <c r="S8" s="856"/>
      <c r="T8" s="1053"/>
      <c r="U8" s="1054"/>
      <c r="V8" s="118"/>
      <c r="W8" s="156"/>
      <c r="X8" s="118"/>
      <c r="Y8" s="72"/>
      <c r="Z8" s="72"/>
      <c r="AA8" s="72"/>
      <c r="AB8" s="72"/>
      <c r="AC8" s="72"/>
      <c r="AD8" s="72"/>
      <c r="AE8" s="72"/>
      <c r="AF8" s="72"/>
      <c r="AG8" s="72"/>
      <c r="AH8" s="72"/>
      <c r="AI8" s="72"/>
      <c r="AJ8" s="72"/>
      <c r="AK8" s="72"/>
      <c r="AL8" s="72"/>
      <c r="AM8" s="901"/>
      <c r="AN8" s="1053"/>
    </row>
    <row r="9" customFormat="false" ht="12" hidden="false" customHeight="true" outlineLevel="0" collapsed="false">
      <c r="A9" s="1055"/>
      <c r="B9" s="952" t="s">
        <v>207</v>
      </c>
      <c r="C9" s="901"/>
      <c r="D9" s="1056"/>
      <c r="E9" s="892"/>
      <c r="F9" s="1056"/>
      <c r="G9" s="854"/>
      <c r="H9" s="855"/>
      <c r="I9" s="854"/>
      <c r="J9" s="854"/>
      <c r="K9" s="854"/>
      <c r="L9" s="854"/>
      <c r="M9" s="854"/>
      <c r="N9" s="854"/>
      <c r="O9" s="854"/>
      <c r="P9" s="854"/>
      <c r="Q9" s="854"/>
      <c r="R9" s="854"/>
      <c r="S9" s="856"/>
      <c r="T9" s="1057"/>
      <c r="U9" s="1055"/>
      <c r="V9" s="952"/>
      <c r="W9" s="912"/>
      <c r="X9" s="100"/>
      <c r="Y9" s="24"/>
      <c r="Z9" s="24"/>
      <c r="AA9" s="24"/>
      <c r="AB9" s="24"/>
      <c r="AC9" s="24"/>
      <c r="AD9" s="24"/>
      <c r="AE9" s="24"/>
      <c r="AF9" s="24"/>
      <c r="AG9" s="24"/>
      <c r="AH9" s="24"/>
      <c r="AI9" s="24"/>
      <c r="AJ9" s="116"/>
      <c r="AK9" s="116"/>
      <c r="AL9" s="24"/>
      <c r="AM9" s="859"/>
      <c r="AN9" s="1057"/>
    </row>
    <row r="10" customFormat="false" ht="18" hidden="false" customHeight="true" outlineLevel="0" collapsed="false">
      <c r="A10" s="1055" t="n">
        <v>1</v>
      </c>
      <c r="B10" s="1058" t="s">
        <v>1552</v>
      </c>
      <c r="C10" s="1059" t="s">
        <v>602</v>
      </c>
      <c r="D10" s="142" t="n">
        <v>8143</v>
      </c>
      <c r="E10" s="142" t="n">
        <v>6451</v>
      </c>
      <c r="F10" s="142" t="n">
        <v>1692</v>
      </c>
      <c r="G10" s="142" t="n">
        <v>744</v>
      </c>
      <c r="H10" s="142" t="n">
        <v>410</v>
      </c>
      <c r="I10" s="142" t="n">
        <v>334</v>
      </c>
      <c r="J10" s="142" t="n">
        <v>1909</v>
      </c>
      <c r="K10" s="142" t="n">
        <v>0</v>
      </c>
      <c r="L10" s="142" t="n">
        <v>0</v>
      </c>
      <c r="M10" s="142" t="n">
        <v>1909</v>
      </c>
      <c r="N10" s="142" t="n">
        <v>267</v>
      </c>
      <c r="O10" s="142" t="n">
        <v>552</v>
      </c>
      <c r="P10" s="142" t="n">
        <v>38</v>
      </c>
      <c r="Q10" s="142" t="n">
        <v>182</v>
      </c>
      <c r="R10" s="142" t="n">
        <v>519</v>
      </c>
      <c r="S10" s="142" t="n">
        <v>216</v>
      </c>
      <c r="T10" s="1057" t="n">
        <v>1</v>
      </c>
      <c r="U10" s="1055" t="n">
        <v>1</v>
      </c>
      <c r="V10" s="1058" t="s">
        <v>1552</v>
      </c>
      <c r="W10" s="937" t="s">
        <v>602</v>
      </c>
      <c r="X10" s="142" t="n">
        <v>727</v>
      </c>
      <c r="Y10" s="142" t="n">
        <v>156</v>
      </c>
      <c r="Z10" s="142" t="n">
        <v>397</v>
      </c>
      <c r="AA10" s="142" t="n">
        <v>174</v>
      </c>
      <c r="AB10" s="142" t="n">
        <v>1592</v>
      </c>
      <c r="AC10" s="142" t="n">
        <v>432</v>
      </c>
      <c r="AD10" s="142" t="n">
        <v>865</v>
      </c>
      <c r="AE10" s="142" t="n">
        <v>295</v>
      </c>
      <c r="AF10" s="142" t="n">
        <v>258</v>
      </c>
      <c r="AG10" s="142" t="n">
        <v>173</v>
      </c>
      <c r="AH10" s="142" t="n">
        <v>85</v>
      </c>
      <c r="AI10" s="142" t="n">
        <v>46</v>
      </c>
      <c r="AJ10" s="142" t="n">
        <v>457</v>
      </c>
      <c r="AK10" s="142" t="n">
        <v>221</v>
      </c>
      <c r="AL10" s="142" t="n">
        <v>169</v>
      </c>
      <c r="AM10" s="142" t="n">
        <v>246</v>
      </c>
      <c r="AN10" s="1057" t="n">
        <v>1</v>
      </c>
    </row>
    <row r="11" customFormat="false" ht="14.1" hidden="false" customHeight="true" outlineLevel="0" collapsed="false">
      <c r="A11" s="1060"/>
      <c r="B11" s="942"/>
      <c r="C11" s="943"/>
      <c r="D11" s="870"/>
      <c r="E11" s="870"/>
      <c r="F11" s="870"/>
      <c r="G11" s="870"/>
      <c r="H11" s="870"/>
      <c r="I11" s="870"/>
      <c r="J11" s="870"/>
      <c r="K11" s="870"/>
      <c r="L11" s="870"/>
      <c r="M11" s="870"/>
      <c r="N11" s="870"/>
      <c r="O11" s="870"/>
      <c r="P11" s="870"/>
      <c r="Q11" s="870"/>
      <c r="R11" s="870"/>
      <c r="S11" s="870"/>
      <c r="T11" s="1061"/>
      <c r="U11" s="1060"/>
      <c r="V11" s="942"/>
      <c r="W11" s="901"/>
      <c r="X11" s="870"/>
      <c r="Y11" s="870"/>
      <c r="Z11" s="870"/>
      <c r="AA11" s="870"/>
      <c r="AB11" s="870"/>
      <c r="AC11" s="870"/>
      <c r="AD11" s="870"/>
      <c r="AE11" s="870"/>
      <c r="AF11" s="870"/>
      <c r="AG11" s="870"/>
      <c r="AH11" s="870"/>
      <c r="AI11" s="870"/>
      <c r="AJ11" s="870"/>
      <c r="AK11" s="870"/>
      <c r="AL11" s="870"/>
      <c r="AM11" s="870"/>
      <c r="AN11" s="1061"/>
    </row>
    <row r="12" customFormat="false" ht="11.1" hidden="false" customHeight="true" outlineLevel="0" collapsed="false">
      <c r="A12" s="1060"/>
      <c r="B12" s="134"/>
      <c r="C12" s="901"/>
      <c r="D12" s="939"/>
      <c r="E12" s="939"/>
      <c r="F12" s="939"/>
      <c r="G12" s="939"/>
      <c r="H12" s="939"/>
      <c r="I12" s="939"/>
      <c r="J12" s="939"/>
      <c r="K12" s="939"/>
      <c r="L12" s="939"/>
      <c r="M12" s="939"/>
      <c r="N12" s="939"/>
      <c r="O12" s="939"/>
      <c r="P12" s="939"/>
      <c r="Q12" s="939"/>
      <c r="R12" s="939"/>
      <c r="S12" s="939"/>
      <c r="T12" s="1061"/>
      <c r="U12" s="1060"/>
      <c r="V12" s="134"/>
      <c r="W12" s="901"/>
      <c r="X12" s="939"/>
      <c r="Y12" s="939"/>
      <c r="Z12" s="939"/>
      <c r="AA12" s="939"/>
      <c r="AB12" s="939"/>
      <c r="AC12" s="939"/>
      <c r="AD12" s="939"/>
      <c r="AE12" s="939"/>
      <c r="AF12" s="939"/>
      <c r="AG12" s="939"/>
      <c r="AH12" s="939"/>
      <c r="AI12" s="939"/>
      <c r="AJ12" s="939"/>
      <c r="AK12" s="939"/>
      <c r="AL12" s="939"/>
      <c r="AM12" s="939"/>
      <c r="AN12" s="1061"/>
    </row>
    <row r="13" customFormat="false" ht="12" hidden="false" customHeight="true" outlineLevel="0" collapsed="false">
      <c r="A13" s="1060"/>
      <c r="B13" s="134" t="s">
        <v>1484</v>
      </c>
      <c r="C13" s="901"/>
      <c r="D13" s="939"/>
      <c r="E13" s="939"/>
      <c r="F13" s="939"/>
      <c r="G13" s="939"/>
      <c r="H13" s="939"/>
      <c r="I13" s="939"/>
      <c r="J13" s="939"/>
      <c r="K13" s="939"/>
      <c r="L13" s="939"/>
      <c r="M13" s="939"/>
      <c r="N13" s="939"/>
      <c r="O13" s="939"/>
      <c r="P13" s="939"/>
      <c r="Q13" s="939"/>
      <c r="R13" s="939"/>
      <c r="S13" s="939"/>
      <c r="T13" s="1061"/>
      <c r="U13" s="1060"/>
      <c r="V13" s="134" t="s">
        <v>1484</v>
      </c>
      <c r="W13" s="901"/>
      <c r="X13" s="939"/>
      <c r="Y13" s="939"/>
      <c r="Z13" s="939"/>
      <c r="AA13" s="939"/>
      <c r="AB13" s="939"/>
      <c r="AC13" s="939"/>
      <c r="AD13" s="939"/>
      <c r="AE13" s="939"/>
      <c r="AF13" s="939"/>
      <c r="AG13" s="939"/>
      <c r="AH13" s="939"/>
      <c r="AI13" s="939"/>
      <c r="AJ13" s="939"/>
      <c r="AK13" s="939"/>
      <c r="AL13" s="939"/>
      <c r="AM13" s="939"/>
      <c r="AN13" s="1061"/>
    </row>
    <row r="14" customFormat="false" ht="15" hidden="false" customHeight="true" outlineLevel="0" collapsed="false">
      <c r="A14" s="1060"/>
      <c r="B14" s="134" t="s">
        <v>1553</v>
      </c>
      <c r="C14" s="901"/>
      <c r="D14" s="939"/>
      <c r="E14" s="939"/>
      <c r="F14" s="939"/>
      <c r="G14" s="939"/>
      <c r="H14" s="939"/>
      <c r="I14" s="939"/>
      <c r="J14" s="939"/>
      <c r="K14" s="939"/>
      <c r="L14" s="939"/>
      <c r="M14" s="939"/>
      <c r="N14" s="939"/>
      <c r="O14" s="939"/>
      <c r="P14" s="939"/>
      <c r="Q14" s="939"/>
      <c r="R14" s="939"/>
      <c r="S14" s="939"/>
      <c r="T14" s="1061"/>
      <c r="U14" s="1060"/>
      <c r="V14" s="134" t="s">
        <v>1553</v>
      </c>
      <c r="W14" s="901"/>
      <c r="X14" s="939"/>
      <c r="Y14" s="939"/>
      <c r="Z14" s="939"/>
      <c r="AA14" s="939"/>
      <c r="AB14" s="939"/>
      <c r="AC14" s="939"/>
      <c r="AD14" s="939"/>
      <c r="AE14" s="939"/>
      <c r="AF14" s="939"/>
      <c r="AG14" s="939"/>
      <c r="AH14" s="939"/>
      <c r="AI14" s="939"/>
      <c r="AJ14" s="939"/>
      <c r="AK14" s="939"/>
      <c r="AL14" s="939"/>
      <c r="AM14" s="939"/>
      <c r="AN14" s="1061"/>
    </row>
    <row r="15" customFormat="false" ht="12" hidden="false" customHeight="true" outlineLevel="0" collapsed="false">
      <c r="A15" s="1060"/>
      <c r="B15" s="952"/>
      <c r="C15" s="901"/>
      <c r="D15" s="939"/>
      <c r="E15" s="939"/>
      <c r="F15" s="939"/>
      <c r="G15" s="939"/>
      <c r="H15" s="939"/>
      <c r="I15" s="939"/>
      <c r="J15" s="939"/>
      <c r="K15" s="939"/>
      <c r="L15" s="939"/>
      <c r="M15" s="939"/>
      <c r="N15" s="939"/>
      <c r="O15" s="939"/>
      <c r="P15" s="939"/>
      <c r="Q15" s="939"/>
      <c r="R15" s="939"/>
      <c r="S15" s="939"/>
      <c r="T15" s="1061"/>
      <c r="U15" s="1060"/>
      <c r="V15" s="952"/>
      <c r="W15" s="901"/>
      <c r="X15" s="939"/>
      <c r="Y15" s="939"/>
      <c r="Z15" s="939"/>
      <c r="AA15" s="939"/>
      <c r="AB15" s="939"/>
      <c r="AC15" s="939"/>
      <c r="AD15" s="939"/>
      <c r="AE15" s="939"/>
      <c r="AF15" s="939"/>
      <c r="AG15" s="939"/>
      <c r="AH15" s="939"/>
      <c r="AI15" s="939"/>
      <c r="AJ15" s="939"/>
      <c r="AK15" s="939"/>
      <c r="AL15" s="939"/>
      <c r="AM15" s="939"/>
      <c r="AN15" s="1061"/>
    </row>
    <row r="16" customFormat="false" ht="18" hidden="false" customHeight="true" outlineLevel="0" collapsed="false">
      <c r="A16" s="1055" t="n">
        <v>2</v>
      </c>
      <c r="B16" s="942" t="s">
        <v>1554</v>
      </c>
      <c r="C16" s="943" t="s">
        <v>605</v>
      </c>
      <c r="D16" s="944" t="n">
        <v>68.2426624094314</v>
      </c>
      <c r="E16" s="944" t="n">
        <v>67.7259339637266</v>
      </c>
      <c r="F16" s="944" t="n">
        <v>70.2127659574468</v>
      </c>
      <c r="G16" s="944" t="n">
        <v>62.7688172043011</v>
      </c>
      <c r="H16" s="944" t="n">
        <v>44.390243902439</v>
      </c>
      <c r="I16" s="944" t="n">
        <v>85.3293413173653</v>
      </c>
      <c r="J16" s="944" t="n">
        <v>41.7496071241488</v>
      </c>
      <c r="K16" s="944" t="n">
        <v>0</v>
      </c>
      <c r="L16" s="944" t="n">
        <v>0</v>
      </c>
      <c r="M16" s="944" t="n">
        <v>41.7496071241488</v>
      </c>
      <c r="N16" s="944" t="n">
        <v>78.2771535580524</v>
      </c>
      <c r="O16" s="944" t="n">
        <v>67.3913043478261</v>
      </c>
      <c r="P16" s="944" t="n">
        <v>60.5263157894737</v>
      </c>
      <c r="Q16" s="944" t="n">
        <v>67.032967032967</v>
      </c>
      <c r="R16" s="944" t="n">
        <v>73.0250481695568</v>
      </c>
      <c r="S16" s="944" t="n">
        <v>52.3148148148148</v>
      </c>
      <c r="T16" s="1057" t="n">
        <v>2</v>
      </c>
      <c r="U16" s="1055" t="n">
        <v>2</v>
      </c>
      <c r="V16" s="942" t="s">
        <v>1554</v>
      </c>
      <c r="W16" s="943" t="s">
        <v>605</v>
      </c>
      <c r="X16" s="944" t="n">
        <v>88.0330123796424</v>
      </c>
      <c r="Y16" s="944" t="n">
        <v>70.5128205128205</v>
      </c>
      <c r="Z16" s="944" t="n">
        <v>93.1989924433249</v>
      </c>
      <c r="AA16" s="944" t="n">
        <v>91.9540229885057</v>
      </c>
      <c r="AB16" s="944" t="n">
        <v>83.5427135678392</v>
      </c>
      <c r="AC16" s="944" t="n">
        <v>80.5555555555556</v>
      </c>
      <c r="AD16" s="944" t="n">
        <v>81.0404624277457</v>
      </c>
      <c r="AE16" s="944" t="n">
        <v>95.2542372881356</v>
      </c>
      <c r="AF16" s="944" t="n">
        <v>87.984496124031</v>
      </c>
      <c r="AG16" s="944" t="n">
        <v>95.3757225433526</v>
      </c>
      <c r="AH16" s="944" t="n">
        <v>72.9411764705882</v>
      </c>
      <c r="AI16" s="944" t="n">
        <v>36.9565217391304</v>
      </c>
      <c r="AJ16" s="944" t="n">
        <v>83.1509846827133</v>
      </c>
      <c r="AK16" s="944" t="n">
        <v>77.3755656108597</v>
      </c>
      <c r="AL16" s="944" t="n">
        <v>93.491124260355</v>
      </c>
      <c r="AM16" s="944" t="n">
        <v>61.7886178861789</v>
      </c>
      <c r="AN16" s="1057" t="n">
        <v>2</v>
      </c>
    </row>
    <row r="17" customFormat="false" ht="18" hidden="false" customHeight="true" outlineLevel="0" collapsed="false">
      <c r="A17" s="1055" t="n">
        <v>3</v>
      </c>
      <c r="B17" s="942" t="s">
        <v>1555</v>
      </c>
      <c r="C17" s="943" t="s">
        <v>605</v>
      </c>
      <c r="D17" s="944" t="n">
        <v>14.6629006508658</v>
      </c>
      <c r="E17" s="944" t="n">
        <v>14.1373430475895</v>
      </c>
      <c r="F17" s="944" t="n">
        <v>16.6666666666667</v>
      </c>
      <c r="G17" s="944" t="n">
        <v>18.4139784946237</v>
      </c>
      <c r="H17" s="944" t="n">
        <v>24.390243902439</v>
      </c>
      <c r="I17" s="944" t="n">
        <v>11.0778443113772</v>
      </c>
      <c r="J17" s="944" t="n">
        <v>18.8056574122577</v>
      </c>
      <c r="K17" s="944" t="n">
        <v>0</v>
      </c>
      <c r="L17" s="944" t="n">
        <v>0</v>
      </c>
      <c r="M17" s="944" t="n">
        <v>18.8056574122577</v>
      </c>
      <c r="N17" s="944" t="n">
        <v>14.9812734082397</v>
      </c>
      <c r="O17" s="944" t="n">
        <v>20.4710144927536</v>
      </c>
      <c r="P17" s="944" t="n">
        <v>34.2105263157895</v>
      </c>
      <c r="Q17" s="944" t="n">
        <v>14.8351648351648</v>
      </c>
      <c r="R17" s="944" t="n">
        <v>17.9190751445087</v>
      </c>
      <c r="S17" s="944" t="n">
        <v>18.5185185185185</v>
      </c>
      <c r="T17" s="1057" t="n">
        <v>3</v>
      </c>
      <c r="U17" s="1055" t="n">
        <v>3</v>
      </c>
      <c r="V17" s="942" t="s">
        <v>1385</v>
      </c>
      <c r="W17" s="943" t="s">
        <v>605</v>
      </c>
      <c r="X17" s="944" t="n">
        <v>6.87757909215956</v>
      </c>
      <c r="Y17" s="944" t="n">
        <v>17.3076923076923</v>
      </c>
      <c r="Z17" s="944" t="n">
        <v>3.77833753148615</v>
      </c>
      <c r="AA17" s="944" t="n">
        <v>4.59770114942529</v>
      </c>
      <c r="AB17" s="944" t="n">
        <v>9.17085427135678</v>
      </c>
      <c r="AC17" s="944" t="n">
        <v>14.8148148148148</v>
      </c>
      <c r="AD17" s="944" t="n">
        <v>8.67052023121387</v>
      </c>
      <c r="AE17" s="944" t="n">
        <v>2.3728813559322</v>
      </c>
      <c r="AF17" s="944" t="n">
        <v>8.13953488372093</v>
      </c>
      <c r="AG17" s="944" t="n">
        <v>2.3121387283237</v>
      </c>
      <c r="AH17" s="944" t="n">
        <v>20</v>
      </c>
      <c r="AI17" s="944" t="n">
        <v>32.6086956521739</v>
      </c>
      <c r="AJ17" s="944" t="n">
        <v>13.3479212253829</v>
      </c>
      <c r="AK17" s="944" t="n">
        <v>7.69230769230769</v>
      </c>
      <c r="AL17" s="944" t="n">
        <v>6.50887573964497</v>
      </c>
      <c r="AM17" s="944" t="n">
        <v>20.7317073170732</v>
      </c>
      <c r="AN17" s="1057" t="n">
        <v>3</v>
      </c>
    </row>
    <row r="18" customFormat="false" ht="18" hidden="false" customHeight="true" outlineLevel="0" collapsed="false">
      <c r="A18" s="1055" t="n">
        <v>4</v>
      </c>
      <c r="B18" s="942" t="s">
        <v>1556</v>
      </c>
      <c r="C18" s="943" t="s">
        <v>605</v>
      </c>
      <c r="D18" s="944" t="n">
        <v>6.77882844160629</v>
      </c>
      <c r="E18" s="944" t="n">
        <v>7.17718183227407</v>
      </c>
      <c r="F18" s="944" t="n">
        <v>5.26004728132388</v>
      </c>
      <c r="G18" s="944" t="n">
        <v>6.58602150537634</v>
      </c>
      <c r="H18" s="944" t="n">
        <v>10</v>
      </c>
      <c r="I18" s="944" t="n">
        <v>2.39520958083832</v>
      </c>
      <c r="J18" s="944" t="n">
        <v>15.819800942902</v>
      </c>
      <c r="K18" s="944" t="n">
        <v>0</v>
      </c>
      <c r="L18" s="944" t="n">
        <v>0</v>
      </c>
      <c r="M18" s="944" t="n">
        <v>15.819800942902</v>
      </c>
      <c r="N18" s="944" t="n">
        <v>2.62172284644195</v>
      </c>
      <c r="O18" s="944" t="n">
        <v>5.61594202898551</v>
      </c>
      <c r="P18" s="944" t="n">
        <v>0</v>
      </c>
      <c r="Q18" s="944" t="n">
        <v>8.24175824175824</v>
      </c>
      <c r="R18" s="944" t="n">
        <v>3.66088631984586</v>
      </c>
      <c r="S18" s="944" t="n">
        <v>6.48148148148148</v>
      </c>
      <c r="T18" s="1057" t="n">
        <v>4</v>
      </c>
      <c r="U18" s="1055" t="n">
        <v>4</v>
      </c>
      <c r="V18" s="942" t="s">
        <v>1386</v>
      </c>
      <c r="W18" s="943" t="s">
        <v>605</v>
      </c>
      <c r="X18" s="944" t="n">
        <v>2.61348005502063</v>
      </c>
      <c r="Y18" s="944" t="n">
        <v>6.41025641025641</v>
      </c>
      <c r="Z18" s="944" t="n">
        <v>1.51133501259446</v>
      </c>
      <c r="AA18" s="944" t="n">
        <v>1.72413793103448</v>
      </c>
      <c r="AB18" s="944" t="n">
        <v>2.63819095477387</v>
      </c>
      <c r="AC18" s="944" t="n">
        <v>1.38888888888889</v>
      </c>
      <c r="AD18" s="944" t="n">
        <v>3.46820809248555</v>
      </c>
      <c r="AE18" s="944" t="n">
        <v>2.03389830508475</v>
      </c>
      <c r="AF18" s="944" t="n">
        <v>1.55038759689923</v>
      </c>
      <c r="AG18" s="944" t="n">
        <v>0.578034682080925</v>
      </c>
      <c r="AH18" s="944" t="n">
        <v>3.52941176470588</v>
      </c>
      <c r="AI18" s="944" t="n">
        <v>13.0434782608696</v>
      </c>
      <c r="AJ18" s="944" t="n">
        <v>2.18818380743982</v>
      </c>
      <c r="AK18" s="944" t="n">
        <v>2.26244343891403</v>
      </c>
      <c r="AL18" s="944" t="n">
        <v>0</v>
      </c>
      <c r="AM18" s="944" t="n">
        <v>11.7886178861789</v>
      </c>
      <c r="AN18" s="1057" t="n">
        <v>4</v>
      </c>
    </row>
    <row r="19" customFormat="false" ht="18" hidden="false" customHeight="true" outlineLevel="0" collapsed="false">
      <c r="A19" s="1055" t="n">
        <v>5</v>
      </c>
      <c r="B19" s="942" t="s">
        <v>1557</v>
      </c>
      <c r="C19" s="943" t="s">
        <v>605</v>
      </c>
      <c r="D19" s="944" t="n">
        <v>5.6121822424168</v>
      </c>
      <c r="E19" s="944" t="n">
        <v>5.8285537126027</v>
      </c>
      <c r="F19" s="944" t="n">
        <v>4.78723404255319</v>
      </c>
      <c r="G19" s="944" t="n">
        <v>7.25806451612903</v>
      </c>
      <c r="H19" s="944" t="n">
        <v>12.4390243902439</v>
      </c>
      <c r="I19" s="944" t="n">
        <v>0.898203592814371</v>
      </c>
      <c r="J19" s="944" t="n">
        <v>9.95285489785228</v>
      </c>
      <c r="K19" s="944" t="n">
        <v>0</v>
      </c>
      <c r="L19" s="944" t="n">
        <v>0</v>
      </c>
      <c r="M19" s="944" t="n">
        <v>9.95285489785228</v>
      </c>
      <c r="N19" s="944" t="n">
        <v>2.99625468164794</v>
      </c>
      <c r="O19" s="944" t="n">
        <v>3.98550724637681</v>
      </c>
      <c r="P19" s="944" t="n">
        <v>5.26315789473684</v>
      </c>
      <c r="Q19" s="944" t="n">
        <v>8.79120879120879</v>
      </c>
      <c r="R19" s="944" t="n">
        <v>4.6242774566474</v>
      </c>
      <c r="S19" s="944" t="n">
        <v>12.962962962963</v>
      </c>
      <c r="T19" s="1057" t="n">
        <v>5</v>
      </c>
      <c r="U19" s="1055" t="n">
        <v>5</v>
      </c>
      <c r="V19" s="942" t="s">
        <v>1387</v>
      </c>
      <c r="W19" s="943" t="s">
        <v>605</v>
      </c>
      <c r="X19" s="944" t="n">
        <v>1.92572214580468</v>
      </c>
      <c r="Y19" s="944" t="n">
        <v>3.84615384615385</v>
      </c>
      <c r="Z19" s="944" t="n">
        <v>1.25944584382872</v>
      </c>
      <c r="AA19" s="944" t="n">
        <v>1.72413793103448</v>
      </c>
      <c r="AB19" s="944" t="n">
        <v>3.58040201005025</v>
      </c>
      <c r="AC19" s="944" t="n">
        <v>2.08333333333333</v>
      </c>
      <c r="AD19" s="944" t="n">
        <v>5.43352601156069</v>
      </c>
      <c r="AE19" s="944" t="n">
        <v>0.338983050847458</v>
      </c>
      <c r="AF19" s="944" t="n">
        <v>1.93798449612403</v>
      </c>
      <c r="AG19" s="944" t="n">
        <v>1.15606936416185</v>
      </c>
      <c r="AH19" s="944" t="n">
        <v>3.52941176470588</v>
      </c>
      <c r="AI19" s="944" t="n">
        <v>13.0434782608696</v>
      </c>
      <c r="AJ19" s="944" t="n">
        <v>1.09409190371991</v>
      </c>
      <c r="AK19" s="944" t="n">
        <v>6.33484162895928</v>
      </c>
      <c r="AL19" s="944" t="n">
        <v>0</v>
      </c>
      <c r="AM19" s="944" t="n">
        <v>4.87804878048781</v>
      </c>
      <c r="AN19" s="1057" t="n">
        <v>5</v>
      </c>
    </row>
    <row r="20" customFormat="false" ht="18" hidden="false" customHeight="true" outlineLevel="0" collapsed="false">
      <c r="A20" s="1055" t="n">
        <v>6</v>
      </c>
      <c r="B20" s="942" t="s">
        <v>1558</v>
      </c>
      <c r="C20" s="943" t="s">
        <v>605</v>
      </c>
      <c r="D20" s="944" t="n">
        <v>1.71926808301609</v>
      </c>
      <c r="E20" s="944" t="n">
        <v>1.73616493566889</v>
      </c>
      <c r="F20" s="944" t="n">
        <v>1.6548463356974</v>
      </c>
      <c r="G20" s="944" t="n">
        <v>1.88172043010753</v>
      </c>
      <c r="H20" s="944" t="n">
        <v>3.41463414634146</v>
      </c>
      <c r="I20" s="944" t="n">
        <v>0</v>
      </c>
      <c r="J20" s="944" t="n">
        <v>4.03352540597171</v>
      </c>
      <c r="K20" s="944" t="n">
        <v>0</v>
      </c>
      <c r="L20" s="944" t="n">
        <v>0</v>
      </c>
      <c r="M20" s="944" t="n">
        <v>4.03352540597171</v>
      </c>
      <c r="N20" s="944" t="n">
        <v>0</v>
      </c>
      <c r="O20" s="944" t="n">
        <v>1.81159420289855</v>
      </c>
      <c r="P20" s="944" t="n">
        <v>0</v>
      </c>
      <c r="Q20" s="944" t="n">
        <v>0.54945054945055</v>
      </c>
      <c r="R20" s="944" t="n">
        <v>0.578034682080925</v>
      </c>
      <c r="S20" s="944" t="n">
        <v>4.62962962962963</v>
      </c>
      <c r="T20" s="1057" t="n">
        <v>6</v>
      </c>
      <c r="U20" s="1055" t="n">
        <v>6</v>
      </c>
      <c r="V20" s="942" t="s">
        <v>1388</v>
      </c>
      <c r="W20" s="943" t="s">
        <v>605</v>
      </c>
      <c r="X20" s="944" t="n">
        <v>0.137551581843191</v>
      </c>
      <c r="Y20" s="944" t="n">
        <v>0.641025641025641</v>
      </c>
      <c r="Z20" s="944" t="n">
        <v>0</v>
      </c>
      <c r="AA20" s="944" t="n">
        <v>0</v>
      </c>
      <c r="AB20" s="944" t="n">
        <v>0.879396984924623</v>
      </c>
      <c r="AC20" s="944" t="n">
        <v>0.925925925925926</v>
      </c>
      <c r="AD20" s="944" t="n">
        <v>1.15606936416185</v>
      </c>
      <c r="AE20" s="944" t="n">
        <v>0</v>
      </c>
      <c r="AF20" s="944" t="n">
        <v>0.387596899224806</v>
      </c>
      <c r="AG20" s="944" t="n">
        <v>0.578034682080925</v>
      </c>
      <c r="AH20" s="944" t="n">
        <v>0</v>
      </c>
      <c r="AI20" s="944" t="n">
        <v>2.17391304347826</v>
      </c>
      <c r="AJ20" s="944" t="n">
        <v>0.218818380743983</v>
      </c>
      <c r="AK20" s="944" t="n">
        <v>3.16742081447964</v>
      </c>
      <c r="AL20" s="944" t="n">
        <v>0</v>
      </c>
      <c r="AM20" s="944" t="n">
        <v>0</v>
      </c>
      <c r="AN20" s="1057" t="n">
        <v>6</v>
      </c>
    </row>
    <row r="21" customFormat="false" ht="18" hidden="false" customHeight="true" outlineLevel="0" collapsed="false">
      <c r="A21" s="1055" t="n">
        <v>7</v>
      </c>
      <c r="B21" s="942" t="s">
        <v>1559</v>
      </c>
      <c r="C21" s="943" t="s">
        <v>605</v>
      </c>
      <c r="D21" s="944" t="n">
        <v>1.67014613778706</v>
      </c>
      <c r="E21" s="944" t="n">
        <v>1.9376840799876</v>
      </c>
      <c r="F21" s="944" t="n">
        <v>0.650118203309693</v>
      </c>
      <c r="G21" s="944" t="n">
        <v>1.0752688172043</v>
      </c>
      <c r="H21" s="944" t="n">
        <v>1.95121951219512</v>
      </c>
      <c r="I21" s="944" t="n">
        <v>0</v>
      </c>
      <c r="J21" s="944" t="n">
        <v>5.81456259821896</v>
      </c>
      <c r="K21" s="944" t="n">
        <v>0</v>
      </c>
      <c r="L21" s="944" t="n">
        <v>0</v>
      </c>
      <c r="M21" s="944" t="n">
        <v>5.81456259821896</v>
      </c>
      <c r="N21" s="944" t="n">
        <v>0.749063670411985</v>
      </c>
      <c r="O21" s="944" t="n">
        <v>0.72463768115942</v>
      </c>
      <c r="P21" s="944" t="n">
        <v>0</v>
      </c>
      <c r="Q21" s="944" t="n">
        <v>0</v>
      </c>
      <c r="R21" s="944" t="n">
        <v>0.192678227360308</v>
      </c>
      <c r="S21" s="944" t="n">
        <v>0.462962962962963</v>
      </c>
      <c r="T21" s="1057" t="n">
        <v>7</v>
      </c>
      <c r="U21" s="1055" t="n">
        <v>7</v>
      </c>
      <c r="V21" s="942" t="s">
        <v>1389</v>
      </c>
      <c r="W21" s="943" t="s">
        <v>605</v>
      </c>
      <c r="X21" s="944" t="n">
        <v>0.137551581843191</v>
      </c>
      <c r="Y21" s="944" t="n">
        <v>0.641025641025641</v>
      </c>
      <c r="Z21" s="944" t="n">
        <v>0</v>
      </c>
      <c r="AA21" s="944" t="n">
        <v>0</v>
      </c>
      <c r="AB21" s="944" t="n">
        <v>0.0628140703517588</v>
      </c>
      <c r="AC21" s="944" t="n">
        <v>0.231481481481481</v>
      </c>
      <c r="AD21" s="944" t="n">
        <v>0</v>
      </c>
      <c r="AE21" s="944" t="n">
        <v>0</v>
      </c>
      <c r="AF21" s="944" t="n">
        <v>0</v>
      </c>
      <c r="AG21" s="944" t="n">
        <v>0</v>
      </c>
      <c r="AH21" s="944" t="n">
        <v>0</v>
      </c>
      <c r="AI21" s="944" t="n">
        <v>2.17391304347826</v>
      </c>
      <c r="AJ21" s="944" t="n">
        <v>0</v>
      </c>
      <c r="AK21" s="944" t="n">
        <v>2.26244343891403</v>
      </c>
      <c r="AL21" s="944" t="n">
        <v>0</v>
      </c>
      <c r="AM21" s="944" t="n">
        <v>0.40650406504065</v>
      </c>
      <c r="AN21" s="1057" t="n">
        <v>7</v>
      </c>
    </row>
    <row r="22" customFormat="false" ht="18" hidden="false" customHeight="true" outlineLevel="0" collapsed="false">
      <c r="A22" s="1055" t="n">
        <v>8</v>
      </c>
      <c r="B22" s="942" t="s">
        <v>1560</v>
      </c>
      <c r="C22" s="943" t="s">
        <v>605</v>
      </c>
      <c r="D22" s="944" t="n">
        <v>0.921036473044333</v>
      </c>
      <c r="E22" s="944" t="n">
        <v>1.05410013951325</v>
      </c>
      <c r="F22" s="944" t="n">
        <v>0.41371158392435</v>
      </c>
      <c r="G22" s="944" t="n">
        <v>0.806451612903226</v>
      </c>
      <c r="H22" s="944" t="n">
        <v>1.46341463414634</v>
      </c>
      <c r="I22" s="944" t="n">
        <v>0</v>
      </c>
      <c r="J22" s="944" t="n">
        <v>3.03823991618649</v>
      </c>
      <c r="K22" s="944" t="n">
        <v>0</v>
      </c>
      <c r="L22" s="944" t="n">
        <v>0</v>
      </c>
      <c r="M22" s="944" t="n">
        <v>3.03823991618649</v>
      </c>
      <c r="N22" s="944" t="n">
        <v>0</v>
      </c>
      <c r="O22" s="944" t="n">
        <v>0</v>
      </c>
      <c r="P22" s="944" t="n">
        <v>0</v>
      </c>
      <c r="Q22" s="944" t="n">
        <v>0.54945054945055</v>
      </c>
      <c r="R22" s="944" t="n">
        <v>0</v>
      </c>
      <c r="S22" s="944" t="n">
        <v>2.31481481481482</v>
      </c>
      <c r="T22" s="1057" t="n">
        <v>8</v>
      </c>
      <c r="U22" s="1055" t="n">
        <v>8</v>
      </c>
      <c r="V22" s="942" t="s">
        <v>1560</v>
      </c>
      <c r="W22" s="943" t="s">
        <v>605</v>
      </c>
      <c r="X22" s="944" t="n">
        <v>0.137551581843191</v>
      </c>
      <c r="Y22" s="944" t="n">
        <v>0</v>
      </c>
      <c r="Z22" s="944" t="n">
        <v>0.251889168765743</v>
      </c>
      <c r="AA22" s="944" t="n">
        <v>0</v>
      </c>
      <c r="AB22" s="944" t="n">
        <v>0.125628140703518</v>
      </c>
      <c r="AC22" s="944" t="n">
        <v>0</v>
      </c>
      <c r="AD22" s="944" t="n">
        <v>0.23121387283237</v>
      </c>
      <c r="AE22" s="944" t="n">
        <v>0</v>
      </c>
      <c r="AF22" s="944" t="n">
        <v>0</v>
      </c>
      <c r="AG22" s="944" t="n">
        <v>0</v>
      </c>
      <c r="AH22" s="944" t="n">
        <v>0</v>
      </c>
      <c r="AI22" s="944" t="n">
        <v>0</v>
      </c>
      <c r="AJ22" s="944" t="n">
        <v>0</v>
      </c>
      <c r="AK22" s="944" t="n">
        <v>0.452488687782806</v>
      </c>
      <c r="AL22" s="944" t="n">
        <v>0</v>
      </c>
      <c r="AM22" s="944" t="n">
        <v>0.40650406504065</v>
      </c>
      <c r="AN22" s="1057" t="n">
        <v>8</v>
      </c>
    </row>
    <row r="23" customFormat="false" ht="18" hidden="false" customHeight="true" outlineLevel="0" collapsed="false">
      <c r="A23" s="1055" t="n">
        <v>9</v>
      </c>
      <c r="B23" s="942" t="s">
        <v>1561</v>
      </c>
      <c r="C23" s="943" t="s">
        <v>605</v>
      </c>
      <c r="D23" s="944" t="n">
        <v>0.319292643988702</v>
      </c>
      <c r="E23" s="944" t="n">
        <v>0.325530925437917</v>
      </c>
      <c r="F23" s="944" t="n">
        <v>0.295508274231678</v>
      </c>
      <c r="G23" s="944" t="n">
        <v>0.806451612903226</v>
      </c>
      <c r="H23" s="944" t="n">
        <v>1.21951219512195</v>
      </c>
      <c r="I23" s="944" t="n">
        <v>0.29940119760479</v>
      </c>
      <c r="J23" s="944" t="n">
        <v>0.733368255631221</v>
      </c>
      <c r="K23" s="944" t="n">
        <v>0</v>
      </c>
      <c r="L23" s="944" t="n">
        <v>0</v>
      </c>
      <c r="M23" s="944" t="n">
        <v>0.733368255631221</v>
      </c>
      <c r="N23" s="944" t="n">
        <v>0.374531835205993</v>
      </c>
      <c r="O23" s="944" t="n">
        <v>0</v>
      </c>
      <c r="P23" s="944" t="n">
        <v>0</v>
      </c>
      <c r="Q23" s="944" t="n">
        <v>0</v>
      </c>
      <c r="R23" s="944" t="n">
        <v>0</v>
      </c>
      <c r="S23" s="944" t="n">
        <v>1.85185185185185</v>
      </c>
      <c r="T23" s="1057" t="n">
        <v>9</v>
      </c>
      <c r="U23" s="1055" t="n">
        <v>9</v>
      </c>
      <c r="V23" s="942" t="s">
        <v>1561</v>
      </c>
      <c r="W23" s="943" t="s">
        <v>605</v>
      </c>
      <c r="X23" s="944" t="n">
        <v>0</v>
      </c>
      <c r="Y23" s="944" t="n">
        <v>0</v>
      </c>
      <c r="Z23" s="944" t="n">
        <v>0</v>
      </c>
      <c r="AA23" s="944" t="n">
        <v>0</v>
      </c>
      <c r="AB23" s="944" t="n">
        <v>0</v>
      </c>
      <c r="AC23" s="944" t="n">
        <v>0</v>
      </c>
      <c r="AD23" s="944" t="n">
        <v>0</v>
      </c>
      <c r="AE23" s="944" t="n">
        <v>0</v>
      </c>
      <c r="AF23" s="944" t="n">
        <v>0</v>
      </c>
      <c r="AG23" s="944" t="n">
        <v>0</v>
      </c>
      <c r="AH23" s="944" t="n">
        <v>0</v>
      </c>
      <c r="AI23" s="944" t="n">
        <v>0</v>
      </c>
      <c r="AJ23" s="944" t="n">
        <v>0</v>
      </c>
      <c r="AK23" s="944" t="n">
        <v>0.452488687782806</v>
      </c>
      <c r="AL23" s="944" t="n">
        <v>0</v>
      </c>
      <c r="AM23" s="944" t="n">
        <v>0</v>
      </c>
      <c r="AN23" s="1057" t="n">
        <v>9</v>
      </c>
    </row>
    <row r="24" customFormat="false" ht="18" hidden="false" customHeight="true" outlineLevel="0" collapsed="false">
      <c r="A24" s="1055" t="n">
        <v>10</v>
      </c>
      <c r="B24" s="942" t="s">
        <v>1562</v>
      </c>
      <c r="C24" s="943" t="s">
        <v>605</v>
      </c>
      <c r="D24" s="944" t="n">
        <v>0.0736829178435466</v>
      </c>
      <c r="E24" s="944" t="n">
        <v>0.077507363199504</v>
      </c>
      <c r="F24" s="944" t="n">
        <v>0.0591016548463357</v>
      </c>
      <c r="G24" s="944" t="n">
        <v>0.403225806451613</v>
      </c>
      <c r="H24" s="944" t="n">
        <v>0.731707317073171</v>
      </c>
      <c r="I24" s="944" t="n">
        <v>0</v>
      </c>
      <c r="J24" s="944" t="n">
        <v>0.0523834468308015</v>
      </c>
      <c r="K24" s="944" t="n">
        <v>0</v>
      </c>
      <c r="L24" s="944" t="n">
        <v>0</v>
      </c>
      <c r="M24" s="944" t="n">
        <v>0.0523834468308015</v>
      </c>
      <c r="N24" s="944" t="n">
        <v>0</v>
      </c>
      <c r="O24" s="944" t="n">
        <v>0</v>
      </c>
      <c r="P24" s="944" t="n">
        <v>0</v>
      </c>
      <c r="Q24" s="944" t="n">
        <v>0</v>
      </c>
      <c r="R24" s="944" t="n">
        <v>0</v>
      </c>
      <c r="S24" s="944" t="n">
        <v>0.462962962962963</v>
      </c>
      <c r="T24" s="1057" t="n">
        <v>10</v>
      </c>
      <c r="U24" s="1055" t="n">
        <v>10</v>
      </c>
      <c r="V24" s="942" t="s">
        <v>1562</v>
      </c>
      <c r="W24" s="943" t="s">
        <v>605</v>
      </c>
      <c r="X24" s="944" t="n">
        <v>0.137551581843191</v>
      </c>
      <c r="Y24" s="944" t="n">
        <v>0.641025641025641</v>
      </c>
      <c r="Z24" s="944" t="n">
        <v>0</v>
      </c>
      <c r="AA24" s="944" t="n">
        <v>0</v>
      </c>
      <c r="AB24" s="944" t="n">
        <v>0</v>
      </c>
      <c r="AC24" s="944" t="n">
        <v>0</v>
      </c>
      <c r="AD24" s="944" t="n">
        <v>0</v>
      </c>
      <c r="AE24" s="944" t="n">
        <v>0</v>
      </c>
      <c r="AF24" s="944" t="n">
        <v>0</v>
      </c>
      <c r="AG24" s="944" t="n">
        <v>0</v>
      </c>
      <c r="AH24" s="944" t="n">
        <v>0</v>
      </c>
      <c r="AI24" s="944" t="n">
        <v>0</v>
      </c>
      <c r="AJ24" s="944" t="n">
        <v>0</v>
      </c>
      <c r="AK24" s="944" t="n">
        <v>0</v>
      </c>
      <c r="AL24" s="944" t="n">
        <v>0</v>
      </c>
      <c r="AM24" s="944" t="n">
        <v>0</v>
      </c>
      <c r="AN24" s="1057" t="n">
        <v>10</v>
      </c>
    </row>
    <row r="25" customFormat="false" ht="18" hidden="false" customHeight="true" outlineLevel="0" collapsed="false">
      <c r="A25" s="1055" t="n">
        <v>11</v>
      </c>
      <c r="B25" s="942" t="s">
        <v>1563</v>
      </c>
      <c r="C25" s="943" t="s">
        <v>605</v>
      </c>
      <c r="D25" s="944" t="n">
        <v>0</v>
      </c>
      <c r="E25" s="944" t="n">
        <v>0</v>
      </c>
      <c r="F25" s="944" t="n">
        <v>0</v>
      </c>
      <c r="G25" s="944" t="n">
        <v>0</v>
      </c>
      <c r="H25" s="944" t="n">
        <v>0</v>
      </c>
      <c r="I25" s="944" t="n">
        <v>0</v>
      </c>
      <c r="J25" s="944" t="n">
        <v>0</v>
      </c>
      <c r="K25" s="944" t="n">
        <v>0</v>
      </c>
      <c r="L25" s="944" t="n">
        <v>0</v>
      </c>
      <c r="M25" s="944" t="n">
        <v>0</v>
      </c>
      <c r="N25" s="944" t="n">
        <v>0</v>
      </c>
      <c r="O25" s="944" t="n">
        <v>0</v>
      </c>
      <c r="P25" s="944" t="n">
        <v>0</v>
      </c>
      <c r="Q25" s="944" t="n">
        <v>0</v>
      </c>
      <c r="R25" s="944" t="n">
        <v>0</v>
      </c>
      <c r="S25" s="944" t="n">
        <v>0</v>
      </c>
      <c r="T25" s="1057" t="n">
        <v>11</v>
      </c>
      <c r="U25" s="1055" t="n">
        <v>11</v>
      </c>
      <c r="V25" s="942" t="s">
        <v>1563</v>
      </c>
      <c r="W25" s="943" t="s">
        <v>605</v>
      </c>
      <c r="X25" s="944" t="n">
        <v>0</v>
      </c>
      <c r="Y25" s="944" t="n">
        <v>0</v>
      </c>
      <c r="Z25" s="944" t="n">
        <v>0</v>
      </c>
      <c r="AA25" s="944" t="n">
        <v>0</v>
      </c>
      <c r="AB25" s="944" t="n">
        <v>0</v>
      </c>
      <c r="AC25" s="944" t="n">
        <v>0</v>
      </c>
      <c r="AD25" s="944" t="n">
        <v>0</v>
      </c>
      <c r="AE25" s="944" t="n">
        <v>0</v>
      </c>
      <c r="AF25" s="944" t="n">
        <v>0</v>
      </c>
      <c r="AG25" s="944" t="n">
        <v>0</v>
      </c>
      <c r="AH25" s="944" t="n">
        <v>0</v>
      </c>
      <c r="AI25" s="944" t="n">
        <v>0</v>
      </c>
      <c r="AJ25" s="944" t="n">
        <v>0</v>
      </c>
      <c r="AK25" s="944" t="n">
        <v>0</v>
      </c>
      <c r="AL25" s="944" t="n">
        <v>0</v>
      </c>
      <c r="AM25" s="944" t="n">
        <v>0</v>
      </c>
      <c r="AN25" s="1057" t="n">
        <v>11</v>
      </c>
    </row>
    <row r="26" customFormat="false" ht="30" hidden="false" customHeight="true" outlineLevel="0" collapsed="false">
      <c r="A26" s="1055" t="n">
        <v>12</v>
      </c>
      <c r="B26" s="1062" t="s">
        <v>612</v>
      </c>
      <c r="C26" s="901" t="s">
        <v>613</v>
      </c>
      <c r="D26" s="944" t="n">
        <v>1.4113348888616</v>
      </c>
      <c r="E26" s="944" t="n">
        <v>1.45864517129127</v>
      </c>
      <c r="F26" s="944" t="n">
        <v>1.23095744680851</v>
      </c>
      <c r="G26" s="944" t="n">
        <v>1.59</v>
      </c>
      <c r="H26" s="944" t="n">
        <v>2.33</v>
      </c>
      <c r="I26" s="944" t="n">
        <v>0.7</v>
      </c>
      <c r="J26" s="944" t="n">
        <v>2.82</v>
      </c>
      <c r="K26" s="944" t="n">
        <v>0</v>
      </c>
      <c r="L26" s="944" t="n">
        <v>0</v>
      </c>
      <c r="M26" s="944" t="n">
        <v>2.82</v>
      </c>
      <c r="N26" s="944" t="n">
        <v>0.81</v>
      </c>
      <c r="O26" s="944" t="n">
        <v>1.26</v>
      </c>
      <c r="P26" s="944" t="n">
        <v>1.2</v>
      </c>
      <c r="Q26" s="944" t="n">
        <v>1.06</v>
      </c>
      <c r="R26" s="944" t="n">
        <v>0.91</v>
      </c>
      <c r="S26" s="944" t="n">
        <v>2.39</v>
      </c>
      <c r="T26" s="1057" t="n">
        <v>12</v>
      </c>
      <c r="U26" s="1055" t="n">
        <v>12</v>
      </c>
      <c r="V26" s="1062" t="s">
        <v>612</v>
      </c>
      <c r="W26" s="901" t="s">
        <v>613</v>
      </c>
      <c r="X26" s="944" t="n">
        <v>0.6</v>
      </c>
      <c r="Y26" s="944" t="n">
        <v>1.1</v>
      </c>
      <c r="Z26" s="944" t="n">
        <v>0.5</v>
      </c>
      <c r="AA26" s="944" t="n">
        <v>0.5</v>
      </c>
      <c r="AB26" s="944" t="n">
        <v>0.72</v>
      </c>
      <c r="AC26" s="944" t="n">
        <v>0.69</v>
      </c>
      <c r="AD26" s="944" t="n">
        <v>0.86</v>
      </c>
      <c r="AE26" s="944" t="n">
        <v>0.37</v>
      </c>
      <c r="AF26" s="944" t="n">
        <v>0.52</v>
      </c>
      <c r="AG26" s="944" t="n">
        <v>0.4</v>
      </c>
      <c r="AH26" s="944" t="n">
        <v>0.77</v>
      </c>
      <c r="AI26" s="944" t="n">
        <v>2.02</v>
      </c>
      <c r="AJ26" s="944" t="n">
        <v>0.64</v>
      </c>
      <c r="AK26" s="944" t="n">
        <v>1.36</v>
      </c>
      <c r="AL26" s="944" t="n">
        <v>0.44</v>
      </c>
      <c r="AM26" s="944" t="n">
        <v>1.13</v>
      </c>
      <c r="AN26" s="1057" t="n">
        <v>12</v>
      </c>
    </row>
    <row r="27" customFormat="false" ht="12.95" hidden="false" customHeight="true" outlineLevel="0" collapsed="false">
      <c r="A27" s="1055"/>
      <c r="B27" s="1063"/>
      <c r="C27" s="901"/>
      <c r="D27" s="24"/>
      <c r="E27" s="24"/>
      <c r="F27" s="24"/>
      <c r="G27" s="24"/>
      <c r="H27" s="24"/>
      <c r="I27" s="24"/>
      <c r="J27" s="24"/>
      <c r="K27" s="24"/>
      <c r="L27" s="24"/>
      <c r="M27" s="24"/>
      <c r="N27" s="24"/>
      <c r="O27" s="24"/>
      <c r="P27" s="24"/>
      <c r="Q27" s="24"/>
      <c r="R27" s="24"/>
      <c r="S27" s="24"/>
      <c r="T27" s="1057"/>
      <c r="U27" s="1055"/>
      <c r="V27" s="1063"/>
      <c r="W27" s="901"/>
      <c r="X27" s="24"/>
      <c r="Y27" s="24"/>
      <c r="Z27" s="24"/>
      <c r="AA27" s="24"/>
      <c r="AB27" s="24"/>
      <c r="AC27" s="24"/>
      <c r="AD27" s="24"/>
      <c r="AE27" s="24"/>
      <c r="AF27" s="24"/>
      <c r="AG27" s="24"/>
      <c r="AH27" s="24"/>
      <c r="AI27" s="24"/>
      <c r="AJ27" s="24"/>
      <c r="AK27" s="24"/>
      <c r="AL27" s="24"/>
      <c r="AM27" s="24"/>
      <c r="AN27" s="1057"/>
    </row>
    <row r="28" customFormat="false" ht="12" hidden="false" customHeight="true" outlineLevel="0" collapsed="false">
      <c r="A28" s="1055"/>
      <c r="B28" s="945"/>
      <c r="C28" s="901"/>
      <c r="D28" s="939"/>
      <c r="E28" s="939"/>
      <c r="F28" s="939"/>
      <c r="G28" s="939"/>
      <c r="H28" s="939"/>
      <c r="I28" s="939"/>
      <c r="J28" s="939"/>
      <c r="K28" s="939"/>
      <c r="L28" s="939"/>
      <c r="M28" s="939"/>
      <c r="N28" s="939"/>
      <c r="O28" s="939"/>
      <c r="P28" s="939"/>
      <c r="Q28" s="939"/>
      <c r="R28" s="939"/>
      <c r="S28" s="939"/>
      <c r="T28" s="1057"/>
      <c r="U28" s="1055"/>
      <c r="V28" s="945"/>
      <c r="W28" s="901"/>
      <c r="X28" s="939"/>
      <c r="Y28" s="939"/>
      <c r="Z28" s="939"/>
      <c r="AA28" s="939"/>
      <c r="AB28" s="939"/>
      <c r="AC28" s="939"/>
      <c r="AD28" s="939"/>
      <c r="AE28" s="939"/>
      <c r="AF28" s="939"/>
      <c r="AG28" s="939"/>
      <c r="AH28" s="939"/>
      <c r="AI28" s="939"/>
      <c r="AJ28" s="939"/>
      <c r="AK28" s="939"/>
      <c r="AL28" s="939"/>
      <c r="AM28" s="939"/>
      <c r="AN28" s="1057"/>
    </row>
    <row r="29" customFormat="false" ht="15" hidden="false" customHeight="true" outlineLevel="0" collapsed="false">
      <c r="A29" s="1055"/>
      <c r="B29" s="134" t="s">
        <v>1564</v>
      </c>
      <c r="C29" s="901"/>
      <c r="D29" s="939"/>
      <c r="E29" s="939"/>
      <c r="F29" s="939"/>
      <c r="G29" s="939"/>
      <c r="H29" s="939"/>
      <c r="I29" s="939"/>
      <c r="J29" s="939"/>
      <c r="K29" s="939"/>
      <c r="L29" s="939"/>
      <c r="M29" s="939"/>
      <c r="N29" s="939"/>
      <c r="O29" s="939"/>
      <c r="P29" s="939"/>
      <c r="Q29" s="939"/>
      <c r="R29" s="939"/>
      <c r="S29" s="939"/>
      <c r="T29" s="1057"/>
      <c r="U29" s="1055"/>
      <c r="V29" s="134" t="s">
        <v>1564</v>
      </c>
      <c r="W29" s="901"/>
      <c r="X29" s="939"/>
      <c r="Y29" s="939"/>
      <c r="Z29" s="939"/>
      <c r="AA29" s="939"/>
      <c r="AB29" s="939"/>
      <c r="AC29" s="939"/>
      <c r="AD29" s="939"/>
      <c r="AE29" s="939"/>
      <c r="AF29" s="939"/>
      <c r="AG29" s="939"/>
      <c r="AH29" s="939"/>
      <c r="AI29" s="939"/>
      <c r="AJ29" s="939"/>
      <c r="AK29" s="939"/>
      <c r="AL29" s="939"/>
      <c r="AM29" s="939"/>
      <c r="AN29" s="1057"/>
    </row>
    <row r="30" customFormat="false" ht="12.95" hidden="false" customHeight="true" outlineLevel="0" collapsed="false">
      <c r="A30" s="1055"/>
      <c r="B30" s="952" t="s">
        <v>207</v>
      </c>
      <c r="C30" s="901"/>
      <c r="D30" s="939"/>
      <c r="E30" s="939"/>
      <c r="F30" s="939"/>
      <c r="G30" s="939"/>
      <c r="H30" s="939"/>
      <c r="I30" s="939"/>
      <c r="J30" s="939"/>
      <c r="K30" s="939"/>
      <c r="L30" s="939"/>
      <c r="M30" s="939"/>
      <c r="N30" s="939"/>
      <c r="O30" s="939"/>
      <c r="P30" s="939"/>
      <c r="Q30" s="939"/>
      <c r="R30" s="939"/>
      <c r="S30" s="939"/>
      <c r="T30" s="1057"/>
      <c r="U30" s="1055"/>
      <c r="V30" s="952" t="s">
        <v>207</v>
      </c>
      <c r="W30" s="901"/>
      <c r="X30" s="939"/>
      <c r="Y30" s="939"/>
      <c r="Z30" s="939"/>
      <c r="AA30" s="939"/>
      <c r="AB30" s="939"/>
      <c r="AC30" s="939"/>
      <c r="AD30" s="939"/>
      <c r="AE30" s="939"/>
      <c r="AF30" s="939"/>
      <c r="AG30" s="939"/>
      <c r="AH30" s="939"/>
      <c r="AI30" s="939"/>
      <c r="AJ30" s="939"/>
      <c r="AK30" s="939"/>
      <c r="AL30" s="939"/>
      <c r="AM30" s="939"/>
      <c r="AN30" s="1057"/>
    </row>
    <row r="31" customFormat="false" ht="18" hidden="false" customHeight="true" outlineLevel="0" collapsed="false">
      <c r="A31" s="1055" t="n">
        <v>13</v>
      </c>
      <c r="B31" s="942" t="s">
        <v>1565</v>
      </c>
      <c r="C31" s="943" t="s">
        <v>605</v>
      </c>
      <c r="D31" s="944" t="n">
        <v>14.2085226574972</v>
      </c>
      <c r="E31" s="944" t="n">
        <v>16.245543326616</v>
      </c>
      <c r="F31" s="944" t="n">
        <v>6.44208037825059</v>
      </c>
      <c r="G31" s="944" t="n">
        <v>19.758064516129</v>
      </c>
      <c r="H31" s="944" t="n">
        <v>18.5365853658537</v>
      </c>
      <c r="I31" s="944" t="n">
        <v>21.2574850299401</v>
      </c>
      <c r="J31" s="944" t="n">
        <v>8.43373493975904</v>
      </c>
      <c r="K31" s="944" t="n">
        <v>0</v>
      </c>
      <c r="L31" s="944" t="n">
        <v>0</v>
      </c>
      <c r="M31" s="944" t="n">
        <v>8.43373493975904</v>
      </c>
      <c r="N31" s="944" t="n">
        <v>22.0973782771536</v>
      </c>
      <c r="O31" s="944" t="n">
        <v>6.70289855072464</v>
      </c>
      <c r="P31" s="944" t="n">
        <v>7.89473684210526</v>
      </c>
      <c r="Q31" s="944" t="n">
        <v>21.4285714285714</v>
      </c>
      <c r="R31" s="944" t="n">
        <v>16.5703275529865</v>
      </c>
      <c r="S31" s="944" t="n">
        <v>10.1851851851852</v>
      </c>
      <c r="T31" s="1057" t="n">
        <v>13</v>
      </c>
      <c r="U31" s="1055" t="n">
        <v>13</v>
      </c>
      <c r="V31" s="942" t="s">
        <v>1565</v>
      </c>
      <c r="W31" s="943" t="s">
        <v>605</v>
      </c>
      <c r="X31" s="944" t="n">
        <v>23.3837689133425</v>
      </c>
      <c r="Y31" s="944" t="n">
        <v>37.1794871794872</v>
      </c>
      <c r="Z31" s="944" t="n">
        <v>12.0906801007557</v>
      </c>
      <c r="AA31" s="944" t="n">
        <v>36.7816091954023</v>
      </c>
      <c r="AB31" s="944" t="n">
        <v>14.2587939698492</v>
      </c>
      <c r="AC31" s="944" t="n">
        <v>9.02777777777778</v>
      </c>
      <c r="AD31" s="944" t="n">
        <v>15.8381502890173</v>
      </c>
      <c r="AE31" s="944" t="n">
        <v>17.2881355932203</v>
      </c>
      <c r="AF31" s="944" t="n">
        <v>31.3953488372093</v>
      </c>
      <c r="AG31" s="944" t="n">
        <v>30.635838150289</v>
      </c>
      <c r="AH31" s="944" t="n">
        <v>32.9411764705882</v>
      </c>
      <c r="AI31" s="944" t="n">
        <v>4.34782608695652</v>
      </c>
      <c r="AJ31" s="944" t="n">
        <v>2.40700218818381</v>
      </c>
      <c r="AK31" s="944" t="n">
        <v>11.3122171945701</v>
      </c>
      <c r="AL31" s="944" t="n">
        <v>43.1952662721894</v>
      </c>
      <c r="AM31" s="944" t="n">
        <v>5.69105691056911</v>
      </c>
      <c r="AN31" s="1057" t="n">
        <v>13</v>
      </c>
    </row>
    <row r="32" customFormat="false" ht="18" hidden="false" customHeight="true" outlineLevel="0" collapsed="false">
      <c r="A32" s="1055" t="n">
        <v>14</v>
      </c>
      <c r="B32" s="942" t="s">
        <v>1387</v>
      </c>
      <c r="C32" s="943" t="s">
        <v>605</v>
      </c>
      <c r="D32" s="944" t="n">
        <v>59.646321994351</v>
      </c>
      <c r="E32" s="944" t="n">
        <v>59.525654937219</v>
      </c>
      <c r="F32" s="944" t="n">
        <v>60.1063829787234</v>
      </c>
      <c r="G32" s="944" t="n">
        <v>57.5268817204301</v>
      </c>
      <c r="H32" s="944" t="n">
        <v>51.9512195121951</v>
      </c>
      <c r="I32" s="944" t="n">
        <v>64.3712574850299</v>
      </c>
      <c r="J32" s="944" t="n">
        <v>55.3693033001572</v>
      </c>
      <c r="K32" s="944" t="n">
        <v>0</v>
      </c>
      <c r="L32" s="944" t="n">
        <v>0</v>
      </c>
      <c r="M32" s="944" t="n">
        <v>55.3693033001572</v>
      </c>
      <c r="N32" s="944" t="n">
        <v>59.5505617977528</v>
      </c>
      <c r="O32" s="944" t="n">
        <v>68.1159420289855</v>
      </c>
      <c r="P32" s="944" t="n">
        <v>57.8947368421053</v>
      </c>
      <c r="Q32" s="944" t="n">
        <v>55.4945054945055</v>
      </c>
      <c r="R32" s="944" t="n">
        <v>61.4643545279384</v>
      </c>
      <c r="S32" s="944" t="n">
        <v>38.4259259259259</v>
      </c>
      <c r="T32" s="1057" t="n">
        <v>14</v>
      </c>
      <c r="U32" s="1055" t="n">
        <v>14</v>
      </c>
      <c r="V32" s="942" t="s">
        <v>1387</v>
      </c>
      <c r="W32" s="943" t="s">
        <v>605</v>
      </c>
      <c r="X32" s="944" t="n">
        <v>65.1994497936726</v>
      </c>
      <c r="Y32" s="944" t="n">
        <v>55.1282051282051</v>
      </c>
      <c r="Z32" s="944" t="n">
        <v>73.2997481108312</v>
      </c>
      <c r="AA32" s="944" t="n">
        <v>55.7471264367816</v>
      </c>
      <c r="AB32" s="944" t="n">
        <v>64.8869346733668</v>
      </c>
      <c r="AC32" s="944" t="n">
        <v>59.9537037037037</v>
      </c>
      <c r="AD32" s="944" t="n">
        <v>67.0520231213873</v>
      </c>
      <c r="AE32" s="944" t="n">
        <v>65.7627118644068</v>
      </c>
      <c r="AF32" s="944" t="n">
        <v>55.4263565891473</v>
      </c>
      <c r="AG32" s="944" t="n">
        <v>54.9132947976879</v>
      </c>
      <c r="AH32" s="944" t="n">
        <v>56.4705882352941</v>
      </c>
      <c r="AI32" s="944" t="n">
        <v>39.1304347826087</v>
      </c>
      <c r="AJ32" s="944" t="n">
        <v>61.7067833698031</v>
      </c>
      <c r="AK32" s="944" t="n">
        <v>61.5384615384615</v>
      </c>
      <c r="AL32" s="944" t="n">
        <v>50.887573964497</v>
      </c>
      <c r="AM32" s="944" t="n">
        <v>56.9105691056911</v>
      </c>
      <c r="AN32" s="1057" t="n">
        <v>14</v>
      </c>
    </row>
    <row r="33" customFormat="false" ht="18" hidden="false" customHeight="true" outlineLevel="0" collapsed="false">
      <c r="A33" s="1055" t="n">
        <v>15</v>
      </c>
      <c r="B33" s="942" t="s">
        <v>1566</v>
      </c>
      <c r="C33" s="943" t="s">
        <v>605</v>
      </c>
      <c r="D33" s="944" t="n">
        <v>20.4470097015842</v>
      </c>
      <c r="E33" s="944" t="n">
        <v>18.4932568594016</v>
      </c>
      <c r="F33" s="944" t="n">
        <v>27.8959810874705</v>
      </c>
      <c r="G33" s="944" t="n">
        <v>18.010752688172</v>
      </c>
      <c r="H33" s="944" t="n">
        <v>22.6829268292683</v>
      </c>
      <c r="I33" s="944" t="n">
        <v>12.2754491017964</v>
      </c>
      <c r="J33" s="944" t="n">
        <v>23.7820848611839</v>
      </c>
      <c r="K33" s="944" t="n">
        <v>0</v>
      </c>
      <c r="L33" s="944" t="n">
        <v>0</v>
      </c>
      <c r="M33" s="944" t="n">
        <v>23.7820848611839</v>
      </c>
      <c r="N33" s="944" t="n">
        <v>14.9812734082397</v>
      </c>
      <c r="O33" s="944" t="n">
        <v>22.6449275362319</v>
      </c>
      <c r="P33" s="944" t="n">
        <v>28.9473684210526</v>
      </c>
      <c r="Q33" s="944" t="n">
        <v>20.3296703296703</v>
      </c>
      <c r="R33" s="944" t="n">
        <v>18.8824662813102</v>
      </c>
      <c r="S33" s="944" t="n">
        <v>40.7407407407407</v>
      </c>
      <c r="T33" s="1057" t="n">
        <v>15</v>
      </c>
      <c r="U33" s="1055" t="n">
        <v>15</v>
      </c>
      <c r="V33" s="942" t="s">
        <v>1566</v>
      </c>
      <c r="W33" s="943" t="s">
        <v>605</v>
      </c>
      <c r="X33" s="944" t="n">
        <v>9.353507565337</v>
      </c>
      <c r="Y33" s="944" t="n">
        <v>5.76923076923077</v>
      </c>
      <c r="Z33" s="944" t="n">
        <v>12.0906801007557</v>
      </c>
      <c r="AA33" s="944" t="n">
        <v>6.32183908045977</v>
      </c>
      <c r="AB33" s="944" t="n">
        <v>18.2160804020101</v>
      </c>
      <c r="AC33" s="944" t="n">
        <v>25.2314814814815</v>
      </c>
      <c r="AD33" s="944" t="n">
        <v>15.7225433526012</v>
      </c>
      <c r="AE33" s="944" t="n">
        <v>15.2542372881356</v>
      </c>
      <c r="AF33" s="944" t="n">
        <v>11.6279069767442</v>
      </c>
      <c r="AG33" s="944" t="n">
        <v>12.7167630057803</v>
      </c>
      <c r="AH33" s="944" t="n">
        <v>9.41176470588235</v>
      </c>
      <c r="AI33" s="944" t="n">
        <v>50</v>
      </c>
      <c r="AJ33" s="944" t="n">
        <v>31.5098468271335</v>
      </c>
      <c r="AK33" s="944" t="n">
        <v>20.3619909502262</v>
      </c>
      <c r="AL33" s="944" t="n">
        <v>4.73372781065089</v>
      </c>
      <c r="AM33" s="944" t="n">
        <v>28.4552845528455</v>
      </c>
      <c r="AN33" s="1057" t="n">
        <v>15</v>
      </c>
    </row>
    <row r="34" customFormat="false" ht="18" hidden="false" customHeight="true" outlineLevel="0" collapsed="false">
      <c r="A34" s="1055" t="n">
        <v>16</v>
      </c>
      <c r="B34" s="942" t="s">
        <v>1567</v>
      </c>
      <c r="C34" s="943" t="s">
        <v>605</v>
      </c>
      <c r="D34" s="944" t="n">
        <v>4.35957263907651</v>
      </c>
      <c r="E34" s="944" t="n">
        <v>4.41791970237173</v>
      </c>
      <c r="F34" s="944" t="n">
        <v>4.1371158392435</v>
      </c>
      <c r="G34" s="944" t="n">
        <v>3.09139784946237</v>
      </c>
      <c r="H34" s="944" t="n">
        <v>5.1219512195122</v>
      </c>
      <c r="I34" s="944" t="n">
        <v>0.598802395209581</v>
      </c>
      <c r="J34" s="944" t="n">
        <v>10.1100052383447</v>
      </c>
      <c r="K34" s="944" t="n">
        <v>0</v>
      </c>
      <c r="L34" s="944" t="n">
        <v>0</v>
      </c>
      <c r="M34" s="944" t="n">
        <v>10.1100052383447</v>
      </c>
      <c r="N34" s="944" t="n">
        <v>2.24719101123596</v>
      </c>
      <c r="O34" s="944" t="n">
        <v>2.35507246376812</v>
      </c>
      <c r="P34" s="944" t="n">
        <v>5.26315789473684</v>
      </c>
      <c r="Q34" s="944" t="n">
        <v>1.64835164835165</v>
      </c>
      <c r="R34" s="944" t="n">
        <v>2.3121387283237</v>
      </c>
      <c r="S34" s="944" t="n">
        <v>7.40740740740741</v>
      </c>
      <c r="T34" s="1057" t="n">
        <v>16</v>
      </c>
      <c r="U34" s="1055" t="n">
        <v>16</v>
      </c>
      <c r="V34" s="942" t="s">
        <v>1567</v>
      </c>
      <c r="W34" s="943" t="s">
        <v>605</v>
      </c>
      <c r="X34" s="944" t="n">
        <v>1.23796423658872</v>
      </c>
      <c r="Y34" s="944" t="n">
        <v>1.28205128205128</v>
      </c>
      <c r="Z34" s="944" t="n">
        <v>1.51133501259446</v>
      </c>
      <c r="AA34" s="944" t="n">
        <v>0.574712643678161</v>
      </c>
      <c r="AB34" s="944" t="n">
        <v>1.88442211055276</v>
      </c>
      <c r="AC34" s="944" t="n">
        <v>3.24074074074074</v>
      </c>
      <c r="AD34" s="944" t="n">
        <v>1.27167630057803</v>
      </c>
      <c r="AE34" s="944" t="n">
        <v>1.69491525423729</v>
      </c>
      <c r="AF34" s="944" t="n">
        <v>1.16279069767442</v>
      </c>
      <c r="AG34" s="944" t="n">
        <v>1.15606936416185</v>
      </c>
      <c r="AH34" s="944" t="n">
        <v>1.17647058823529</v>
      </c>
      <c r="AI34" s="944" t="n">
        <v>6.52173913043478</v>
      </c>
      <c r="AJ34" s="944" t="n">
        <v>3.28227571115974</v>
      </c>
      <c r="AK34" s="944" t="n">
        <v>4.52488687782805</v>
      </c>
      <c r="AL34" s="944" t="n">
        <v>0.591715976331361</v>
      </c>
      <c r="AM34" s="944" t="n">
        <v>6.50406504065041</v>
      </c>
      <c r="AN34" s="1057" t="n">
        <v>16</v>
      </c>
    </row>
    <row r="35" customFormat="false" ht="18" hidden="false" customHeight="true" outlineLevel="0" collapsed="false">
      <c r="A35" s="1055" t="n">
        <v>17</v>
      </c>
      <c r="B35" s="942" t="s">
        <v>1568</v>
      </c>
      <c r="C35" s="943" t="s">
        <v>605</v>
      </c>
      <c r="D35" s="944" t="n">
        <v>0.896475500429817</v>
      </c>
      <c r="E35" s="944" t="n">
        <v>0.914586885754147</v>
      </c>
      <c r="F35" s="944" t="n">
        <v>0.8274231678487</v>
      </c>
      <c r="G35" s="944" t="n">
        <v>1.0752688172043</v>
      </c>
      <c r="H35" s="944" t="n">
        <v>0.975609756097561</v>
      </c>
      <c r="I35" s="944" t="n">
        <v>1.19760479041916</v>
      </c>
      <c r="J35" s="944" t="n">
        <v>1.78103719224725</v>
      </c>
      <c r="K35" s="944" t="n">
        <v>0</v>
      </c>
      <c r="L35" s="944" t="n">
        <v>0</v>
      </c>
      <c r="M35" s="944" t="n">
        <v>1.78103719224725</v>
      </c>
      <c r="N35" s="944" t="n">
        <v>1.12359550561798</v>
      </c>
      <c r="O35" s="944" t="n">
        <v>0</v>
      </c>
      <c r="P35" s="944" t="n">
        <v>0</v>
      </c>
      <c r="Q35" s="944" t="n">
        <v>0.54945054945055</v>
      </c>
      <c r="R35" s="944" t="n">
        <v>0.385356454720617</v>
      </c>
      <c r="S35" s="944" t="n">
        <v>2.77777777777778</v>
      </c>
      <c r="T35" s="1057" t="n">
        <v>17</v>
      </c>
      <c r="U35" s="1055" t="n">
        <v>17</v>
      </c>
      <c r="V35" s="942" t="s">
        <v>1568</v>
      </c>
      <c r="W35" s="943" t="s">
        <v>605</v>
      </c>
      <c r="X35" s="944" t="n">
        <v>0.550206327372765</v>
      </c>
      <c r="Y35" s="944" t="n">
        <v>0</v>
      </c>
      <c r="Z35" s="944" t="n">
        <v>0.755667506297229</v>
      </c>
      <c r="AA35" s="944" t="n">
        <v>0.574712643678161</v>
      </c>
      <c r="AB35" s="944" t="n">
        <v>0.439698492462312</v>
      </c>
      <c r="AC35" s="944" t="n">
        <v>1.38888888888889</v>
      </c>
      <c r="AD35" s="944" t="n">
        <v>0.115606936416185</v>
      </c>
      <c r="AE35" s="944" t="n">
        <v>0</v>
      </c>
      <c r="AF35" s="944" t="n">
        <v>0</v>
      </c>
      <c r="AG35" s="944" t="n">
        <v>0</v>
      </c>
      <c r="AH35" s="944" t="n">
        <v>0</v>
      </c>
      <c r="AI35" s="944" t="n">
        <v>0</v>
      </c>
      <c r="AJ35" s="944" t="n">
        <v>0.218818380743983</v>
      </c>
      <c r="AK35" s="944" t="n">
        <v>1.35746606334842</v>
      </c>
      <c r="AL35" s="944" t="n">
        <v>0</v>
      </c>
      <c r="AM35" s="944" t="n">
        <v>1.6260162601626</v>
      </c>
      <c r="AN35" s="1057" t="n">
        <v>17</v>
      </c>
    </row>
    <row r="36" customFormat="false" ht="18" hidden="false" customHeight="true" outlineLevel="0" collapsed="false">
      <c r="A36" s="1055" t="n">
        <v>18</v>
      </c>
      <c r="B36" s="942" t="s">
        <v>1569</v>
      </c>
      <c r="C36" s="943" t="s">
        <v>605</v>
      </c>
      <c r="D36" s="944" t="n">
        <v>0.282451185066929</v>
      </c>
      <c r="E36" s="944" t="n">
        <v>0.279026507518214</v>
      </c>
      <c r="F36" s="944" t="n">
        <v>0.295508274231678</v>
      </c>
      <c r="G36" s="944" t="n">
        <v>0.403225806451613</v>
      </c>
      <c r="H36" s="944" t="n">
        <v>0.731707317073171</v>
      </c>
      <c r="I36" s="944" t="n">
        <v>0</v>
      </c>
      <c r="J36" s="944" t="n">
        <v>0.36668412781561</v>
      </c>
      <c r="K36" s="944" t="n">
        <v>0</v>
      </c>
      <c r="L36" s="944" t="n">
        <v>0</v>
      </c>
      <c r="M36" s="944" t="n">
        <v>0.36668412781561</v>
      </c>
      <c r="N36" s="944" t="n">
        <v>0</v>
      </c>
      <c r="O36" s="944" t="n">
        <v>0</v>
      </c>
      <c r="P36" s="944" t="n">
        <v>0</v>
      </c>
      <c r="Q36" s="944" t="n">
        <v>0</v>
      </c>
      <c r="R36" s="944" t="n">
        <v>0.385356454720617</v>
      </c>
      <c r="S36" s="944" t="n">
        <v>0.462962962962963</v>
      </c>
      <c r="T36" s="1057" t="n">
        <v>18</v>
      </c>
      <c r="U36" s="1055" t="n">
        <v>18</v>
      </c>
      <c r="V36" s="942" t="s">
        <v>1569</v>
      </c>
      <c r="W36" s="943" t="s">
        <v>605</v>
      </c>
      <c r="X36" s="944" t="n">
        <v>0.275103163686382</v>
      </c>
      <c r="Y36" s="944" t="n">
        <v>0.641025641025641</v>
      </c>
      <c r="Z36" s="944" t="n">
        <v>0.251889168765743</v>
      </c>
      <c r="AA36" s="944" t="n">
        <v>0</v>
      </c>
      <c r="AB36" s="944" t="n">
        <v>0.251256281407035</v>
      </c>
      <c r="AC36" s="944" t="n">
        <v>0.925925925925926</v>
      </c>
      <c r="AD36" s="944" t="n">
        <v>0</v>
      </c>
      <c r="AE36" s="944" t="n">
        <v>0</v>
      </c>
      <c r="AF36" s="944" t="n">
        <v>0</v>
      </c>
      <c r="AG36" s="944" t="n">
        <v>0</v>
      </c>
      <c r="AH36" s="944" t="n">
        <v>0</v>
      </c>
      <c r="AI36" s="944" t="n">
        <v>0</v>
      </c>
      <c r="AJ36" s="944" t="n">
        <v>0.218818380743983</v>
      </c>
      <c r="AK36" s="944" t="n">
        <v>0.904977375565611</v>
      </c>
      <c r="AL36" s="944" t="n">
        <v>0</v>
      </c>
      <c r="AM36" s="944" t="n">
        <v>0.40650406504065</v>
      </c>
      <c r="AN36" s="1057" t="n">
        <v>18</v>
      </c>
    </row>
    <row r="37" customFormat="false" ht="18" hidden="false" customHeight="true" outlineLevel="0" collapsed="false">
      <c r="A37" s="1055" t="n">
        <v>19</v>
      </c>
      <c r="B37" s="942" t="s">
        <v>1375</v>
      </c>
      <c r="C37" s="943" t="s">
        <v>605</v>
      </c>
      <c r="D37" s="944" t="n">
        <v>0.159646321994351</v>
      </c>
      <c r="E37" s="944" t="n">
        <v>0.124011781119206</v>
      </c>
      <c r="F37" s="944" t="n">
        <v>0.295508274231678</v>
      </c>
      <c r="G37" s="944" t="n">
        <v>0.134408602150538</v>
      </c>
      <c r="H37" s="944" t="n">
        <v>0</v>
      </c>
      <c r="I37" s="944" t="n">
        <v>0.29940119760479</v>
      </c>
      <c r="J37" s="944" t="n">
        <v>0.157150340492404</v>
      </c>
      <c r="K37" s="944" t="n">
        <v>0</v>
      </c>
      <c r="L37" s="944" t="n">
        <v>0</v>
      </c>
      <c r="M37" s="944" t="n">
        <v>0.157150340492404</v>
      </c>
      <c r="N37" s="944" t="n">
        <v>0</v>
      </c>
      <c r="O37" s="944" t="n">
        <v>0.181159420289855</v>
      </c>
      <c r="P37" s="944" t="n">
        <v>0</v>
      </c>
      <c r="Q37" s="944" t="n">
        <v>0.54945054945055</v>
      </c>
      <c r="R37" s="944" t="n">
        <v>0</v>
      </c>
      <c r="S37" s="944" t="n">
        <v>0</v>
      </c>
      <c r="T37" s="1057" t="n">
        <v>19</v>
      </c>
      <c r="U37" s="1055" t="n">
        <v>19</v>
      </c>
      <c r="V37" s="942" t="s">
        <v>1375</v>
      </c>
      <c r="W37" s="943" t="s">
        <v>605</v>
      </c>
      <c r="X37" s="944" t="n">
        <v>0</v>
      </c>
      <c r="Y37" s="944" t="n">
        <v>0</v>
      </c>
      <c r="Z37" s="944" t="n">
        <v>0</v>
      </c>
      <c r="AA37" s="944" t="n">
        <v>0</v>
      </c>
      <c r="AB37" s="944" t="n">
        <v>0.0628140703517588</v>
      </c>
      <c r="AC37" s="944" t="n">
        <v>0.231481481481481</v>
      </c>
      <c r="AD37" s="944" t="n">
        <v>0</v>
      </c>
      <c r="AE37" s="944" t="n">
        <v>0</v>
      </c>
      <c r="AF37" s="944" t="n">
        <v>0.387596899224806</v>
      </c>
      <c r="AG37" s="944" t="n">
        <v>0.578034682080925</v>
      </c>
      <c r="AH37" s="944" t="n">
        <v>0</v>
      </c>
      <c r="AI37" s="944" t="n">
        <v>0</v>
      </c>
      <c r="AJ37" s="944" t="n">
        <v>0.656455142231948</v>
      </c>
      <c r="AK37" s="944" t="n">
        <v>0</v>
      </c>
      <c r="AL37" s="944" t="n">
        <v>0.591715976331361</v>
      </c>
      <c r="AM37" s="944" t="n">
        <v>0.40650406504065</v>
      </c>
      <c r="AN37" s="1057" t="n">
        <v>19</v>
      </c>
    </row>
    <row r="38" customFormat="false" ht="18" hidden="false" customHeight="true" outlineLevel="0" collapsed="false">
      <c r="A38" s="1055" t="n">
        <v>20</v>
      </c>
      <c r="B38" s="134" t="s">
        <v>1570</v>
      </c>
      <c r="C38" s="901"/>
      <c r="D38" s="24"/>
      <c r="E38" s="24"/>
      <c r="F38" s="24"/>
      <c r="G38" s="24"/>
      <c r="H38" s="24"/>
      <c r="I38" s="24"/>
      <c r="J38" s="24"/>
      <c r="K38" s="24"/>
      <c r="L38" s="24"/>
      <c r="M38" s="24"/>
      <c r="N38" s="24"/>
      <c r="O38" s="24"/>
      <c r="P38" s="24"/>
      <c r="Q38" s="24"/>
      <c r="R38" s="24"/>
      <c r="S38" s="24"/>
      <c r="T38" s="1057"/>
      <c r="U38" s="1055" t="n">
        <v>20</v>
      </c>
      <c r="V38" s="134" t="s">
        <v>1570</v>
      </c>
      <c r="W38" s="901"/>
      <c r="X38" s="24"/>
      <c r="Y38" s="24"/>
      <c r="Z38" s="24"/>
      <c r="AA38" s="24"/>
      <c r="AB38" s="24"/>
      <c r="AC38" s="24"/>
      <c r="AD38" s="24"/>
      <c r="AE38" s="24"/>
      <c r="AF38" s="24"/>
      <c r="AG38" s="24"/>
      <c r="AH38" s="24"/>
      <c r="AI38" s="24"/>
      <c r="AJ38" s="24"/>
      <c r="AK38" s="24"/>
      <c r="AL38" s="24"/>
      <c r="AM38" s="24"/>
      <c r="AN38" s="1057"/>
    </row>
    <row r="39" customFormat="false" ht="12" hidden="false" customHeight="true" outlineLevel="0" collapsed="false">
      <c r="A39" s="1055"/>
      <c r="B39" s="134" t="s">
        <v>1571</v>
      </c>
      <c r="C39" s="901"/>
      <c r="D39" s="944"/>
      <c r="E39" s="944"/>
      <c r="F39" s="944"/>
      <c r="G39" s="944"/>
      <c r="H39" s="944"/>
      <c r="I39" s="944"/>
      <c r="J39" s="944"/>
      <c r="K39" s="944"/>
      <c r="L39" s="944"/>
      <c r="M39" s="944"/>
      <c r="N39" s="944"/>
      <c r="O39" s="944"/>
      <c r="P39" s="944"/>
      <c r="Q39" s="944"/>
      <c r="R39" s="944"/>
      <c r="S39" s="944"/>
      <c r="T39" s="1057"/>
      <c r="U39" s="1055"/>
      <c r="V39" s="952" t="s">
        <v>1571</v>
      </c>
      <c r="W39" s="901"/>
      <c r="X39" s="944"/>
      <c r="Y39" s="944"/>
      <c r="Z39" s="944"/>
      <c r="AA39" s="944"/>
      <c r="AB39" s="944"/>
      <c r="AC39" s="944"/>
      <c r="AD39" s="944"/>
      <c r="AE39" s="944"/>
      <c r="AF39" s="944"/>
      <c r="AG39" s="944"/>
      <c r="AH39" s="944"/>
      <c r="AI39" s="944"/>
      <c r="AJ39" s="944"/>
      <c r="AK39" s="944"/>
      <c r="AL39" s="944"/>
      <c r="AM39" s="944"/>
      <c r="AN39" s="1057"/>
    </row>
    <row r="40" customFormat="false" ht="12" hidden="false" customHeight="true" outlineLevel="0" collapsed="false">
      <c r="A40" s="1055"/>
      <c r="B40" s="942" t="s">
        <v>1572</v>
      </c>
      <c r="C40" s="901" t="s">
        <v>613</v>
      </c>
      <c r="D40" s="944" t="n">
        <v>5.50306029718777</v>
      </c>
      <c r="E40" s="944" t="n">
        <v>5.34650751821423</v>
      </c>
      <c r="F40" s="944" t="n">
        <v>6.09994089834515</v>
      </c>
      <c r="G40" s="944" t="n">
        <v>5.19</v>
      </c>
      <c r="H40" s="944" t="n">
        <v>5.65</v>
      </c>
      <c r="I40" s="944" t="n">
        <v>4.61</v>
      </c>
      <c r="J40" s="944" t="n">
        <v>6.57</v>
      </c>
      <c r="K40" s="944" t="n">
        <v>0</v>
      </c>
      <c r="L40" s="944" t="n">
        <v>0</v>
      </c>
      <c r="M40" s="944" t="n">
        <v>6.57</v>
      </c>
      <c r="N40" s="944" t="n">
        <v>4.83</v>
      </c>
      <c r="O40" s="944" t="n">
        <v>5.53</v>
      </c>
      <c r="P40" s="944" t="n">
        <v>5.6</v>
      </c>
      <c r="Q40" s="944" t="n">
        <v>5.04</v>
      </c>
      <c r="R40" s="944" t="n">
        <v>5</v>
      </c>
      <c r="S40" s="944" t="n">
        <v>7.24</v>
      </c>
      <c r="T40" s="1057" t="n">
        <v>20</v>
      </c>
      <c r="U40" s="1055"/>
      <c r="V40" s="945" t="s">
        <v>1572</v>
      </c>
      <c r="W40" s="901" t="s">
        <v>613</v>
      </c>
      <c r="X40" s="944" t="n">
        <v>4.3</v>
      </c>
      <c r="Y40" s="944" t="n">
        <v>3.8</v>
      </c>
      <c r="Z40" s="944" t="n">
        <v>4.8</v>
      </c>
      <c r="AA40" s="944" t="n">
        <v>3.7</v>
      </c>
      <c r="AB40" s="944" t="n">
        <v>4.95</v>
      </c>
      <c r="AC40" s="944" t="n">
        <v>5.87</v>
      </c>
      <c r="AD40" s="944" t="n">
        <v>4.62</v>
      </c>
      <c r="AE40" s="944" t="n">
        <v>4.57</v>
      </c>
      <c r="AF40" s="944" t="n">
        <v>4.25</v>
      </c>
      <c r="AG40" s="944" t="n">
        <v>4.44</v>
      </c>
      <c r="AH40" s="944" t="n">
        <v>3.86</v>
      </c>
      <c r="AI40" s="944" t="n">
        <v>6.46</v>
      </c>
      <c r="AJ40" s="944" t="n">
        <v>6.22</v>
      </c>
      <c r="AK40" s="944" t="n">
        <v>5.66</v>
      </c>
      <c r="AL40" s="944" t="n">
        <v>3.76</v>
      </c>
      <c r="AM40" s="944" t="n">
        <v>6.55</v>
      </c>
      <c r="AN40" s="1057" t="n">
        <v>20</v>
      </c>
    </row>
    <row r="41" customFormat="false" ht="12.95" hidden="false" customHeight="true" outlineLevel="0" collapsed="false">
      <c r="A41" s="1055"/>
      <c r="B41" s="162"/>
      <c r="C41" s="91"/>
      <c r="D41" s="1064"/>
      <c r="E41" s="1064"/>
      <c r="F41" s="1064"/>
      <c r="G41" s="1064"/>
      <c r="H41" s="1064"/>
      <c r="I41" s="1064"/>
      <c r="J41" s="1064"/>
      <c r="K41" s="1064"/>
      <c r="L41" s="1064"/>
      <c r="M41" s="1064"/>
      <c r="N41" s="1064"/>
      <c r="O41" s="1064"/>
      <c r="P41" s="1064"/>
      <c r="Q41" s="1064"/>
      <c r="R41" s="1064"/>
      <c r="S41" s="1064"/>
      <c r="T41" s="1057"/>
      <c r="U41" s="1055"/>
      <c r="V41" s="162"/>
      <c r="W41" s="156"/>
      <c r="X41" s="1064"/>
      <c r="Y41" s="1064"/>
      <c r="Z41" s="1064"/>
      <c r="AA41" s="1064"/>
      <c r="AB41" s="1064"/>
      <c r="AC41" s="1064"/>
      <c r="AD41" s="1064"/>
      <c r="AE41" s="1064"/>
      <c r="AF41" s="1064"/>
      <c r="AG41" s="1064"/>
      <c r="AH41" s="1064"/>
      <c r="AI41" s="1064"/>
      <c r="AJ41" s="1064"/>
      <c r="AK41" s="1064"/>
      <c r="AL41" s="1064"/>
      <c r="AM41" s="1064"/>
      <c r="AN41" s="1057"/>
    </row>
    <row r="42" customFormat="false" ht="12.95" hidden="false" customHeight="true" outlineLevel="0" collapsed="false">
      <c r="A42" s="1055"/>
      <c r="B42" s="162"/>
      <c r="C42" s="91"/>
      <c r="D42" s="892"/>
      <c r="E42" s="892"/>
      <c r="F42" s="892"/>
      <c r="G42" s="892"/>
      <c r="H42" s="892"/>
      <c r="I42" s="892"/>
      <c r="J42" s="892"/>
      <c r="K42" s="892"/>
      <c r="L42" s="892"/>
      <c r="M42" s="892"/>
      <c r="N42" s="892"/>
      <c r="O42" s="892"/>
      <c r="P42" s="892"/>
      <c r="Q42" s="892"/>
      <c r="R42" s="892"/>
      <c r="S42" s="892"/>
      <c r="T42" s="1057"/>
      <c r="U42" s="1055"/>
      <c r="V42" s="162"/>
      <c r="W42" s="156"/>
      <c r="X42" s="892"/>
      <c r="Y42" s="892"/>
      <c r="Z42" s="892"/>
      <c r="AA42" s="892"/>
      <c r="AB42" s="892"/>
      <c r="AC42" s="892"/>
      <c r="AD42" s="892"/>
      <c r="AE42" s="892"/>
      <c r="AF42" s="892"/>
      <c r="AG42" s="892"/>
      <c r="AH42" s="892"/>
      <c r="AI42" s="892"/>
      <c r="AJ42" s="892"/>
      <c r="AK42" s="892"/>
      <c r="AL42" s="892"/>
      <c r="AM42" s="892"/>
      <c r="AN42" s="1057"/>
    </row>
    <row r="43" customFormat="false" ht="15.95" hidden="false" customHeight="true" outlineLevel="0" collapsed="false">
      <c r="A43" s="1055"/>
      <c r="B43" s="24"/>
      <c r="C43" s="912"/>
      <c r="D43" s="118"/>
      <c r="E43" s="118"/>
      <c r="F43" s="118"/>
      <c r="G43" s="118"/>
      <c r="H43" s="118"/>
      <c r="I43" s="118"/>
      <c r="J43" s="118"/>
      <c r="K43" s="118"/>
      <c r="L43" s="118"/>
      <c r="M43" s="118"/>
      <c r="N43" s="118"/>
      <c r="O43" s="118"/>
      <c r="P43" s="118"/>
      <c r="Q43" s="118"/>
      <c r="R43" s="118"/>
      <c r="S43" s="118"/>
      <c r="T43" s="1057"/>
      <c r="U43" s="1055"/>
      <c r="V43" s="24"/>
      <c r="W43" s="912"/>
      <c r="X43" s="118"/>
      <c r="Y43" s="118"/>
      <c r="Z43" s="118"/>
      <c r="AA43" s="118"/>
      <c r="AB43" s="118"/>
      <c r="AC43" s="118"/>
      <c r="AD43" s="118"/>
      <c r="AE43" s="118"/>
      <c r="AF43" s="118"/>
      <c r="AG43" s="118"/>
      <c r="AH43" s="118"/>
      <c r="AI43" s="118"/>
      <c r="AJ43" s="118"/>
      <c r="AK43" s="118"/>
      <c r="AL43" s="118"/>
      <c r="AM43" s="118"/>
      <c r="AN43" s="1057"/>
    </row>
    <row r="44" customFormat="false" ht="15.95" hidden="false" customHeight="true" outlineLevel="0" collapsed="false">
      <c r="A44" s="1055"/>
      <c r="B44" s="162"/>
      <c r="C44" s="912"/>
      <c r="D44" s="24"/>
      <c r="E44" s="24"/>
      <c r="F44" s="24"/>
      <c r="G44" s="24"/>
      <c r="H44" s="24"/>
      <c r="I44" s="24"/>
      <c r="J44" s="24"/>
      <c r="K44" s="24"/>
      <c r="L44" s="24"/>
      <c r="M44" s="24"/>
      <c r="N44" s="24"/>
      <c r="O44" s="24"/>
      <c r="P44" s="24"/>
      <c r="Q44" s="24"/>
      <c r="R44" s="24"/>
      <c r="S44" s="24"/>
      <c r="T44" s="1057"/>
      <c r="U44" s="1055"/>
      <c r="V44" s="162"/>
      <c r="W44" s="912"/>
      <c r="X44" s="24"/>
      <c r="Y44" s="24"/>
      <c r="Z44" s="24"/>
      <c r="AA44" s="24"/>
      <c r="AB44" s="24"/>
      <c r="AC44" s="24"/>
      <c r="AD44" s="24"/>
      <c r="AE44" s="24"/>
      <c r="AF44" s="24"/>
      <c r="AG44" s="24"/>
      <c r="AH44" s="24"/>
      <c r="AI44" s="24"/>
      <c r="AJ44" s="24"/>
      <c r="AK44" s="24"/>
      <c r="AL44" s="24"/>
      <c r="AM44" s="24"/>
      <c r="AN44" s="1057"/>
    </row>
    <row r="45" customFormat="false" ht="18" hidden="false" customHeight="true" outlineLevel="0" collapsed="false">
      <c r="A45" s="1055" t="n">
        <v>21</v>
      </c>
      <c r="B45" s="115" t="s">
        <v>1573</v>
      </c>
      <c r="C45" s="901" t="s">
        <v>602</v>
      </c>
      <c r="D45" s="140" t="n">
        <v>4211</v>
      </c>
      <c r="E45" s="140" t="n">
        <v>3309</v>
      </c>
      <c r="F45" s="140" t="n">
        <v>902</v>
      </c>
      <c r="G45" s="140" t="n">
        <v>391</v>
      </c>
      <c r="H45" s="140" t="n">
        <v>222</v>
      </c>
      <c r="I45" s="140" t="n">
        <v>169</v>
      </c>
      <c r="J45" s="140" t="n">
        <v>1065</v>
      </c>
      <c r="K45" s="140" t="n">
        <v>0</v>
      </c>
      <c r="L45" s="140" t="n">
        <v>0</v>
      </c>
      <c r="M45" s="140" t="n">
        <v>1065</v>
      </c>
      <c r="N45" s="140" t="n">
        <v>126</v>
      </c>
      <c r="O45" s="140" t="n">
        <v>311</v>
      </c>
      <c r="P45" s="140" t="n">
        <v>17</v>
      </c>
      <c r="Q45" s="140" t="n">
        <v>72</v>
      </c>
      <c r="R45" s="140" t="n">
        <v>294</v>
      </c>
      <c r="S45" s="140" t="n">
        <v>115</v>
      </c>
      <c r="T45" s="1057" t="n">
        <v>21</v>
      </c>
      <c r="U45" s="1055" t="n">
        <v>21</v>
      </c>
      <c r="V45" s="115" t="s">
        <v>1573</v>
      </c>
      <c r="W45" s="901" t="s">
        <v>602</v>
      </c>
      <c r="X45" s="140" t="n">
        <v>425</v>
      </c>
      <c r="Y45" s="140" t="n">
        <v>82</v>
      </c>
      <c r="Z45" s="140" t="n">
        <v>243</v>
      </c>
      <c r="AA45" s="140" t="n">
        <v>100</v>
      </c>
      <c r="AB45" s="140" t="n">
        <v>674</v>
      </c>
      <c r="AC45" s="140" t="n">
        <v>191</v>
      </c>
      <c r="AD45" s="140" t="n">
        <v>356</v>
      </c>
      <c r="AE45" s="140" t="n">
        <v>127</v>
      </c>
      <c r="AF45" s="140" t="n">
        <v>127</v>
      </c>
      <c r="AG45" s="140" t="n">
        <v>71</v>
      </c>
      <c r="AH45" s="140" t="n">
        <v>56</v>
      </c>
      <c r="AI45" s="140" t="n">
        <v>22</v>
      </c>
      <c r="AJ45" s="140" t="n">
        <v>225</v>
      </c>
      <c r="AK45" s="140" t="n">
        <v>113</v>
      </c>
      <c r="AL45" s="140" t="n">
        <v>96</v>
      </c>
      <c r="AM45" s="140" t="n">
        <v>138</v>
      </c>
      <c r="AN45" s="1057" t="n">
        <v>21</v>
      </c>
    </row>
    <row r="46" customFormat="false" ht="11.1" hidden="false" customHeight="true" outlineLevel="0" collapsed="false">
      <c r="A46" s="1055"/>
      <c r="B46" s="115"/>
      <c r="C46" s="901"/>
      <c r="D46" s="153"/>
      <c r="E46" s="153"/>
      <c r="F46" s="153"/>
      <c r="G46" s="153"/>
      <c r="H46" s="153"/>
      <c r="I46" s="153"/>
      <c r="J46" s="153"/>
      <c r="K46" s="153"/>
      <c r="L46" s="153"/>
      <c r="M46" s="153"/>
      <c r="N46" s="153"/>
      <c r="O46" s="153"/>
      <c r="P46" s="153"/>
      <c r="Q46" s="153"/>
      <c r="R46" s="153"/>
      <c r="S46" s="153"/>
      <c r="T46" s="1057"/>
      <c r="U46" s="1055"/>
      <c r="V46" s="115"/>
      <c r="W46" s="901"/>
      <c r="X46" s="153"/>
      <c r="Y46" s="153"/>
      <c r="Z46" s="153"/>
      <c r="AA46" s="153"/>
      <c r="AB46" s="153"/>
      <c r="AC46" s="153"/>
      <c r="AD46" s="153"/>
      <c r="AE46" s="153"/>
      <c r="AF46" s="153"/>
      <c r="AG46" s="153"/>
      <c r="AH46" s="153"/>
      <c r="AI46" s="153"/>
      <c r="AJ46" s="153"/>
      <c r="AK46" s="153"/>
      <c r="AL46" s="153"/>
      <c r="AM46" s="153"/>
      <c r="AN46" s="1057"/>
    </row>
    <row r="47" customFormat="false" ht="15" hidden="false" customHeight="true" outlineLevel="0" collapsed="false">
      <c r="A47" s="1055"/>
      <c r="B47" s="162" t="s">
        <v>1574</v>
      </c>
      <c r="C47" s="901"/>
      <c r="D47" s="1065"/>
      <c r="E47" s="1065"/>
      <c r="F47" s="1065"/>
      <c r="G47" s="1065"/>
      <c r="H47" s="1065"/>
      <c r="I47" s="1065"/>
      <c r="J47" s="1065"/>
      <c r="K47" s="1065"/>
      <c r="L47" s="1065"/>
      <c r="M47" s="1065"/>
      <c r="N47" s="1065"/>
      <c r="O47" s="1065"/>
      <c r="P47" s="1065"/>
      <c r="Q47" s="1065"/>
      <c r="R47" s="1065"/>
      <c r="S47" s="1065"/>
      <c r="T47" s="1057"/>
      <c r="U47" s="1055"/>
      <c r="V47" s="162" t="s">
        <v>1574</v>
      </c>
      <c r="W47" s="901"/>
      <c r="X47" s="1065"/>
      <c r="Y47" s="1065"/>
      <c r="Z47" s="1065"/>
      <c r="AA47" s="1065"/>
      <c r="AB47" s="1065"/>
      <c r="AC47" s="1065"/>
      <c r="AD47" s="1065"/>
      <c r="AE47" s="1065"/>
      <c r="AF47" s="1065"/>
      <c r="AG47" s="1065"/>
      <c r="AH47" s="1065"/>
      <c r="AI47" s="1065"/>
      <c r="AJ47" s="1065"/>
      <c r="AK47" s="1065"/>
      <c r="AL47" s="1065"/>
      <c r="AM47" s="1065"/>
      <c r="AN47" s="1057"/>
    </row>
    <row r="48" customFormat="false" ht="12" hidden="false" customHeight="true" outlineLevel="0" collapsed="false">
      <c r="A48" s="1055"/>
      <c r="B48" s="162" t="s">
        <v>1575</v>
      </c>
      <c r="C48" s="901"/>
      <c r="D48" s="1065"/>
      <c r="E48" s="1065"/>
      <c r="F48" s="1065"/>
      <c r="G48" s="1065"/>
      <c r="H48" s="1065"/>
      <c r="I48" s="1065"/>
      <c r="J48" s="1065"/>
      <c r="K48" s="1065"/>
      <c r="L48" s="1065"/>
      <c r="M48" s="1065"/>
      <c r="N48" s="1065"/>
      <c r="O48" s="1065"/>
      <c r="P48" s="1065"/>
      <c r="Q48" s="1065"/>
      <c r="R48" s="1065"/>
      <c r="S48" s="1065"/>
      <c r="T48" s="1057"/>
      <c r="U48" s="1055"/>
      <c r="V48" s="162" t="s">
        <v>1575</v>
      </c>
      <c r="W48" s="901"/>
      <c r="X48" s="1065"/>
      <c r="Y48" s="1065"/>
      <c r="Z48" s="1065"/>
      <c r="AA48" s="1065"/>
      <c r="AB48" s="1065"/>
      <c r="AC48" s="1065"/>
      <c r="AD48" s="1065"/>
      <c r="AE48" s="1065"/>
      <c r="AF48" s="1065"/>
      <c r="AG48" s="1065"/>
      <c r="AH48" s="1065"/>
      <c r="AI48" s="1065"/>
      <c r="AJ48" s="1065"/>
      <c r="AK48" s="1065"/>
      <c r="AL48" s="1065"/>
      <c r="AM48" s="1065"/>
      <c r="AN48" s="1057"/>
    </row>
    <row r="49" customFormat="false" ht="15.95" hidden="false" customHeight="true" outlineLevel="0" collapsed="false">
      <c r="A49" s="1055"/>
      <c r="B49" s="24"/>
      <c r="C49" s="901"/>
      <c r="D49" s="1065"/>
      <c r="E49" s="1065"/>
      <c r="F49" s="1065"/>
      <c r="G49" s="1065"/>
      <c r="H49" s="1065"/>
      <c r="I49" s="1065"/>
      <c r="J49" s="1065"/>
      <c r="K49" s="1065"/>
      <c r="L49" s="1065"/>
      <c r="M49" s="1065"/>
      <c r="N49" s="1065"/>
      <c r="O49" s="1065"/>
      <c r="P49" s="1065"/>
      <c r="Q49" s="1065"/>
      <c r="R49" s="1065"/>
      <c r="S49" s="1065"/>
      <c r="T49" s="1057"/>
      <c r="U49" s="1055"/>
      <c r="V49" s="24"/>
      <c r="W49" s="901"/>
      <c r="X49" s="1065"/>
      <c r="Y49" s="1065"/>
      <c r="Z49" s="1065"/>
      <c r="AA49" s="1065"/>
      <c r="AB49" s="1065"/>
      <c r="AC49" s="1065"/>
      <c r="AD49" s="1065"/>
      <c r="AE49" s="1065"/>
      <c r="AF49" s="1065"/>
      <c r="AG49" s="1065"/>
      <c r="AH49" s="1065"/>
      <c r="AI49" s="1065"/>
      <c r="AJ49" s="1065"/>
      <c r="AK49" s="1065"/>
      <c r="AL49" s="1065"/>
      <c r="AM49" s="1065"/>
      <c r="AN49" s="1057"/>
    </row>
    <row r="50" customFormat="false" ht="18" hidden="false" customHeight="true" outlineLevel="0" collapsed="false">
      <c r="A50" s="1055" t="n">
        <v>22</v>
      </c>
      <c r="B50" s="942" t="s">
        <v>1554</v>
      </c>
      <c r="C50" s="943" t="s">
        <v>605</v>
      </c>
      <c r="D50" s="944" t="n">
        <v>61.3156019947756</v>
      </c>
      <c r="E50" s="944" t="n">
        <v>60.1390148080991</v>
      </c>
      <c r="F50" s="944" t="n">
        <v>65.6319290465632</v>
      </c>
      <c r="G50" s="944" t="n">
        <v>59.5907928388747</v>
      </c>
      <c r="H50" s="944" t="n">
        <v>43.2432432432432</v>
      </c>
      <c r="I50" s="944" t="n">
        <v>81.0650887573965</v>
      </c>
      <c r="J50" s="944" t="n">
        <v>34.5539906103286</v>
      </c>
      <c r="K50" s="944" t="n">
        <v>0</v>
      </c>
      <c r="L50" s="944" t="n">
        <v>0</v>
      </c>
      <c r="M50" s="944" t="n">
        <v>34.5539906103286</v>
      </c>
      <c r="N50" s="944" t="n">
        <v>63.4920634920635</v>
      </c>
      <c r="O50" s="944" t="n">
        <v>66.2379421221865</v>
      </c>
      <c r="P50" s="944" t="n">
        <v>76.4705882352941</v>
      </c>
      <c r="Q50" s="944" t="n">
        <v>45.8333333333333</v>
      </c>
      <c r="R50" s="944" t="n">
        <v>62.5850340136054</v>
      </c>
      <c r="S50" s="944" t="n">
        <v>52.1739130434783</v>
      </c>
      <c r="T50" s="1057" t="n">
        <v>22</v>
      </c>
      <c r="U50" s="1055" t="n">
        <v>22</v>
      </c>
      <c r="V50" s="942" t="s">
        <v>1554</v>
      </c>
      <c r="W50" s="943" t="s">
        <v>605</v>
      </c>
      <c r="X50" s="944" t="n">
        <v>84.2352941176471</v>
      </c>
      <c r="Y50" s="944" t="n">
        <v>63.4146341463415</v>
      </c>
      <c r="Z50" s="944" t="n">
        <v>90.5349794238683</v>
      </c>
      <c r="AA50" s="944" t="n">
        <v>86</v>
      </c>
      <c r="AB50" s="944" t="n">
        <v>77.1513353115727</v>
      </c>
      <c r="AC50" s="944" t="n">
        <v>76.9633507853403</v>
      </c>
      <c r="AD50" s="944" t="n">
        <v>71.6292134831461</v>
      </c>
      <c r="AE50" s="944" t="n">
        <v>92.9133858267717</v>
      </c>
      <c r="AF50" s="944" t="n">
        <v>81.8897637795276</v>
      </c>
      <c r="AG50" s="944" t="n">
        <v>91.5492957746479</v>
      </c>
      <c r="AH50" s="944" t="n">
        <v>69.6428571428571</v>
      </c>
      <c r="AI50" s="944" t="n">
        <v>45.4545454545455</v>
      </c>
      <c r="AJ50" s="944" t="n">
        <v>77.3333333333333</v>
      </c>
      <c r="AK50" s="944" t="n">
        <v>71.6814159292035</v>
      </c>
      <c r="AL50" s="944" t="n">
        <v>90.625</v>
      </c>
      <c r="AM50" s="944" t="n">
        <v>51.4492753623188</v>
      </c>
      <c r="AN50" s="1057" t="n">
        <v>22</v>
      </c>
    </row>
    <row r="51" customFormat="false" ht="18" hidden="false" customHeight="true" outlineLevel="0" collapsed="false">
      <c r="A51" s="1055" t="n">
        <v>23</v>
      </c>
      <c r="B51" s="942" t="s">
        <v>1555</v>
      </c>
      <c r="C51" s="943" t="s">
        <v>605</v>
      </c>
      <c r="D51" s="944" t="n">
        <v>17.4067917359297</v>
      </c>
      <c r="E51" s="944" t="n">
        <v>17.2559685705651</v>
      </c>
      <c r="F51" s="944" t="n">
        <v>17.960088691796</v>
      </c>
      <c r="G51" s="944" t="n">
        <v>21.4833759590793</v>
      </c>
      <c r="H51" s="944" t="n">
        <v>27.027027027027</v>
      </c>
      <c r="I51" s="944" t="n">
        <v>14.2011834319527</v>
      </c>
      <c r="J51" s="944" t="n">
        <v>18.6854460093897</v>
      </c>
      <c r="K51" s="944" t="n">
        <v>0</v>
      </c>
      <c r="L51" s="944" t="n">
        <v>0</v>
      </c>
      <c r="M51" s="944" t="n">
        <v>18.6854460093897</v>
      </c>
      <c r="N51" s="944" t="n">
        <v>26.1904761904762</v>
      </c>
      <c r="O51" s="944" t="n">
        <v>18.9710610932476</v>
      </c>
      <c r="P51" s="944" t="n">
        <v>23.5294117647059</v>
      </c>
      <c r="Q51" s="944" t="n">
        <v>26.3888888888889</v>
      </c>
      <c r="R51" s="944" t="n">
        <v>25.1700680272109</v>
      </c>
      <c r="S51" s="944" t="n">
        <v>12.1739130434783</v>
      </c>
      <c r="T51" s="1057" t="n">
        <v>23</v>
      </c>
      <c r="U51" s="1055" t="n">
        <v>23</v>
      </c>
      <c r="V51" s="942" t="s">
        <v>1385</v>
      </c>
      <c r="W51" s="943" t="s">
        <v>605</v>
      </c>
      <c r="X51" s="944" t="n">
        <v>9.17647058823529</v>
      </c>
      <c r="Y51" s="944" t="n">
        <v>21.9512195121951</v>
      </c>
      <c r="Z51" s="944" t="n">
        <v>5.34979423868313</v>
      </c>
      <c r="AA51" s="944" t="n">
        <v>8</v>
      </c>
      <c r="AB51" s="944" t="n">
        <v>13.5014836795252</v>
      </c>
      <c r="AC51" s="944" t="n">
        <v>17.2774869109948</v>
      </c>
      <c r="AD51" s="944" t="n">
        <v>14.8876404494382</v>
      </c>
      <c r="AE51" s="944" t="n">
        <v>3.93700787401575</v>
      </c>
      <c r="AF51" s="944" t="n">
        <v>13.3858267716535</v>
      </c>
      <c r="AG51" s="944" t="n">
        <v>4.22535211267606</v>
      </c>
      <c r="AH51" s="944" t="n">
        <v>25</v>
      </c>
      <c r="AI51" s="944" t="n">
        <v>9.09090909090909</v>
      </c>
      <c r="AJ51" s="944" t="n">
        <v>18.2222222222222</v>
      </c>
      <c r="AK51" s="944" t="n">
        <v>11.5044247787611</v>
      </c>
      <c r="AL51" s="944" t="n">
        <v>9.375</v>
      </c>
      <c r="AM51" s="944" t="n">
        <v>25.3623188405797</v>
      </c>
      <c r="AN51" s="1057" t="n">
        <v>23</v>
      </c>
    </row>
    <row r="52" customFormat="false" ht="18" hidden="false" customHeight="true" outlineLevel="0" collapsed="false">
      <c r="A52" s="1055" t="n">
        <v>24</v>
      </c>
      <c r="B52" s="942" t="s">
        <v>1556</v>
      </c>
      <c r="C52" s="943" t="s">
        <v>605</v>
      </c>
      <c r="D52" s="944" t="n">
        <v>7.81287105200665</v>
      </c>
      <c r="E52" s="944" t="n">
        <v>8.22000604412209</v>
      </c>
      <c r="F52" s="944" t="n">
        <v>6.31929046563193</v>
      </c>
      <c r="G52" s="944" t="n">
        <v>6.39386189258312</v>
      </c>
      <c r="H52" s="944" t="n">
        <v>9.45945945945946</v>
      </c>
      <c r="I52" s="944" t="n">
        <v>2.36686390532544</v>
      </c>
      <c r="J52" s="944" t="n">
        <v>16.3380281690141</v>
      </c>
      <c r="K52" s="944" t="n">
        <v>0</v>
      </c>
      <c r="L52" s="944" t="n">
        <v>0</v>
      </c>
      <c r="M52" s="944" t="n">
        <v>16.3380281690141</v>
      </c>
      <c r="N52" s="944" t="n">
        <v>3.96825396825397</v>
      </c>
      <c r="O52" s="944" t="n">
        <v>6.43086816720257</v>
      </c>
      <c r="P52" s="944" t="n">
        <v>0</v>
      </c>
      <c r="Q52" s="944" t="n">
        <v>11.1111111111111</v>
      </c>
      <c r="R52" s="944" t="n">
        <v>4.08163265306123</v>
      </c>
      <c r="S52" s="944" t="n">
        <v>5.21739130434783</v>
      </c>
      <c r="T52" s="1057" t="n">
        <v>24</v>
      </c>
      <c r="U52" s="1055" t="n">
        <v>24</v>
      </c>
      <c r="V52" s="942" t="s">
        <v>1386</v>
      </c>
      <c r="W52" s="943" t="s">
        <v>605</v>
      </c>
      <c r="X52" s="944" t="n">
        <v>3.76470588235294</v>
      </c>
      <c r="Y52" s="944" t="n">
        <v>8.53658536585366</v>
      </c>
      <c r="Z52" s="944" t="n">
        <v>2.46913580246914</v>
      </c>
      <c r="AA52" s="944" t="n">
        <v>3</v>
      </c>
      <c r="AB52" s="944" t="n">
        <v>3.85756676557864</v>
      </c>
      <c r="AC52" s="944" t="n">
        <v>2.09424083769634</v>
      </c>
      <c r="AD52" s="944" t="n">
        <v>5.33707865168539</v>
      </c>
      <c r="AE52" s="944" t="n">
        <v>2.36220472440945</v>
      </c>
      <c r="AF52" s="944" t="n">
        <v>0.78740157480315</v>
      </c>
      <c r="AG52" s="944" t="n">
        <v>0</v>
      </c>
      <c r="AH52" s="944" t="n">
        <v>1.78571428571429</v>
      </c>
      <c r="AI52" s="944" t="n">
        <v>22.7272727272727</v>
      </c>
      <c r="AJ52" s="944" t="n">
        <v>3.11111111111111</v>
      </c>
      <c r="AK52" s="944" t="n">
        <v>2.65486725663717</v>
      </c>
      <c r="AL52" s="944" t="n">
        <v>0</v>
      </c>
      <c r="AM52" s="944" t="n">
        <v>15.2173913043478</v>
      </c>
      <c r="AN52" s="1057" t="n">
        <v>24</v>
      </c>
    </row>
    <row r="53" customFormat="false" ht="18" hidden="false" customHeight="true" outlineLevel="0" collapsed="false">
      <c r="A53" s="1055" t="n">
        <v>25</v>
      </c>
      <c r="B53" s="942" t="s">
        <v>1557</v>
      </c>
      <c r="C53" s="943" t="s">
        <v>605</v>
      </c>
      <c r="D53" s="944" t="n">
        <v>7.00546188553788</v>
      </c>
      <c r="E53" s="944" t="n">
        <v>7.34360834088849</v>
      </c>
      <c r="F53" s="944" t="n">
        <v>5.7649667405765</v>
      </c>
      <c r="G53" s="944" t="n">
        <v>6.90537084398977</v>
      </c>
      <c r="H53" s="944" t="n">
        <v>10.8108108108108</v>
      </c>
      <c r="I53" s="944" t="n">
        <v>1.77514792899408</v>
      </c>
      <c r="J53" s="944" t="n">
        <v>12.112676056338</v>
      </c>
      <c r="K53" s="944" t="n">
        <v>0</v>
      </c>
      <c r="L53" s="944" t="n">
        <v>0</v>
      </c>
      <c r="M53" s="944" t="n">
        <v>12.112676056338</v>
      </c>
      <c r="N53" s="944" t="n">
        <v>4.76190476190476</v>
      </c>
      <c r="O53" s="944" t="n">
        <v>4.5016077170418</v>
      </c>
      <c r="P53" s="944" t="n">
        <v>0</v>
      </c>
      <c r="Q53" s="944" t="n">
        <v>15.2777777777778</v>
      </c>
      <c r="R53" s="944" t="n">
        <v>6.80272108843538</v>
      </c>
      <c r="S53" s="944" t="n">
        <v>17.3913043478261</v>
      </c>
      <c r="T53" s="1057" t="n">
        <v>25</v>
      </c>
      <c r="U53" s="1055" t="n">
        <v>25</v>
      </c>
      <c r="V53" s="942" t="s">
        <v>1387</v>
      </c>
      <c r="W53" s="943" t="s">
        <v>605</v>
      </c>
      <c r="X53" s="944" t="n">
        <v>2.35294117647059</v>
      </c>
      <c r="Y53" s="944" t="n">
        <v>3.65853658536585</v>
      </c>
      <c r="Z53" s="944" t="n">
        <v>1.64609053497942</v>
      </c>
      <c r="AA53" s="944" t="n">
        <v>3</v>
      </c>
      <c r="AB53" s="944" t="n">
        <v>4.74777448071217</v>
      </c>
      <c r="AC53" s="944" t="n">
        <v>2.61780104712042</v>
      </c>
      <c r="AD53" s="944" t="n">
        <v>7.30337078651685</v>
      </c>
      <c r="AE53" s="944" t="n">
        <v>0.78740157480315</v>
      </c>
      <c r="AF53" s="944" t="n">
        <v>3.1496062992126</v>
      </c>
      <c r="AG53" s="944" t="n">
        <v>2.8169014084507</v>
      </c>
      <c r="AH53" s="944" t="n">
        <v>3.57142857142857</v>
      </c>
      <c r="AI53" s="944" t="n">
        <v>18.1818181818182</v>
      </c>
      <c r="AJ53" s="944" t="n">
        <v>1.33333333333333</v>
      </c>
      <c r="AK53" s="944" t="n">
        <v>5.30973451327434</v>
      </c>
      <c r="AL53" s="944" t="n">
        <v>0</v>
      </c>
      <c r="AM53" s="944" t="n">
        <v>6.52173913043478</v>
      </c>
      <c r="AN53" s="1057" t="n">
        <v>25</v>
      </c>
    </row>
    <row r="54" customFormat="false" ht="18" hidden="false" customHeight="true" outlineLevel="0" collapsed="false">
      <c r="A54" s="1055" t="n">
        <v>26</v>
      </c>
      <c r="B54" s="942" t="s">
        <v>1558</v>
      </c>
      <c r="C54" s="943" t="s">
        <v>605</v>
      </c>
      <c r="D54" s="944" t="n">
        <v>2.32723818570411</v>
      </c>
      <c r="E54" s="944" t="n">
        <v>2.20610456331218</v>
      </c>
      <c r="F54" s="944" t="n">
        <v>2.77161862527716</v>
      </c>
      <c r="G54" s="944" t="n">
        <v>2.0460358056266</v>
      </c>
      <c r="H54" s="944" t="n">
        <v>3.6036036036036</v>
      </c>
      <c r="I54" s="944" t="n">
        <v>0</v>
      </c>
      <c r="J54" s="944" t="n">
        <v>5.25821596244131</v>
      </c>
      <c r="K54" s="944" t="n">
        <v>0</v>
      </c>
      <c r="L54" s="944" t="n">
        <v>0</v>
      </c>
      <c r="M54" s="944" t="n">
        <v>5.25821596244131</v>
      </c>
      <c r="N54" s="944" t="n">
        <v>0</v>
      </c>
      <c r="O54" s="944" t="n">
        <v>2.89389067524116</v>
      </c>
      <c r="P54" s="944" t="n">
        <v>0</v>
      </c>
      <c r="Q54" s="944" t="n">
        <v>1.38888888888889</v>
      </c>
      <c r="R54" s="944" t="n">
        <v>1.02040816326531</v>
      </c>
      <c r="S54" s="944" t="n">
        <v>7.82608695652174</v>
      </c>
      <c r="T54" s="1057" t="n">
        <v>26</v>
      </c>
      <c r="U54" s="1055" t="n">
        <v>26</v>
      </c>
      <c r="V54" s="942" t="s">
        <v>1388</v>
      </c>
      <c r="W54" s="943" t="s">
        <v>605</v>
      </c>
      <c r="X54" s="944" t="n">
        <v>0</v>
      </c>
      <c r="Y54" s="944" t="n">
        <v>0</v>
      </c>
      <c r="Z54" s="944" t="n">
        <v>0</v>
      </c>
      <c r="AA54" s="944" t="n">
        <v>0</v>
      </c>
      <c r="AB54" s="944" t="n">
        <v>0.593471810089021</v>
      </c>
      <c r="AC54" s="944" t="n">
        <v>0.523560209424084</v>
      </c>
      <c r="AD54" s="944" t="n">
        <v>0.842696629213483</v>
      </c>
      <c r="AE54" s="944" t="n">
        <v>0</v>
      </c>
      <c r="AF54" s="944" t="n">
        <v>0.78740157480315</v>
      </c>
      <c r="AG54" s="944" t="n">
        <v>1.40845070422535</v>
      </c>
      <c r="AH54" s="944" t="n">
        <v>0</v>
      </c>
      <c r="AI54" s="944" t="n">
        <v>0</v>
      </c>
      <c r="AJ54" s="944" t="n">
        <v>0</v>
      </c>
      <c r="AK54" s="944" t="n">
        <v>6.19469026548673</v>
      </c>
      <c r="AL54" s="944" t="n">
        <v>0</v>
      </c>
      <c r="AM54" s="944" t="n">
        <v>0</v>
      </c>
      <c r="AN54" s="1057" t="n">
        <v>26</v>
      </c>
    </row>
    <row r="55" customFormat="false" ht="18" hidden="false" customHeight="true" outlineLevel="0" collapsed="false">
      <c r="A55" s="1055" t="n">
        <v>27</v>
      </c>
      <c r="B55" s="942" t="s">
        <v>1559</v>
      </c>
      <c r="C55" s="943" t="s">
        <v>605</v>
      </c>
      <c r="D55" s="944" t="n">
        <v>2.30349085727856</v>
      </c>
      <c r="E55" s="944" t="n">
        <v>2.75007555152614</v>
      </c>
      <c r="F55" s="944" t="n">
        <v>0.665188470066519</v>
      </c>
      <c r="G55" s="944" t="n">
        <v>1.27877237851662</v>
      </c>
      <c r="H55" s="944" t="n">
        <v>2.25225225225225</v>
      </c>
      <c r="I55" s="944" t="n">
        <v>0</v>
      </c>
      <c r="J55" s="944" t="n">
        <v>7.6056338028169</v>
      </c>
      <c r="K55" s="944" t="n">
        <v>0</v>
      </c>
      <c r="L55" s="944" t="n">
        <v>0</v>
      </c>
      <c r="M55" s="944" t="n">
        <v>7.6056338028169</v>
      </c>
      <c r="N55" s="944" t="n">
        <v>0.793650793650794</v>
      </c>
      <c r="O55" s="944" t="n">
        <v>0.964630225080386</v>
      </c>
      <c r="P55" s="944" t="n">
        <v>0</v>
      </c>
      <c r="Q55" s="944" t="n">
        <v>0</v>
      </c>
      <c r="R55" s="944" t="n">
        <v>0.340136054421769</v>
      </c>
      <c r="S55" s="944" t="n">
        <v>0</v>
      </c>
      <c r="T55" s="1057" t="n">
        <v>27</v>
      </c>
      <c r="U55" s="1055" t="n">
        <v>27</v>
      </c>
      <c r="V55" s="942" t="s">
        <v>1389</v>
      </c>
      <c r="W55" s="943" t="s">
        <v>605</v>
      </c>
      <c r="X55" s="944" t="n">
        <v>0.235294117647059</v>
      </c>
      <c r="Y55" s="944" t="n">
        <v>1.21951219512195</v>
      </c>
      <c r="Z55" s="944" t="n">
        <v>0</v>
      </c>
      <c r="AA55" s="944" t="n">
        <v>0</v>
      </c>
      <c r="AB55" s="944" t="n">
        <v>0.148367952522255</v>
      </c>
      <c r="AC55" s="944" t="n">
        <v>0.523560209424084</v>
      </c>
      <c r="AD55" s="944" t="n">
        <v>0</v>
      </c>
      <c r="AE55" s="944" t="n">
        <v>0</v>
      </c>
      <c r="AF55" s="944" t="n">
        <v>0</v>
      </c>
      <c r="AG55" s="944" t="n">
        <v>0</v>
      </c>
      <c r="AH55" s="944" t="n">
        <v>0</v>
      </c>
      <c r="AI55" s="944" t="n">
        <v>4.54545454545455</v>
      </c>
      <c r="AJ55" s="944" t="n">
        <v>0</v>
      </c>
      <c r="AK55" s="944" t="n">
        <v>1.76991150442478</v>
      </c>
      <c r="AL55" s="944" t="n">
        <v>0</v>
      </c>
      <c r="AM55" s="944" t="n">
        <v>0.72463768115942</v>
      </c>
      <c r="AN55" s="1057" t="n">
        <v>27</v>
      </c>
    </row>
    <row r="56" customFormat="false" ht="18" hidden="false" customHeight="true" outlineLevel="0" collapsed="false">
      <c r="A56" s="1055" t="n">
        <v>28</v>
      </c>
      <c r="B56" s="942" t="s">
        <v>1560</v>
      </c>
      <c r="C56" s="943" t="s">
        <v>605</v>
      </c>
      <c r="D56" s="944" t="n">
        <v>1.23486107812871</v>
      </c>
      <c r="E56" s="944" t="n">
        <v>1.48080991236023</v>
      </c>
      <c r="F56" s="944" t="n">
        <v>0.332594235033259</v>
      </c>
      <c r="G56" s="944" t="n">
        <v>0.767263427109974</v>
      </c>
      <c r="H56" s="944" t="n">
        <v>1.35135135135135</v>
      </c>
      <c r="I56" s="944" t="n">
        <v>0</v>
      </c>
      <c r="J56" s="944" t="n">
        <v>4.31924882629108</v>
      </c>
      <c r="K56" s="944" t="n">
        <v>0</v>
      </c>
      <c r="L56" s="944" t="n">
        <v>0</v>
      </c>
      <c r="M56" s="944" t="n">
        <v>4.31924882629108</v>
      </c>
      <c r="N56" s="944" t="n">
        <v>0</v>
      </c>
      <c r="O56" s="944" t="n">
        <v>0</v>
      </c>
      <c r="P56" s="944" t="n">
        <v>0</v>
      </c>
      <c r="Q56" s="944" t="n">
        <v>0</v>
      </c>
      <c r="R56" s="944" t="n">
        <v>0</v>
      </c>
      <c r="S56" s="944" t="n">
        <v>1.73913043478261</v>
      </c>
      <c r="T56" s="1057" t="n">
        <v>28</v>
      </c>
      <c r="U56" s="1055" t="n">
        <v>28</v>
      </c>
      <c r="V56" s="942" t="s">
        <v>1560</v>
      </c>
      <c r="W56" s="943" t="s">
        <v>605</v>
      </c>
      <c r="X56" s="944" t="n">
        <v>0</v>
      </c>
      <c r="Y56" s="944" t="n">
        <v>0</v>
      </c>
      <c r="Z56" s="944" t="n">
        <v>0</v>
      </c>
      <c r="AA56" s="944" t="n">
        <v>0</v>
      </c>
      <c r="AB56" s="944" t="n">
        <v>0</v>
      </c>
      <c r="AC56" s="944" t="n">
        <v>0</v>
      </c>
      <c r="AD56" s="944" t="n">
        <v>0</v>
      </c>
      <c r="AE56" s="944" t="n">
        <v>0</v>
      </c>
      <c r="AF56" s="944" t="n">
        <v>0</v>
      </c>
      <c r="AG56" s="944" t="n">
        <v>0</v>
      </c>
      <c r="AH56" s="944" t="n">
        <v>0</v>
      </c>
      <c r="AI56" s="944" t="n">
        <v>0</v>
      </c>
      <c r="AJ56" s="944" t="n">
        <v>0</v>
      </c>
      <c r="AK56" s="944" t="n">
        <v>0</v>
      </c>
      <c r="AL56" s="944" t="n">
        <v>0</v>
      </c>
      <c r="AM56" s="944" t="n">
        <v>0.72463768115942</v>
      </c>
      <c r="AN56" s="1057" t="n">
        <v>28</v>
      </c>
    </row>
    <row r="57" customFormat="false" ht="18" hidden="false" customHeight="true" outlineLevel="0" collapsed="false">
      <c r="A57" s="1055" t="n">
        <v>29</v>
      </c>
      <c r="B57" s="942" t="s">
        <v>1561</v>
      </c>
      <c r="C57" s="943" t="s">
        <v>605</v>
      </c>
      <c r="D57" s="944" t="n">
        <v>0.498693896936595</v>
      </c>
      <c r="E57" s="944" t="n">
        <v>0.513750377757631</v>
      </c>
      <c r="F57" s="944" t="n">
        <v>0.443458980044346</v>
      </c>
      <c r="G57" s="944" t="n">
        <v>1.0230179028133</v>
      </c>
      <c r="H57" s="944" t="n">
        <v>1.35135135135135</v>
      </c>
      <c r="I57" s="944" t="n">
        <v>0.591715976331361</v>
      </c>
      <c r="J57" s="944" t="n">
        <v>1.12676056338028</v>
      </c>
      <c r="K57" s="944" t="n">
        <v>0</v>
      </c>
      <c r="L57" s="944" t="n">
        <v>0</v>
      </c>
      <c r="M57" s="944" t="n">
        <v>1.12676056338028</v>
      </c>
      <c r="N57" s="944" t="n">
        <v>0.793650793650794</v>
      </c>
      <c r="O57" s="944" t="n">
        <v>0</v>
      </c>
      <c r="P57" s="944" t="n">
        <v>0</v>
      </c>
      <c r="Q57" s="944" t="n">
        <v>0</v>
      </c>
      <c r="R57" s="944" t="n">
        <v>0</v>
      </c>
      <c r="S57" s="944" t="n">
        <v>2.60869565217391</v>
      </c>
      <c r="T57" s="1057" t="n">
        <v>29</v>
      </c>
      <c r="U57" s="1055" t="n">
        <v>29</v>
      </c>
      <c r="V57" s="942" t="s">
        <v>1561</v>
      </c>
      <c r="W57" s="943" t="s">
        <v>605</v>
      </c>
      <c r="X57" s="944" t="n">
        <v>0</v>
      </c>
      <c r="Y57" s="944" t="n">
        <v>0</v>
      </c>
      <c r="Z57" s="944" t="n">
        <v>0</v>
      </c>
      <c r="AA57" s="944" t="n">
        <v>0</v>
      </c>
      <c r="AB57" s="944" t="n">
        <v>0</v>
      </c>
      <c r="AC57" s="944" t="n">
        <v>0</v>
      </c>
      <c r="AD57" s="944" t="n">
        <v>0</v>
      </c>
      <c r="AE57" s="944" t="n">
        <v>0</v>
      </c>
      <c r="AF57" s="944" t="n">
        <v>0</v>
      </c>
      <c r="AG57" s="944" t="n">
        <v>0</v>
      </c>
      <c r="AH57" s="944" t="n">
        <v>0</v>
      </c>
      <c r="AI57" s="944" t="n">
        <v>0</v>
      </c>
      <c r="AJ57" s="944" t="n">
        <v>0</v>
      </c>
      <c r="AK57" s="944" t="n">
        <v>0.884955752212389</v>
      </c>
      <c r="AL57" s="944" t="n">
        <v>0</v>
      </c>
      <c r="AM57" s="944" t="n">
        <v>0</v>
      </c>
      <c r="AN57" s="1057" t="n">
        <v>29</v>
      </c>
    </row>
    <row r="58" customFormat="false" ht="18" hidden="false" customHeight="true" outlineLevel="0" collapsed="false">
      <c r="A58" s="1055" t="n">
        <v>30</v>
      </c>
      <c r="B58" s="942" t="s">
        <v>1562</v>
      </c>
      <c r="C58" s="943" t="s">
        <v>605</v>
      </c>
      <c r="D58" s="944" t="n">
        <v>0.0949893137022085</v>
      </c>
      <c r="E58" s="944" t="n">
        <v>0.0906618313689937</v>
      </c>
      <c r="F58" s="944" t="n">
        <v>0.110864745011086</v>
      </c>
      <c r="G58" s="944" t="n">
        <v>0.51150895140665</v>
      </c>
      <c r="H58" s="944" t="n">
        <v>0.900900900900901</v>
      </c>
      <c r="I58" s="944" t="n">
        <v>0</v>
      </c>
      <c r="J58" s="944" t="n">
        <v>0</v>
      </c>
      <c r="K58" s="944" t="n">
        <v>0</v>
      </c>
      <c r="L58" s="944" t="n">
        <v>0</v>
      </c>
      <c r="M58" s="944" t="n">
        <v>0</v>
      </c>
      <c r="N58" s="944" t="n">
        <v>0</v>
      </c>
      <c r="O58" s="944" t="n">
        <v>0</v>
      </c>
      <c r="P58" s="944" t="n">
        <v>0</v>
      </c>
      <c r="Q58" s="944" t="n">
        <v>0</v>
      </c>
      <c r="R58" s="944" t="n">
        <v>0</v>
      </c>
      <c r="S58" s="944" t="n">
        <v>0.869565217391304</v>
      </c>
      <c r="T58" s="1057" t="n">
        <v>30</v>
      </c>
      <c r="U58" s="1055" t="n">
        <v>30</v>
      </c>
      <c r="V58" s="942" t="s">
        <v>1562</v>
      </c>
      <c r="W58" s="943" t="s">
        <v>605</v>
      </c>
      <c r="X58" s="944" t="n">
        <v>0.235294117647059</v>
      </c>
      <c r="Y58" s="944" t="n">
        <v>1.21951219512195</v>
      </c>
      <c r="Z58" s="944" t="n">
        <v>0</v>
      </c>
      <c r="AA58" s="944" t="n">
        <v>0</v>
      </c>
      <c r="AB58" s="944" t="n">
        <v>0</v>
      </c>
      <c r="AC58" s="944" t="n">
        <v>0</v>
      </c>
      <c r="AD58" s="944" t="n">
        <v>0</v>
      </c>
      <c r="AE58" s="944" t="n">
        <v>0</v>
      </c>
      <c r="AF58" s="944" t="n">
        <v>0</v>
      </c>
      <c r="AG58" s="944" t="n">
        <v>0</v>
      </c>
      <c r="AH58" s="944" t="n">
        <v>0</v>
      </c>
      <c r="AI58" s="944" t="n">
        <v>0</v>
      </c>
      <c r="AJ58" s="944" t="n">
        <v>0</v>
      </c>
      <c r="AK58" s="944" t="n">
        <v>0</v>
      </c>
      <c r="AL58" s="944" t="n">
        <v>0</v>
      </c>
      <c r="AM58" s="944" t="n">
        <v>0</v>
      </c>
      <c r="AN58" s="1057" t="n">
        <v>30</v>
      </c>
    </row>
    <row r="59" customFormat="false" ht="18" hidden="false" customHeight="true" outlineLevel="0" collapsed="false">
      <c r="A59" s="1055" t="n">
        <v>31</v>
      </c>
      <c r="B59" s="942" t="s">
        <v>1563</v>
      </c>
      <c r="C59" s="943" t="s">
        <v>605</v>
      </c>
      <c r="D59" s="944" t="n">
        <v>0</v>
      </c>
      <c r="E59" s="944" t="n">
        <v>0</v>
      </c>
      <c r="F59" s="944" t="n">
        <v>0</v>
      </c>
      <c r="G59" s="944" t="n">
        <v>0</v>
      </c>
      <c r="H59" s="944" t="n">
        <v>0</v>
      </c>
      <c r="I59" s="944" t="n">
        <v>0</v>
      </c>
      <c r="J59" s="944" t="n">
        <v>0</v>
      </c>
      <c r="K59" s="944" t="n">
        <v>0</v>
      </c>
      <c r="L59" s="944" t="n">
        <v>0</v>
      </c>
      <c r="M59" s="944" t="n">
        <v>0</v>
      </c>
      <c r="N59" s="944" t="n">
        <v>0</v>
      </c>
      <c r="O59" s="944" t="n">
        <v>0</v>
      </c>
      <c r="P59" s="944" t="n">
        <v>0</v>
      </c>
      <c r="Q59" s="944" t="n">
        <v>0</v>
      </c>
      <c r="R59" s="944" t="n">
        <v>0</v>
      </c>
      <c r="S59" s="944" t="n">
        <v>0</v>
      </c>
      <c r="T59" s="1057" t="n">
        <v>31</v>
      </c>
      <c r="U59" s="1055" t="n">
        <v>31</v>
      </c>
      <c r="V59" s="942" t="s">
        <v>1563</v>
      </c>
      <c r="W59" s="943" t="s">
        <v>605</v>
      </c>
      <c r="X59" s="944" t="n">
        <v>0</v>
      </c>
      <c r="Y59" s="944" t="n">
        <v>0</v>
      </c>
      <c r="Z59" s="944" t="n">
        <v>0</v>
      </c>
      <c r="AA59" s="944" t="n">
        <v>0</v>
      </c>
      <c r="AB59" s="944" t="n">
        <v>0</v>
      </c>
      <c r="AC59" s="944" t="n">
        <v>0</v>
      </c>
      <c r="AD59" s="944" t="n">
        <v>0</v>
      </c>
      <c r="AE59" s="944" t="n">
        <v>0</v>
      </c>
      <c r="AF59" s="944" t="n">
        <v>0</v>
      </c>
      <c r="AG59" s="944" t="n">
        <v>0</v>
      </c>
      <c r="AH59" s="944" t="n">
        <v>0</v>
      </c>
      <c r="AI59" s="944" t="n">
        <v>0</v>
      </c>
      <c r="AJ59" s="944" t="n">
        <v>0</v>
      </c>
      <c r="AK59" s="944" t="n">
        <v>0</v>
      </c>
      <c r="AL59" s="944" t="n">
        <v>0</v>
      </c>
      <c r="AM59" s="944" t="n">
        <v>0</v>
      </c>
      <c r="AN59" s="1057" t="n">
        <v>31</v>
      </c>
    </row>
    <row r="60" customFormat="false" ht="18" hidden="false" customHeight="true" outlineLevel="0" collapsed="false">
      <c r="A60" s="1055" t="n">
        <v>32</v>
      </c>
      <c r="B60" s="162" t="s">
        <v>1576</v>
      </c>
      <c r="C60" s="901"/>
      <c r="D60" s="1065"/>
      <c r="E60" s="1065"/>
      <c r="F60" s="1065"/>
      <c r="G60" s="1065"/>
      <c r="H60" s="1065"/>
      <c r="I60" s="1065"/>
      <c r="J60" s="1065"/>
      <c r="K60" s="1065"/>
      <c r="L60" s="1065"/>
      <c r="M60" s="1065"/>
      <c r="N60" s="1065"/>
      <c r="O60" s="1065"/>
      <c r="P60" s="1065"/>
      <c r="Q60" s="1065"/>
      <c r="R60" s="1065"/>
      <c r="S60" s="1065"/>
      <c r="T60" s="1057"/>
      <c r="U60" s="1055" t="n">
        <v>32</v>
      </c>
      <c r="V60" s="162" t="s">
        <v>1576</v>
      </c>
      <c r="W60" s="901"/>
      <c r="X60" s="1065"/>
      <c r="Y60" s="1065"/>
      <c r="Z60" s="1065"/>
      <c r="AA60" s="1065"/>
      <c r="AB60" s="1065"/>
      <c r="AC60" s="1065"/>
      <c r="AD60" s="1065"/>
      <c r="AE60" s="1065"/>
      <c r="AF60" s="1065"/>
      <c r="AG60" s="1065"/>
      <c r="AH60" s="1065"/>
      <c r="AI60" s="1065"/>
      <c r="AJ60" s="1065"/>
      <c r="AK60" s="1065"/>
      <c r="AL60" s="1065"/>
      <c r="AM60" s="1065"/>
      <c r="AN60" s="1057"/>
    </row>
    <row r="61" customFormat="false" ht="12" hidden="false" customHeight="true" outlineLevel="0" collapsed="false">
      <c r="A61" s="1055"/>
      <c r="B61" s="104" t="s">
        <v>1577</v>
      </c>
      <c r="C61" s="901" t="s">
        <v>613</v>
      </c>
      <c r="D61" s="944" t="n">
        <v>1.75856803609594</v>
      </c>
      <c r="E61" s="944" t="n">
        <v>1.83737987307344</v>
      </c>
      <c r="F61" s="944" t="n">
        <v>1.46944567627494</v>
      </c>
      <c r="G61" s="944" t="n">
        <v>1.73</v>
      </c>
      <c r="H61" s="944" t="n">
        <v>2.39</v>
      </c>
      <c r="I61" s="944" t="n">
        <v>0.87</v>
      </c>
      <c r="J61" s="944" t="n">
        <v>3.37</v>
      </c>
      <c r="K61" s="944" t="n">
        <v>0</v>
      </c>
      <c r="L61" s="944" t="n">
        <v>0</v>
      </c>
      <c r="M61" s="944" t="n">
        <v>3.37</v>
      </c>
      <c r="N61" s="944" t="n">
        <v>1.23</v>
      </c>
      <c r="O61" s="944" t="n">
        <v>1.37</v>
      </c>
      <c r="P61" s="944" t="n">
        <v>1</v>
      </c>
      <c r="Q61" s="944" t="n">
        <v>1.61</v>
      </c>
      <c r="R61" s="944" t="n">
        <v>1.17</v>
      </c>
      <c r="S61" s="944" t="n">
        <v>2.83</v>
      </c>
      <c r="T61" s="1057" t="n">
        <v>32</v>
      </c>
      <c r="U61" s="1055"/>
      <c r="V61" s="104" t="s">
        <v>1577</v>
      </c>
      <c r="W61" s="901" t="s">
        <v>613</v>
      </c>
      <c r="X61" s="944" t="n">
        <v>0.8</v>
      </c>
      <c r="Y61" s="944" t="n">
        <v>1.4</v>
      </c>
      <c r="Z61" s="944" t="n">
        <v>0.7</v>
      </c>
      <c r="AA61" s="944" t="n">
        <v>0.7</v>
      </c>
      <c r="AB61" s="944" t="n">
        <v>0.93</v>
      </c>
      <c r="AC61" s="944" t="n">
        <v>0.83</v>
      </c>
      <c r="AD61" s="944" t="n">
        <v>1.13</v>
      </c>
      <c r="AE61" s="944" t="n">
        <v>0.51</v>
      </c>
      <c r="AF61" s="944" t="n">
        <v>0.71</v>
      </c>
      <c r="AG61" s="944" t="n">
        <v>0.63</v>
      </c>
      <c r="AH61" s="944" t="n">
        <v>0.81</v>
      </c>
      <c r="AI61" s="944" t="n">
        <v>2.33</v>
      </c>
      <c r="AJ61" s="944" t="n">
        <v>0.84</v>
      </c>
      <c r="AK61" s="944" t="n">
        <v>1.66</v>
      </c>
      <c r="AL61" s="944" t="n">
        <v>0.62</v>
      </c>
      <c r="AM61" s="944" t="n">
        <v>1.43</v>
      </c>
      <c r="AN61" s="1057" t="n">
        <v>32</v>
      </c>
    </row>
    <row r="62" customFormat="false" ht="12" hidden="false" customHeight="true" outlineLevel="0" collapsed="false">
      <c r="A62" s="1066"/>
      <c r="B62" s="115"/>
      <c r="C62" s="72"/>
      <c r="D62" s="24"/>
      <c r="E62" s="24"/>
      <c r="F62" s="24"/>
      <c r="G62" s="24"/>
      <c r="H62" s="24"/>
      <c r="I62" s="24"/>
      <c r="J62" s="24"/>
      <c r="K62" s="24"/>
      <c r="L62" s="24"/>
      <c r="M62" s="24"/>
      <c r="N62" s="24"/>
      <c r="O62" s="24"/>
      <c r="P62" s="24"/>
      <c r="Q62" s="24"/>
      <c r="R62" s="24"/>
      <c r="S62" s="24"/>
      <c r="T62" s="1054"/>
      <c r="U62" s="1054"/>
      <c r="V62" s="24"/>
      <c r="W62" s="24"/>
      <c r="X62" s="24"/>
      <c r="Y62" s="24"/>
      <c r="Z62" s="24"/>
      <c r="AA62" s="24"/>
      <c r="AB62" s="24"/>
      <c r="AC62" s="24"/>
      <c r="AD62" s="24"/>
      <c r="AE62" s="24"/>
      <c r="AF62" s="24"/>
      <c r="AG62" s="24"/>
      <c r="AH62" s="24"/>
      <c r="AI62" s="24"/>
      <c r="AJ62" s="24"/>
      <c r="AK62" s="24"/>
      <c r="AL62" s="24"/>
      <c r="AM62" s="24"/>
      <c r="AN62" s="903"/>
    </row>
    <row r="63" customFormat="false" ht="12" hidden="false" customHeight="true" outlineLevel="0" collapsed="false">
      <c r="A63" s="1066"/>
      <c r="B63" s="115"/>
      <c r="C63" s="72"/>
      <c r="D63" s="161"/>
      <c r="E63" s="161"/>
      <c r="F63" s="161"/>
      <c r="G63" s="161"/>
      <c r="H63" s="161"/>
      <c r="I63" s="161"/>
      <c r="J63" s="161"/>
      <c r="K63" s="161"/>
      <c r="L63" s="161"/>
      <c r="M63" s="161"/>
      <c r="N63" s="161"/>
      <c r="O63" s="161"/>
      <c r="P63" s="161"/>
      <c r="Q63" s="161"/>
      <c r="R63" s="161"/>
      <c r="S63" s="161"/>
      <c r="T63" s="24"/>
      <c r="U63" s="903"/>
      <c r="V63" s="1067"/>
      <c r="W63" s="118"/>
      <c r="X63" s="161"/>
      <c r="Y63" s="161"/>
      <c r="Z63" s="161"/>
      <c r="AA63" s="161"/>
      <c r="AB63" s="161"/>
      <c r="AC63" s="161"/>
      <c r="AD63" s="161"/>
      <c r="AE63" s="161"/>
      <c r="AF63" s="161"/>
      <c r="AG63" s="161"/>
      <c r="AH63" s="161"/>
      <c r="AI63" s="161"/>
      <c r="AJ63" s="161"/>
      <c r="AK63" s="161"/>
      <c r="AL63" s="161"/>
      <c r="AM63" s="161"/>
      <c r="AN63" s="903"/>
    </row>
    <row r="64" customFormat="false" ht="12" hidden="false" customHeight="true" outlineLevel="0" collapsed="false">
      <c r="A64" s="1066"/>
      <c r="B64" s="115"/>
      <c r="C64" s="72"/>
      <c r="D64" s="161"/>
      <c r="E64" s="161"/>
      <c r="F64" s="161"/>
      <c r="G64" s="161"/>
      <c r="H64" s="161"/>
      <c r="I64" s="161"/>
      <c r="J64" s="161"/>
      <c r="K64" s="161"/>
      <c r="L64" s="161"/>
      <c r="M64" s="161"/>
      <c r="N64" s="161"/>
      <c r="O64" s="161"/>
      <c r="P64" s="161"/>
      <c r="Q64" s="161"/>
      <c r="R64" s="161"/>
      <c r="S64" s="161"/>
      <c r="T64" s="24"/>
      <c r="U64" s="903"/>
      <c r="V64" s="1067"/>
      <c r="W64" s="118"/>
      <c r="X64" s="161"/>
      <c r="Y64" s="161"/>
      <c r="Z64" s="161"/>
      <c r="AA64" s="161"/>
      <c r="AB64" s="161"/>
      <c r="AC64" s="161"/>
      <c r="AD64" s="161"/>
      <c r="AE64" s="161"/>
      <c r="AF64" s="161"/>
      <c r="AG64" s="161"/>
      <c r="AH64" s="161"/>
      <c r="AI64" s="161"/>
      <c r="AJ64" s="161"/>
      <c r="AK64" s="161"/>
      <c r="AL64" s="161"/>
      <c r="AM64" s="161"/>
      <c r="AN64" s="903"/>
    </row>
    <row r="65" customFormat="false" ht="12" hidden="false" customHeight="true" outlineLevel="0" collapsed="false">
      <c r="A65" s="1066"/>
      <c r="B65" s="115"/>
      <c r="C65" s="72"/>
      <c r="D65" s="161"/>
      <c r="E65" s="161"/>
      <c r="F65" s="161"/>
      <c r="G65" s="161"/>
      <c r="H65" s="161"/>
      <c r="I65" s="161"/>
      <c r="J65" s="161"/>
      <c r="K65" s="161"/>
      <c r="L65" s="161"/>
      <c r="M65" s="161"/>
      <c r="N65" s="161"/>
      <c r="O65" s="161"/>
      <c r="P65" s="161"/>
      <c r="Q65" s="161"/>
      <c r="R65" s="161"/>
      <c r="S65" s="161"/>
      <c r="T65" s="24"/>
      <c r="U65" s="903"/>
      <c r="V65" s="1067"/>
      <c r="W65" s="118"/>
      <c r="X65" s="161"/>
      <c r="Y65" s="161"/>
      <c r="Z65" s="161"/>
      <c r="AA65" s="161"/>
      <c r="AB65" s="161"/>
      <c r="AC65" s="161"/>
      <c r="AD65" s="161"/>
      <c r="AE65" s="161"/>
      <c r="AF65" s="161"/>
      <c r="AG65" s="161"/>
      <c r="AH65" s="161"/>
      <c r="AI65" s="161"/>
      <c r="AJ65" s="161"/>
      <c r="AK65" s="161"/>
      <c r="AL65" s="161"/>
      <c r="AM65" s="161"/>
      <c r="AN65" s="903"/>
    </row>
    <row r="66" customFormat="false" ht="12" hidden="false" customHeight="true" outlineLevel="0" collapsed="false">
      <c r="A66" s="1066"/>
      <c r="B66" s="115"/>
      <c r="C66" s="72"/>
      <c r="D66" s="1068"/>
      <c r="E66" s="1068"/>
      <c r="F66" s="1068"/>
      <c r="G66" s="1069"/>
      <c r="H66" s="1069"/>
      <c r="I66" s="1069"/>
      <c r="J66" s="1069"/>
      <c r="K66" s="1069"/>
      <c r="L66" s="1069"/>
      <c r="M66" s="1069"/>
      <c r="N66" s="1069"/>
      <c r="O66" s="1069"/>
      <c r="P66" s="1069"/>
      <c r="Q66" s="1069"/>
      <c r="R66" s="1069"/>
      <c r="S66" s="956"/>
      <c r="T66" s="903"/>
      <c r="U66" s="903"/>
      <c r="V66" s="115"/>
      <c r="W66" s="72"/>
      <c r="X66" s="1069"/>
      <c r="Y66" s="1069"/>
      <c r="Z66" s="1069"/>
      <c r="AA66" s="1069"/>
      <c r="AB66" s="1069"/>
      <c r="AC66" s="1069"/>
      <c r="AD66" s="1069"/>
      <c r="AE66" s="1069"/>
      <c r="AF66" s="1069"/>
      <c r="AG66" s="1069"/>
      <c r="AH66" s="1069"/>
      <c r="AI66" s="1069"/>
      <c r="AJ66" s="1069"/>
      <c r="AK66" s="1069"/>
      <c r="AL66" s="1069"/>
      <c r="AM66" s="956"/>
      <c r="AN66" s="903"/>
    </row>
    <row r="67" customFormat="false" ht="12" hidden="false" customHeight="true" outlineLevel="0" collapsed="false">
      <c r="A67" s="1008"/>
      <c r="B67" s="1066"/>
      <c r="C67" s="1008"/>
      <c r="D67" s="1068"/>
      <c r="E67" s="1068"/>
      <c r="F67" s="1068"/>
      <c r="G67" s="1069"/>
      <c r="H67" s="1069"/>
      <c r="I67" s="1069"/>
      <c r="J67" s="1069"/>
      <c r="K67" s="1069"/>
      <c r="L67" s="1069"/>
      <c r="M67" s="1069"/>
      <c r="N67" s="1069"/>
      <c r="O67" s="1069"/>
      <c r="P67" s="1069"/>
      <c r="Q67" s="1069"/>
      <c r="R67" s="1069"/>
      <c r="S67" s="956"/>
      <c r="T67" s="903"/>
      <c r="U67" s="903"/>
      <c r="V67" s="115"/>
      <c r="W67" s="72"/>
      <c r="X67" s="1069"/>
      <c r="Y67" s="1069"/>
      <c r="Z67" s="1069"/>
      <c r="AA67" s="1069"/>
      <c r="AB67" s="1069"/>
      <c r="AC67" s="1069"/>
      <c r="AD67" s="1069"/>
      <c r="AE67" s="1069"/>
      <c r="AF67" s="1069"/>
      <c r="AG67" s="1069"/>
      <c r="AH67" s="1069"/>
      <c r="AI67" s="1069"/>
      <c r="AJ67" s="1069"/>
      <c r="AK67" s="1069"/>
      <c r="AL67" s="1069"/>
      <c r="AM67" s="956"/>
      <c r="AN67" s="903"/>
    </row>
    <row r="68" customFormat="false" ht="11.1" hidden="false" customHeight="true" outlineLevel="0" collapsed="false">
      <c r="A68" s="1008"/>
      <c r="B68" s="115"/>
      <c r="C68" s="1008"/>
      <c r="D68" s="1068"/>
      <c r="E68" s="1068"/>
      <c r="F68" s="1068"/>
      <c r="G68" s="1069"/>
      <c r="H68" s="1069"/>
      <c r="I68" s="1069"/>
      <c r="J68" s="1069"/>
      <c r="K68" s="1069"/>
      <c r="L68" s="1069"/>
      <c r="M68" s="1069"/>
      <c r="N68" s="1069"/>
      <c r="O68" s="1069"/>
      <c r="P68" s="1069"/>
      <c r="Q68" s="1069"/>
      <c r="R68" s="1069"/>
      <c r="S68" s="956"/>
      <c r="T68" s="903"/>
      <c r="U68" s="903"/>
      <c r="V68" s="115"/>
      <c r="W68" s="72"/>
      <c r="X68" s="1069"/>
      <c r="Y68" s="1069"/>
      <c r="Z68" s="1069"/>
      <c r="AA68" s="1069"/>
      <c r="AB68" s="1069"/>
      <c r="AC68" s="1069"/>
      <c r="AD68" s="1069"/>
      <c r="AE68" s="1069"/>
      <c r="AF68" s="1069"/>
      <c r="AG68" s="1069"/>
      <c r="AH68" s="1069"/>
      <c r="AI68" s="1069"/>
      <c r="AJ68" s="1069"/>
      <c r="AK68" s="1069"/>
      <c r="AL68" s="1069"/>
      <c r="AM68" s="956"/>
      <c r="AN68" s="903"/>
    </row>
    <row r="69" customFormat="false" ht="12" hidden="false" customHeight="true" outlineLevel="0" collapsed="false">
      <c r="A69" s="1066"/>
      <c r="B69" s="115"/>
      <c r="C69" s="72"/>
      <c r="D69" s="1068"/>
      <c r="E69" s="1068"/>
      <c r="F69" s="1068"/>
      <c r="G69" s="1069"/>
      <c r="H69" s="1069"/>
      <c r="I69" s="1069"/>
      <c r="J69" s="1069"/>
      <c r="K69" s="1069"/>
      <c r="L69" s="1069"/>
      <c r="M69" s="1069"/>
      <c r="N69" s="1069"/>
      <c r="O69" s="1069"/>
      <c r="P69" s="1069"/>
      <c r="Q69" s="1069"/>
      <c r="R69" s="1069"/>
      <c r="S69" s="956"/>
      <c r="T69" s="903"/>
      <c r="U69" s="903"/>
      <c r="V69" s="115"/>
      <c r="W69" s="72"/>
      <c r="X69" s="1069"/>
      <c r="Y69" s="1069"/>
      <c r="Z69" s="1069"/>
      <c r="AA69" s="1069"/>
      <c r="AB69" s="1069"/>
      <c r="AC69" s="1069"/>
      <c r="AD69" s="1069"/>
      <c r="AE69" s="1069"/>
      <c r="AF69" s="1069"/>
      <c r="AG69" s="1069"/>
      <c r="AH69" s="1069"/>
      <c r="AI69" s="1069"/>
      <c r="AJ69" s="1069"/>
      <c r="AK69" s="1069"/>
      <c r="AL69" s="1069"/>
      <c r="AM69" s="956"/>
      <c r="AN69" s="903"/>
    </row>
    <row r="70" s="12" customFormat="true" ht="16.5" hidden="false" customHeight="true" outlineLevel="0" collapsed="false">
      <c r="A70" s="903"/>
      <c r="B70" s="1070"/>
      <c r="C70" s="99"/>
      <c r="D70" s="475"/>
      <c r="E70" s="1071" t="s">
        <v>92</v>
      </c>
      <c r="F70" s="1071"/>
      <c r="G70" s="1071"/>
      <c r="H70" s="1071"/>
      <c r="I70" s="68" t="s">
        <v>92</v>
      </c>
      <c r="J70" s="68"/>
      <c r="K70" s="68"/>
      <c r="L70" s="68"/>
      <c r="M70" s="475"/>
      <c r="N70" s="475"/>
      <c r="O70" s="475"/>
      <c r="P70" s="475"/>
      <c r="Q70" s="475"/>
      <c r="R70" s="475"/>
      <c r="S70" s="475"/>
      <c r="T70" s="475"/>
      <c r="U70" s="475"/>
      <c r="V70" s="475"/>
      <c r="W70" s="475"/>
      <c r="X70" s="475"/>
      <c r="Y70" s="475"/>
      <c r="Z70" s="1071" t="s">
        <v>92</v>
      </c>
      <c r="AA70" s="1071"/>
      <c r="AB70" s="1071"/>
      <c r="AC70" s="1071"/>
      <c r="AD70" s="1071"/>
      <c r="AE70" s="1071"/>
      <c r="AF70" s="68" t="s">
        <v>92</v>
      </c>
      <c r="AG70" s="68"/>
      <c r="AH70" s="68"/>
      <c r="AI70" s="475"/>
      <c r="AJ70" s="475"/>
      <c r="AK70" s="475"/>
      <c r="AL70" s="475"/>
      <c r="AM70" s="475"/>
      <c r="AN70" s="475"/>
    </row>
    <row r="71" customFormat="false" ht="9" hidden="false" customHeight="true" outlineLevel="0" collapsed="false">
      <c r="A71" s="236"/>
      <c r="B71" s="1072"/>
      <c r="C71" s="231"/>
      <c r="D71" s="300"/>
      <c r="E71" s="300"/>
      <c r="F71" s="300"/>
      <c r="G71" s="300"/>
      <c r="H71" s="300"/>
      <c r="I71" s="300"/>
      <c r="J71" s="300"/>
      <c r="K71" s="300"/>
      <c r="L71" s="300"/>
      <c r="M71" s="300"/>
      <c r="N71" s="300"/>
      <c r="O71" s="300"/>
      <c r="P71" s="300"/>
      <c r="Q71" s="300"/>
      <c r="R71" s="300"/>
      <c r="S71" s="300"/>
      <c r="T71" s="236"/>
    </row>
    <row r="72" customFormat="false" ht="13.5" hidden="false" customHeight="true" outlineLevel="0" collapsed="false">
      <c r="A72" s="190"/>
      <c r="B72" s="190"/>
      <c r="C72" s="190"/>
      <c r="D72" s="190"/>
      <c r="E72" s="190"/>
      <c r="F72" s="190"/>
      <c r="G72" s="190"/>
      <c r="H72" s="190"/>
      <c r="I72" s="190"/>
      <c r="J72" s="190"/>
      <c r="K72" s="190"/>
      <c r="L72" s="190"/>
      <c r="M72" s="190"/>
      <c r="N72" s="190"/>
      <c r="O72" s="190"/>
      <c r="P72" s="190"/>
      <c r="Q72" s="190"/>
      <c r="R72" s="190"/>
      <c r="S72" s="190"/>
      <c r="T72" s="190"/>
    </row>
    <row r="73" customFormat="false" ht="13.5" hidden="false" customHeight="true" outlineLevel="0" collapsed="false">
      <c r="A73" s="190"/>
      <c r="B73" s="190"/>
      <c r="C73" s="190"/>
      <c r="D73" s="190"/>
      <c r="E73" s="190"/>
      <c r="F73" s="190"/>
      <c r="G73" s="190"/>
      <c r="H73" s="190"/>
      <c r="I73" s="190"/>
      <c r="J73" s="190"/>
      <c r="K73" s="190"/>
      <c r="L73" s="190"/>
      <c r="M73" s="190"/>
      <c r="N73" s="190"/>
      <c r="O73" s="190"/>
      <c r="P73" s="190"/>
      <c r="Q73" s="190"/>
      <c r="R73" s="190"/>
      <c r="S73" s="190"/>
      <c r="T73" s="190"/>
    </row>
    <row r="74" customFormat="false" ht="12.95" hidden="false" customHeight="true" outlineLevel="0" collapsed="false">
      <c r="A74" s="190"/>
      <c r="B74" s="190"/>
      <c r="C74" s="190"/>
      <c r="D74" s="190"/>
      <c r="E74" s="190"/>
      <c r="F74" s="190"/>
      <c r="G74" s="190"/>
      <c r="H74" s="190"/>
      <c r="I74" s="190"/>
      <c r="J74" s="190"/>
      <c r="K74" s="190"/>
      <c r="L74" s="190"/>
      <c r="M74" s="190"/>
      <c r="N74" s="190"/>
      <c r="O74" s="190"/>
      <c r="P74" s="190"/>
      <c r="Q74" s="190"/>
      <c r="R74" s="190"/>
      <c r="S74" s="190"/>
      <c r="T74" s="190"/>
    </row>
    <row r="75" customFormat="false" ht="12.95" hidden="false" customHeight="true" outlineLevel="0" collapsed="false">
      <c r="A75" s="190"/>
      <c r="B75" s="190"/>
      <c r="C75" s="190"/>
      <c r="D75" s="190"/>
      <c r="E75" s="190"/>
      <c r="F75" s="190"/>
      <c r="G75" s="190"/>
      <c r="H75" s="190"/>
      <c r="I75" s="190"/>
      <c r="J75" s="190"/>
      <c r="K75" s="190"/>
      <c r="L75" s="190"/>
      <c r="M75" s="190"/>
      <c r="N75" s="190"/>
      <c r="O75" s="190"/>
      <c r="P75" s="190"/>
      <c r="Q75" s="190"/>
      <c r="R75" s="190"/>
      <c r="S75" s="190"/>
      <c r="T75" s="190"/>
    </row>
    <row r="76" customFormat="false" ht="12.95" hidden="false" customHeight="true" outlineLevel="0" collapsed="false">
      <c r="A76" s="190"/>
      <c r="B76" s="240"/>
      <c r="C76" s="190"/>
      <c r="D76" s="190"/>
      <c r="E76" s="190"/>
      <c r="F76" s="190"/>
      <c r="G76" s="190"/>
      <c r="H76" s="190"/>
      <c r="I76" s="190"/>
      <c r="J76" s="190"/>
      <c r="K76" s="190"/>
      <c r="L76" s="190"/>
      <c r="M76" s="190"/>
      <c r="N76" s="190"/>
      <c r="O76" s="190"/>
      <c r="P76" s="190"/>
      <c r="Q76" s="190"/>
      <c r="R76" s="190"/>
      <c r="S76" s="190"/>
      <c r="T76" s="190"/>
    </row>
    <row r="77" customFormat="false" ht="15.95" hidden="false" customHeight="true" outlineLevel="0" collapsed="false"/>
    <row r="78" customFormat="false" ht="15.95" hidden="false" customHeight="true" outlineLevel="0" collapsed="false"/>
    <row r="79" customFormat="false" ht="15.95" hidden="false" customHeight="true" outlineLevel="0" collapsed="false"/>
    <row r="80" customFormat="false" ht="12.95" hidden="false" customHeight="true" outlineLevel="0" collapsed="false"/>
    <row r="81" customFormat="false" ht="15.95" hidden="false" customHeight="true" outlineLevel="0" collapsed="false"/>
    <row r="82" customFormat="false" ht="15.95" hidden="false" customHeight="true" outlineLevel="0" collapsed="false"/>
    <row r="83" customFormat="false" ht="15.95" hidden="false" customHeight="true" outlineLevel="0" collapsed="false"/>
    <row r="84" customFormat="false" ht="15.95" hidden="false" customHeight="true" outlineLevel="0" collapsed="false"/>
    <row r="85" customFormat="false" ht="15.95" hidden="false" customHeight="true" outlineLevel="0" collapsed="false"/>
    <row r="86" customFormat="false" ht="15.95" hidden="false" customHeight="true" outlineLevel="0" collapsed="false"/>
    <row r="87" customFormat="false" ht="15.95" hidden="false" customHeight="true" outlineLevel="0" collapsed="false"/>
    <row r="88" customFormat="false" ht="15.95" hidden="false" customHeight="true" outlineLevel="0" collapsed="false"/>
    <row r="89" customFormat="false" ht="15.95" hidden="false" customHeight="true" outlineLevel="0" collapsed="false"/>
    <row r="90" customFormat="false" ht="15.95" hidden="false" customHeight="true" outlineLevel="0" collapsed="false"/>
    <row r="91" customFormat="false" ht="15.95" hidden="false" customHeight="true" outlineLevel="0" collapsed="false"/>
    <row r="92" customFormat="false" ht="15.95" hidden="false" customHeight="true" outlineLevel="0" collapsed="false"/>
    <row r="93" customFormat="false" ht="15.95" hidden="false" customHeight="true" outlineLevel="0" collapsed="false"/>
    <row r="94" customFormat="false" ht="15.95" hidden="false" customHeight="true" outlineLevel="0" collapsed="false"/>
    <row r="95" customFormat="false" ht="15.95" hidden="false" customHeight="true" outlineLevel="0" collapsed="false"/>
    <row r="96" customFormat="false" ht="15.95" hidden="false" customHeight="true" outlineLevel="0" collapsed="false"/>
    <row r="97" customFormat="false" ht="12.95" hidden="false" customHeight="true" outlineLevel="0" collapsed="false"/>
    <row r="98" customFormat="false" ht="13.5" hidden="false" customHeight="true" outlineLevel="0" collapsed="false"/>
  </sheetData>
  <mergeCells count="52">
    <mergeCell ref="A4:A7"/>
    <mergeCell ref="C4:C7"/>
    <mergeCell ref="D4:D7"/>
    <mergeCell ref="E4:E7"/>
    <mergeCell ref="F4:F7"/>
    <mergeCell ref="J4:M4"/>
    <mergeCell ref="N4:N7"/>
    <mergeCell ref="O4:O7"/>
    <mergeCell ref="P4:P7"/>
    <mergeCell ref="Q4:Q7"/>
    <mergeCell ref="R4:R7"/>
    <mergeCell ref="S4:S7"/>
    <mergeCell ref="T4:T7"/>
    <mergeCell ref="U4:U7"/>
    <mergeCell ref="W4:W7"/>
    <mergeCell ref="X4:AA4"/>
    <mergeCell ref="AB4:AE4"/>
    <mergeCell ref="AF4:AH4"/>
    <mergeCell ref="AI4:AI7"/>
    <mergeCell ref="AJ4:AJ7"/>
    <mergeCell ref="AK4:AK7"/>
    <mergeCell ref="AL4:AL7"/>
    <mergeCell ref="AM4:AM7"/>
    <mergeCell ref="AN4:AN7"/>
    <mergeCell ref="B5:B6"/>
    <mergeCell ref="G5:G7"/>
    <mergeCell ref="J5:J7"/>
    <mergeCell ref="K5:M5"/>
    <mergeCell ref="V5:V6"/>
    <mergeCell ref="X5:X7"/>
    <mergeCell ref="Y5:AA5"/>
    <mergeCell ref="AB5:AB7"/>
    <mergeCell ref="AC5:AE5"/>
    <mergeCell ref="AF5:AF7"/>
    <mergeCell ref="AG5:AH5"/>
    <mergeCell ref="H6:H7"/>
    <mergeCell ref="I6:I7"/>
    <mergeCell ref="K6:K7"/>
    <mergeCell ref="L6:L7"/>
    <mergeCell ref="M6:M7"/>
    <mergeCell ref="Y6:Y7"/>
    <mergeCell ref="Z6:Z7"/>
    <mergeCell ref="AA6:AA7"/>
    <mergeCell ref="AC6:AC7"/>
    <mergeCell ref="AD6:AD7"/>
    <mergeCell ref="AE6:AE7"/>
    <mergeCell ref="AG6:AG7"/>
    <mergeCell ref="AH6:AH7"/>
    <mergeCell ref="E70:H70"/>
    <mergeCell ref="I70:L70"/>
    <mergeCell ref="Z70:AE70"/>
    <mergeCell ref="AF70:AH70"/>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144" useFirstPageNumber="true" horizontalDpi="300" verticalDpi="300" copies="1"/>
  <headerFooter differentFirst="false" differentOddEven="false">
    <oddHeader/>
    <oddFooter>&amp;C&amp;"MetaNormalLF-Roman,Regular"&amp;11- &amp;P -</oddFooter>
  </headerFooter>
  <colBreaks count="3" manualBreakCount="3">
    <brk id="8" man="true" max="65535" min="0"/>
    <brk id="20" man="true" max="65535" min="0"/>
    <brk id="31"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Y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4" width="25.7"/>
    <col collapsed="false" customWidth="true" hidden="false" outlineLevel="0" max="3" min="2" style="164" width="17.85"/>
    <col collapsed="false" customWidth="true" hidden="false" outlineLevel="0" max="4" min="4" style="164" width="13.28"/>
    <col collapsed="false" customWidth="true" hidden="false" outlineLevel="0" max="5" min="5" style="164" width="4.14"/>
    <col collapsed="false" customWidth="true" hidden="false" outlineLevel="0" max="6" min="6" style="230" width="13.28"/>
    <col collapsed="false" customWidth="true" hidden="false" outlineLevel="0" max="7" min="7" style="230" width="4.14"/>
    <col collapsed="false" customWidth="true" hidden="false" outlineLevel="0" max="8" min="8" style="230" width="16.7"/>
    <col collapsed="false" customWidth="true" hidden="false" outlineLevel="0" max="9" min="9" style="230" width="17.85"/>
    <col collapsed="false" customWidth="true" hidden="false" outlineLevel="0" max="11" min="10" style="164" width="17.99"/>
    <col collapsed="false" customWidth="false" hidden="false" outlineLevel="0" max="12" min="12" style="164" width="11.42"/>
    <col collapsed="false" customWidth="true" hidden="true" outlineLevel="0" max="13" min="13" style="164" width="11.05"/>
    <col collapsed="false" customWidth="false" hidden="false" outlineLevel="0" max="257" min="14" style="164" width="11.42"/>
  </cols>
  <sheetData>
    <row r="2" customFormat="false" ht="18" hidden="false" customHeight="false" outlineLevel="0" collapsed="false">
      <c r="A2" s="1073" t="s">
        <v>1578</v>
      </c>
      <c r="B2" s="1073"/>
      <c r="C2" s="1073"/>
      <c r="D2" s="1073"/>
      <c r="E2" s="1073"/>
      <c r="F2" s="1073"/>
      <c r="G2" s="1073"/>
      <c r="H2" s="1073"/>
      <c r="I2" s="1073"/>
      <c r="J2" s="791"/>
      <c r="K2" s="791"/>
      <c r="L2" s="791"/>
      <c r="M2" s="791"/>
      <c r="N2" s="791"/>
      <c r="O2" s="791"/>
      <c r="P2" s="791"/>
      <c r="Q2" s="791"/>
      <c r="R2" s="791"/>
      <c r="S2" s="791"/>
      <c r="T2" s="791"/>
      <c r="U2" s="791"/>
      <c r="V2" s="791"/>
      <c r="W2" s="791"/>
      <c r="X2" s="791"/>
      <c r="Y2" s="791"/>
      <c r="Z2" s="791"/>
      <c r="AA2" s="791"/>
      <c r="AB2" s="791"/>
      <c r="AC2" s="791"/>
      <c r="AD2" s="791"/>
      <c r="AE2" s="791"/>
      <c r="AF2" s="791"/>
      <c r="AG2" s="791"/>
      <c r="AH2" s="791"/>
      <c r="AI2" s="791"/>
      <c r="AJ2" s="791"/>
      <c r="AK2" s="791"/>
      <c r="AL2" s="791"/>
      <c r="AM2" s="791"/>
      <c r="AN2" s="791"/>
      <c r="AO2" s="791"/>
      <c r="AP2" s="791"/>
      <c r="AQ2" s="791"/>
      <c r="AR2" s="791"/>
      <c r="AS2" s="791"/>
      <c r="AT2" s="791"/>
      <c r="AU2" s="791"/>
      <c r="AV2" s="791"/>
      <c r="AW2" s="791"/>
      <c r="AX2" s="791"/>
      <c r="AY2" s="791"/>
      <c r="AZ2" s="791"/>
      <c r="BA2" s="791"/>
      <c r="BB2" s="791"/>
      <c r="BC2" s="791"/>
      <c r="BD2" s="791"/>
      <c r="BE2" s="791"/>
      <c r="BF2" s="791"/>
      <c r="BG2" s="791"/>
      <c r="BH2" s="791"/>
      <c r="BI2" s="791"/>
      <c r="BJ2" s="791"/>
      <c r="BK2" s="791"/>
      <c r="BL2" s="791"/>
      <c r="BM2" s="791"/>
      <c r="BN2" s="791"/>
      <c r="BO2" s="791"/>
      <c r="BP2" s="791"/>
      <c r="BQ2" s="791"/>
      <c r="BR2" s="791"/>
      <c r="BS2" s="791"/>
      <c r="BT2" s="791"/>
      <c r="BU2" s="791"/>
      <c r="BV2" s="791"/>
      <c r="BW2" s="791"/>
      <c r="BX2" s="791"/>
      <c r="BY2" s="791"/>
      <c r="BZ2" s="791"/>
      <c r="CA2" s="791"/>
      <c r="CB2" s="791"/>
      <c r="CC2" s="791"/>
      <c r="CD2" s="791"/>
      <c r="CE2" s="791"/>
      <c r="CF2" s="791"/>
      <c r="CG2" s="791"/>
      <c r="CH2" s="791"/>
      <c r="CI2" s="791"/>
      <c r="CJ2" s="791"/>
      <c r="CK2" s="791"/>
      <c r="CL2" s="791"/>
      <c r="CM2" s="791"/>
      <c r="CN2" s="791"/>
      <c r="CO2" s="791"/>
      <c r="CP2" s="791"/>
      <c r="CQ2" s="791"/>
      <c r="CR2" s="791"/>
      <c r="CS2" s="791"/>
      <c r="CT2" s="791"/>
      <c r="CU2" s="791"/>
      <c r="CV2" s="791"/>
      <c r="CW2" s="791"/>
      <c r="CX2" s="791"/>
      <c r="CY2" s="791"/>
    </row>
    <row r="3" customFormat="false" ht="15.75" hidden="false" customHeight="false" outlineLevel="0" collapsed="false">
      <c r="A3" s="1074" t="s">
        <v>1579</v>
      </c>
      <c r="B3" s="1074"/>
      <c r="C3" s="1074"/>
      <c r="D3" s="1074"/>
      <c r="E3" s="1074"/>
      <c r="F3" s="1074"/>
      <c r="G3" s="1074"/>
      <c r="H3" s="1074"/>
      <c r="I3" s="1074"/>
      <c r="J3" s="747"/>
      <c r="K3" s="747"/>
      <c r="L3" s="747"/>
      <c r="M3" s="747"/>
      <c r="N3" s="747"/>
      <c r="O3" s="747"/>
      <c r="P3" s="791"/>
      <c r="Q3" s="791"/>
      <c r="R3" s="791"/>
      <c r="S3" s="791"/>
      <c r="T3" s="791"/>
      <c r="U3" s="791"/>
      <c r="V3" s="791"/>
      <c r="W3" s="791"/>
      <c r="X3" s="791"/>
      <c r="Y3" s="791"/>
      <c r="Z3" s="791"/>
      <c r="AA3" s="791"/>
      <c r="AB3" s="791"/>
      <c r="AC3" s="791"/>
      <c r="AD3" s="791"/>
      <c r="AE3" s="791"/>
      <c r="AF3" s="791"/>
      <c r="AG3" s="791"/>
      <c r="AH3" s="791"/>
      <c r="AI3" s="791"/>
      <c r="AJ3" s="791"/>
      <c r="AK3" s="791"/>
      <c r="AL3" s="791"/>
      <c r="AM3" s="791"/>
      <c r="AN3" s="791"/>
      <c r="AO3" s="791"/>
      <c r="AP3" s="791"/>
      <c r="AQ3" s="791"/>
      <c r="AR3" s="791"/>
      <c r="AS3" s="791"/>
      <c r="AT3" s="791"/>
      <c r="AU3" s="791"/>
      <c r="AV3" s="791"/>
      <c r="AW3" s="791"/>
      <c r="AX3" s="791"/>
      <c r="AY3" s="791"/>
      <c r="AZ3" s="791"/>
      <c r="BA3" s="791"/>
      <c r="BB3" s="791"/>
      <c r="BC3" s="791"/>
      <c r="BD3" s="791"/>
      <c r="BE3" s="791"/>
      <c r="BF3" s="791"/>
      <c r="BG3" s="791"/>
      <c r="BH3" s="791"/>
      <c r="BI3" s="791"/>
      <c r="BJ3" s="791"/>
      <c r="BK3" s="791"/>
      <c r="BL3" s="791"/>
      <c r="BM3" s="791"/>
      <c r="BN3" s="791"/>
      <c r="BO3" s="791"/>
      <c r="BP3" s="791"/>
      <c r="BQ3" s="791"/>
      <c r="BR3" s="791"/>
      <c r="BS3" s="791"/>
      <c r="BT3" s="791"/>
      <c r="BU3" s="791"/>
      <c r="BV3" s="791"/>
      <c r="BW3" s="791"/>
      <c r="BX3" s="791"/>
      <c r="BY3" s="791"/>
      <c r="BZ3" s="791"/>
      <c r="CA3" s="791"/>
      <c r="CB3" s="791"/>
      <c r="CC3" s="791"/>
      <c r="CD3" s="791"/>
      <c r="CE3" s="791"/>
      <c r="CF3" s="791"/>
      <c r="CG3" s="791"/>
      <c r="CH3" s="791"/>
      <c r="CI3" s="791"/>
      <c r="CJ3" s="791"/>
      <c r="CK3" s="791"/>
      <c r="CL3" s="791"/>
      <c r="CM3" s="791"/>
      <c r="CN3" s="791"/>
      <c r="CO3" s="791"/>
      <c r="CP3" s="791"/>
      <c r="CQ3" s="791"/>
      <c r="CR3" s="791"/>
      <c r="CS3" s="791"/>
      <c r="CT3" s="791"/>
      <c r="CU3" s="791"/>
      <c r="CV3" s="791"/>
      <c r="CW3" s="791"/>
      <c r="CX3" s="791"/>
      <c r="CY3" s="791"/>
    </row>
    <row r="4" customFormat="false" ht="12.75" hidden="false" customHeight="false" outlineLevel="0" collapsed="false">
      <c r="A4" s="1075"/>
      <c r="B4" s="1075"/>
      <c r="C4" s="740"/>
      <c r="D4" s="740"/>
      <c r="E4" s="740"/>
      <c r="F4" s="740"/>
      <c r="G4" s="740"/>
      <c r="H4" s="740"/>
      <c r="I4" s="1075"/>
      <c r="J4" s="740"/>
      <c r="K4" s="747"/>
      <c r="L4" s="747"/>
      <c r="M4" s="747"/>
      <c r="N4" s="747"/>
      <c r="O4" s="747"/>
      <c r="P4" s="791"/>
      <c r="Q4" s="791"/>
      <c r="R4" s="791"/>
      <c r="S4" s="791"/>
      <c r="T4" s="791"/>
      <c r="U4" s="791"/>
      <c r="V4" s="791"/>
      <c r="W4" s="791"/>
      <c r="X4" s="791"/>
      <c r="Y4" s="791"/>
      <c r="Z4" s="791"/>
      <c r="AA4" s="791"/>
      <c r="AB4" s="791"/>
      <c r="AC4" s="791"/>
      <c r="AD4" s="791"/>
      <c r="AE4" s="791"/>
      <c r="AF4" s="791"/>
      <c r="AG4" s="791"/>
      <c r="AH4" s="791"/>
      <c r="AI4" s="791"/>
      <c r="AJ4" s="791"/>
      <c r="AK4" s="791"/>
      <c r="AL4" s="791"/>
      <c r="AM4" s="791"/>
      <c r="AN4" s="791"/>
      <c r="AO4" s="791"/>
      <c r="AP4" s="791"/>
      <c r="AQ4" s="791"/>
      <c r="AR4" s="791"/>
      <c r="AS4" s="791"/>
      <c r="AT4" s="791"/>
      <c r="AU4" s="791"/>
      <c r="AV4" s="791"/>
      <c r="AW4" s="791"/>
      <c r="AX4" s="791"/>
      <c r="AY4" s="791"/>
      <c r="AZ4" s="791"/>
      <c r="BA4" s="791"/>
      <c r="BB4" s="791"/>
      <c r="BC4" s="791"/>
      <c r="BD4" s="791"/>
      <c r="BE4" s="791"/>
      <c r="BF4" s="791"/>
      <c r="BG4" s="791"/>
      <c r="BH4" s="791"/>
      <c r="BI4" s="791"/>
      <c r="BJ4" s="791"/>
      <c r="BK4" s="791"/>
      <c r="BL4" s="791"/>
      <c r="BM4" s="791"/>
      <c r="BN4" s="791"/>
      <c r="BO4" s="791"/>
      <c r="BP4" s="791"/>
      <c r="BQ4" s="791"/>
      <c r="BR4" s="791"/>
      <c r="BS4" s="791"/>
      <c r="BT4" s="791"/>
      <c r="BU4" s="791"/>
      <c r="BV4" s="791"/>
      <c r="BW4" s="791"/>
      <c r="BX4" s="791"/>
      <c r="BY4" s="791"/>
      <c r="BZ4" s="791"/>
      <c r="CA4" s="791"/>
      <c r="CB4" s="791"/>
      <c r="CC4" s="791"/>
      <c r="CD4" s="791"/>
      <c r="CE4" s="791"/>
      <c r="CF4" s="791"/>
      <c r="CG4" s="791"/>
      <c r="CH4" s="791"/>
      <c r="CI4" s="791"/>
      <c r="CJ4" s="791"/>
      <c r="CK4" s="791"/>
      <c r="CL4" s="791"/>
      <c r="CM4" s="791"/>
      <c r="CN4" s="791"/>
      <c r="CO4" s="791"/>
      <c r="CP4" s="791"/>
      <c r="CQ4" s="791"/>
      <c r="CR4" s="791"/>
      <c r="CS4" s="791"/>
      <c r="CT4" s="791"/>
      <c r="CU4" s="791"/>
      <c r="CV4" s="791"/>
      <c r="CW4" s="791"/>
      <c r="CX4" s="791"/>
      <c r="CY4" s="791"/>
    </row>
    <row r="5" s="167" customFormat="true" ht="17.25" hidden="false" customHeight="true" outlineLevel="0" collapsed="false">
      <c r="A5" s="1076"/>
      <c r="B5" s="438" t="s">
        <v>1580</v>
      </c>
      <c r="C5" s="1077" t="s">
        <v>1581</v>
      </c>
      <c r="D5" s="1077"/>
      <c r="E5" s="1077"/>
      <c r="F5" s="1077"/>
      <c r="G5" s="1077"/>
      <c r="H5" s="1077"/>
      <c r="I5" s="186" t="s">
        <v>1582</v>
      </c>
      <c r="J5" s="760"/>
      <c r="K5" s="764"/>
      <c r="L5" s="764"/>
      <c r="M5" s="764"/>
      <c r="N5" s="764"/>
      <c r="O5" s="764"/>
      <c r="P5" s="808"/>
      <c r="Q5" s="808"/>
      <c r="R5" s="808"/>
      <c r="S5" s="808"/>
      <c r="T5" s="808"/>
      <c r="U5" s="808"/>
      <c r="V5" s="808"/>
      <c r="W5" s="808"/>
      <c r="X5" s="808"/>
      <c r="Y5" s="808"/>
      <c r="Z5" s="808"/>
      <c r="AA5" s="808"/>
      <c r="AB5" s="808"/>
      <c r="AC5" s="808"/>
      <c r="AD5" s="808"/>
      <c r="AE5" s="808"/>
      <c r="AF5" s="808"/>
      <c r="AG5" s="808"/>
      <c r="AH5" s="808"/>
      <c r="AI5" s="808"/>
      <c r="AJ5" s="808"/>
      <c r="AK5" s="808"/>
      <c r="AL5" s="808"/>
      <c r="AM5" s="808"/>
      <c r="AN5" s="808"/>
      <c r="AO5" s="808"/>
      <c r="AP5" s="808"/>
      <c r="AQ5" s="808"/>
      <c r="AR5" s="808"/>
      <c r="AS5" s="808"/>
      <c r="AT5" s="808"/>
      <c r="AU5" s="808"/>
      <c r="AV5" s="808"/>
      <c r="AW5" s="808"/>
      <c r="AX5" s="808"/>
      <c r="AY5" s="808"/>
      <c r="AZ5" s="808"/>
      <c r="BA5" s="808"/>
      <c r="BB5" s="808"/>
      <c r="BC5" s="808"/>
      <c r="BD5" s="808"/>
      <c r="BE5" s="808"/>
      <c r="BF5" s="808"/>
      <c r="BG5" s="808"/>
      <c r="BH5" s="808"/>
      <c r="BI5" s="808"/>
      <c r="BJ5" s="808"/>
      <c r="BK5" s="808"/>
      <c r="BL5" s="808"/>
      <c r="BM5" s="808"/>
      <c r="BN5" s="808"/>
      <c r="BO5" s="808"/>
      <c r="BP5" s="808"/>
      <c r="BQ5" s="808"/>
      <c r="BR5" s="808"/>
      <c r="BS5" s="808"/>
      <c r="BT5" s="808"/>
      <c r="BU5" s="808"/>
      <c r="BV5" s="808"/>
      <c r="BW5" s="808"/>
      <c r="BX5" s="808"/>
      <c r="BY5" s="808"/>
      <c r="BZ5" s="808"/>
      <c r="CA5" s="808"/>
      <c r="CB5" s="808"/>
      <c r="CC5" s="808"/>
      <c r="CD5" s="808"/>
      <c r="CE5" s="808"/>
      <c r="CF5" s="808"/>
      <c r="CG5" s="808"/>
      <c r="CH5" s="808"/>
      <c r="CI5" s="808"/>
      <c r="CJ5" s="808"/>
      <c r="CK5" s="808"/>
      <c r="CL5" s="808"/>
      <c r="CM5" s="808"/>
      <c r="CN5" s="808"/>
      <c r="CO5" s="808"/>
      <c r="CP5" s="808"/>
      <c r="CQ5" s="808"/>
      <c r="CR5" s="808"/>
      <c r="CS5" s="808"/>
      <c r="CT5" s="808"/>
      <c r="CU5" s="808"/>
      <c r="CV5" s="808"/>
      <c r="CW5" s="808"/>
      <c r="CX5" s="808"/>
      <c r="CY5" s="808"/>
    </row>
    <row r="6" s="167" customFormat="true" ht="15.95" hidden="false" customHeight="true" outlineLevel="0" collapsed="false">
      <c r="A6" s="1078"/>
      <c r="B6" s="438"/>
      <c r="C6" s="356" t="s">
        <v>226</v>
      </c>
      <c r="D6" s="327" t="s">
        <v>1583</v>
      </c>
      <c r="E6" s="327"/>
      <c r="F6" s="327"/>
      <c r="G6" s="327"/>
      <c r="H6" s="327"/>
      <c r="I6" s="186"/>
      <c r="J6" s="764"/>
      <c r="K6" s="764"/>
      <c r="L6" s="764"/>
      <c r="M6" s="764"/>
      <c r="N6" s="764"/>
      <c r="O6" s="764"/>
      <c r="P6" s="808"/>
      <c r="Q6" s="808"/>
      <c r="R6" s="808"/>
      <c r="S6" s="808"/>
      <c r="T6" s="808"/>
      <c r="U6" s="808"/>
      <c r="V6" s="808"/>
      <c r="W6" s="808"/>
      <c r="X6" s="808"/>
      <c r="Y6" s="808"/>
      <c r="Z6" s="808"/>
      <c r="AA6" s="808"/>
      <c r="AB6" s="808"/>
      <c r="AC6" s="808"/>
      <c r="AD6" s="808"/>
      <c r="AE6" s="808"/>
      <c r="AF6" s="808"/>
      <c r="AG6" s="808"/>
      <c r="AH6" s="808"/>
      <c r="AI6" s="808"/>
      <c r="AJ6" s="808"/>
      <c r="AK6" s="808"/>
      <c r="AL6" s="808"/>
      <c r="AM6" s="808"/>
      <c r="AN6" s="808"/>
      <c r="AO6" s="808"/>
      <c r="AP6" s="808"/>
      <c r="AQ6" s="808"/>
      <c r="AR6" s="808"/>
      <c r="AS6" s="808"/>
      <c r="AT6" s="808"/>
      <c r="AU6" s="808"/>
      <c r="AV6" s="808"/>
      <c r="AW6" s="808"/>
      <c r="AX6" s="808"/>
      <c r="AY6" s="808"/>
      <c r="AZ6" s="808"/>
      <c r="BA6" s="808"/>
      <c r="BB6" s="808"/>
      <c r="BC6" s="808"/>
      <c r="BD6" s="808"/>
      <c r="BE6" s="808"/>
      <c r="BF6" s="808"/>
      <c r="BG6" s="808"/>
      <c r="BH6" s="808"/>
      <c r="BI6" s="808"/>
      <c r="BJ6" s="808"/>
      <c r="BK6" s="808"/>
      <c r="BL6" s="808"/>
      <c r="BM6" s="808"/>
      <c r="BN6" s="808"/>
      <c r="BO6" s="808"/>
      <c r="BP6" s="808"/>
      <c r="BQ6" s="808"/>
      <c r="BR6" s="808"/>
      <c r="BS6" s="808"/>
      <c r="BT6" s="808"/>
      <c r="BU6" s="808"/>
      <c r="BV6" s="808"/>
      <c r="BW6" s="808"/>
      <c r="BX6" s="808"/>
      <c r="BY6" s="808"/>
      <c r="BZ6" s="808"/>
      <c r="CA6" s="808"/>
      <c r="CB6" s="808"/>
      <c r="CC6" s="808"/>
      <c r="CD6" s="808"/>
      <c r="CE6" s="808"/>
      <c r="CF6" s="808"/>
      <c r="CG6" s="808"/>
      <c r="CH6" s="808"/>
      <c r="CI6" s="808"/>
      <c r="CJ6" s="808"/>
      <c r="CK6" s="808"/>
      <c r="CL6" s="808"/>
      <c r="CM6" s="808"/>
      <c r="CN6" s="808"/>
      <c r="CO6" s="808"/>
      <c r="CP6" s="808"/>
      <c r="CQ6" s="808"/>
      <c r="CR6" s="808"/>
      <c r="CS6" s="808"/>
      <c r="CT6" s="808"/>
      <c r="CU6" s="808"/>
      <c r="CV6" s="808"/>
      <c r="CW6" s="808"/>
      <c r="CX6" s="808"/>
      <c r="CY6" s="808"/>
    </row>
    <row r="7" s="167" customFormat="true" ht="13.5" hidden="false" customHeight="true" outlineLevel="0" collapsed="false">
      <c r="A7" s="1078" t="s">
        <v>1584</v>
      </c>
      <c r="B7" s="438"/>
      <c r="C7" s="356"/>
      <c r="D7" s="356" t="s">
        <v>1585</v>
      </c>
      <c r="E7" s="356"/>
      <c r="F7" s="1079" t="s">
        <v>1586</v>
      </c>
      <c r="G7" s="1079"/>
      <c r="H7" s="1079" t="s">
        <v>1587</v>
      </c>
      <c r="I7" s="186"/>
      <c r="J7" s="764"/>
      <c r="K7" s="764"/>
      <c r="L7" s="764"/>
      <c r="M7" s="764"/>
      <c r="N7" s="764"/>
      <c r="O7" s="764"/>
      <c r="P7" s="808"/>
      <c r="Q7" s="808"/>
      <c r="R7" s="808"/>
      <c r="S7" s="808"/>
      <c r="T7" s="808"/>
      <c r="U7" s="808"/>
      <c r="V7" s="808"/>
      <c r="W7" s="808"/>
      <c r="X7" s="808"/>
      <c r="Y7" s="808"/>
      <c r="Z7" s="808"/>
      <c r="AA7" s="808"/>
      <c r="AB7" s="808"/>
      <c r="AC7" s="808"/>
      <c r="AD7" s="808"/>
      <c r="AE7" s="808"/>
      <c r="AF7" s="808"/>
      <c r="AG7" s="808"/>
      <c r="AH7" s="808"/>
      <c r="AI7" s="808"/>
      <c r="AJ7" s="808"/>
      <c r="AK7" s="808"/>
      <c r="AL7" s="808"/>
      <c r="AM7" s="808"/>
      <c r="AN7" s="808"/>
      <c r="AO7" s="808"/>
      <c r="AP7" s="808"/>
      <c r="AQ7" s="808"/>
      <c r="AR7" s="808"/>
      <c r="AS7" s="808"/>
      <c r="AT7" s="808"/>
      <c r="AU7" s="808"/>
      <c r="AV7" s="808"/>
      <c r="AW7" s="808"/>
      <c r="AX7" s="808"/>
      <c r="AY7" s="808"/>
      <c r="AZ7" s="808"/>
      <c r="BA7" s="808"/>
      <c r="BB7" s="808"/>
      <c r="BC7" s="808"/>
      <c r="BD7" s="808"/>
      <c r="BE7" s="808"/>
      <c r="BF7" s="808"/>
      <c r="BG7" s="808"/>
      <c r="BH7" s="808"/>
      <c r="BI7" s="808"/>
      <c r="BJ7" s="808"/>
      <c r="BK7" s="808"/>
      <c r="BL7" s="808"/>
      <c r="BM7" s="808"/>
      <c r="BN7" s="808"/>
      <c r="BO7" s="808"/>
      <c r="BP7" s="808"/>
      <c r="BQ7" s="808"/>
      <c r="BR7" s="808"/>
      <c r="BS7" s="808"/>
      <c r="BT7" s="808"/>
      <c r="BU7" s="808"/>
      <c r="BV7" s="808"/>
      <c r="BW7" s="808"/>
      <c r="BX7" s="808"/>
      <c r="BY7" s="808"/>
      <c r="BZ7" s="808"/>
      <c r="CA7" s="808"/>
      <c r="CB7" s="808"/>
      <c r="CC7" s="808"/>
      <c r="CD7" s="808"/>
      <c r="CE7" s="808"/>
      <c r="CF7" s="808"/>
      <c r="CG7" s="808"/>
      <c r="CH7" s="808"/>
      <c r="CI7" s="808"/>
      <c r="CJ7" s="808"/>
      <c r="CK7" s="808"/>
      <c r="CL7" s="808"/>
      <c r="CM7" s="808"/>
      <c r="CN7" s="808"/>
      <c r="CO7" s="808"/>
      <c r="CP7" s="808"/>
      <c r="CQ7" s="808"/>
      <c r="CR7" s="808"/>
      <c r="CS7" s="808"/>
      <c r="CT7" s="808"/>
      <c r="CU7" s="808"/>
      <c r="CV7" s="808"/>
      <c r="CW7" s="808"/>
      <c r="CX7" s="808"/>
      <c r="CY7" s="808"/>
    </row>
    <row r="8" s="167" customFormat="true" ht="13.5" hidden="false" customHeight="true" outlineLevel="0" collapsed="false">
      <c r="A8" s="1080"/>
      <c r="B8" s="438"/>
      <c r="C8" s="356"/>
      <c r="D8" s="356"/>
      <c r="E8" s="356"/>
      <c r="F8" s="1079" t="s">
        <v>1588</v>
      </c>
      <c r="G8" s="1079"/>
      <c r="H8" s="1079" t="s">
        <v>1589</v>
      </c>
      <c r="I8" s="186"/>
      <c r="J8" s="764"/>
      <c r="K8" s="764"/>
      <c r="L8" s="764"/>
      <c r="M8" s="764"/>
      <c r="N8" s="764"/>
      <c r="O8" s="764"/>
      <c r="P8" s="808"/>
      <c r="Q8" s="808"/>
      <c r="R8" s="808"/>
      <c r="S8" s="808"/>
      <c r="T8" s="808"/>
      <c r="U8" s="808"/>
      <c r="V8" s="808"/>
      <c r="W8" s="808"/>
      <c r="X8" s="808"/>
      <c r="Y8" s="808"/>
      <c r="Z8" s="808"/>
      <c r="AA8" s="808"/>
      <c r="AB8" s="808"/>
      <c r="AC8" s="808"/>
      <c r="AD8" s="808"/>
      <c r="AE8" s="808"/>
      <c r="AF8" s="808"/>
      <c r="AG8" s="808"/>
      <c r="AH8" s="808"/>
      <c r="AI8" s="808"/>
      <c r="AJ8" s="808"/>
      <c r="AK8" s="808"/>
      <c r="AL8" s="808"/>
      <c r="AM8" s="808"/>
      <c r="AN8" s="808"/>
      <c r="AO8" s="808"/>
      <c r="AP8" s="808"/>
      <c r="AQ8" s="808"/>
      <c r="AR8" s="808"/>
      <c r="AS8" s="808"/>
      <c r="AT8" s="808"/>
      <c r="AU8" s="808"/>
      <c r="AV8" s="808"/>
      <c r="AW8" s="808"/>
      <c r="AX8" s="808"/>
      <c r="AY8" s="808"/>
      <c r="AZ8" s="808"/>
      <c r="BA8" s="808"/>
      <c r="BB8" s="808"/>
      <c r="BC8" s="808"/>
      <c r="BD8" s="808"/>
      <c r="BE8" s="808"/>
      <c r="BF8" s="808"/>
      <c r="BG8" s="808"/>
      <c r="BH8" s="808"/>
      <c r="BI8" s="808"/>
      <c r="BJ8" s="808"/>
      <c r="BK8" s="808"/>
      <c r="BL8" s="808"/>
      <c r="BM8" s="808"/>
      <c r="BN8" s="808"/>
      <c r="BO8" s="808"/>
      <c r="BP8" s="808"/>
      <c r="BQ8" s="808"/>
      <c r="BR8" s="808"/>
      <c r="BS8" s="808"/>
      <c r="BT8" s="808"/>
      <c r="BU8" s="808"/>
      <c r="BV8" s="808"/>
      <c r="BW8" s="808"/>
      <c r="BX8" s="808"/>
      <c r="BY8" s="808"/>
      <c r="BZ8" s="808"/>
      <c r="CA8" s="808"/>
      <c r="CB8" s="808"/>
      <c r="CC8" s="808"/>
      <c r="CD8" s="808"/>
      <c r="CE8" s="808"/>
      <c r="CF8" s="808"/>
      <c r="CG8" s="808"/>
      <c r="CH8" s="808"/>
      <c r="CI8" s="808"/>
      <c r="CJ8" s="808"/>
      <c r="CK8" s="808"/>
      <c r="CL8" s="808"/>
      <c r="CM8" s="808"/>
      <c r="CN8" s="808"/>
      <c r="CO8" s="808"/>
      <c r="CP8" s="808"/>
      <c r="CQ8" s="808"/>
      <c r="CR8" s="808"/>
      <c r="CS8" s="808"/>
      <c r="CT8" s="808"/>
      <c r="CU8" s="808"/>
      <c r="CV8" s="808"/>
      <c r="CW8" s="808"/>
      <c r="CX8" s="808"/>
      <c r="CY8" s="808"/>
    </row>
    <row r="9" s="167" customFormat="true" ht="15.95" hidden="false" customHeight="true" outlineLevel="0" collapsed="false">
      <c r="A9" s="1081"/>
      <c r="B9" s="438"/>
      <c r="C9" s="356"/>
      <c r="D9" s="356"/>
      <c r="E9" s="356"/>
      <c r="F9" s="1082" t="s">
        <v>1590</v>
      </c>
      <c r="G9" s="1082"/>
      <c r="H9" s="1082" t="s">
        <v>1591</v>
      </c>
      <c r="I9" s="186"/>
      <c r="J9" s="760"/>
      <c r="K9" s="764"/>
      <c r="L9" s="764"/>
      <c r="M9" s="764"/>
      <c r="N9" s="764"/>
      <c r="O9" s="764"/>
      <c r="P9" s="808"/>
      <c r="Q9" s="808"/>
      <c r="R9" s="808"/>
      <c r="S9" s="808"/>
      <c r="T9" s="808"/>
      <c r="U9" s="808"/>
      <c r="V9" s="808"/>
      <c r="W9" s="808"/>
      <c r="X9" s="808"/>
      <c r="Y9" s="808"/>
      <c r="Z9" s="808"/>
      <c r="AA9" s="808"/>
      <c r="AB9" s="808"/>
      <c r="AC9" s="808"/>
      <c r="AD9" s="808"/>
      <c r="AE9" s="808"/>
      <c r="AF9" s="808"/>
      <c r="AG9" s="808"/>
      <c r="AH9" s="808"/>
      <c r="AI9" s="808"/>
      <c r="AJ9" s="808"/>
      <c r="AK9" s="808"/>
      <c r="AL9" s="808"/>
      <c r="AM9" s="808"/>
      <c r="AN9" s="808"/>
      <c r="AO9" s="808"/>
      <c r="AP9" s="808"/>
      <c r="AQ9" s="808"/>
      <c r="AR9" s="808"/>
      <c r="AS9" s="808"/>
      <c r="AT9" s="808"/>
      <c r="AU9" s="808"/>
      <c r="AV9" s="808"/>
      <c r="AW9" s="808"/>
      <c r="AX9" s="808"/>
      <c r="AY9" s="808"/>
      <c r="AZ9" s="808"/>
      <c r="BA9" s="808"/>
      <c r="BB9" s="808"/>
      <c r="BC9" s="808"/>
      <c r="BD9" s="808"/>
      <c r="BE9" s="808"/>
      <c r="BF9" s="808"/>
      <c r="BG9" s="808"/>
      <c r="BH9" s="808"/>
      <c r="BI9" s="808"/>
      <c r="BJ9" s="808"/>
      <c r="BK9" s="808"/>
      <c r="BL9" s="808"/>
      <c r="BM9" s="808"/>
      <c r="BN9" s="808"/>
      <c r="BO9" s="808"/>
      <c r="BP9" s="808"/>
      <c r="BQ9" s="808"/>
      <c r="BR9" s="808"/>
      <c r="BS9" s="808"/>
      <c r="BT9" s="808"/>
      <c r="BU9" s="808"/>
      <c r="BV9" s="808"/>
      <c r="BW9" s="808"/>
      <c r="BX9" s="808"/>
      <c r="BY9" s="808"/>
      <c r="BZ9" s="808"/>
      <c r="CA9" s="808"/>
      <c r="CB9" s="808"/>
      <c r="CC9" s="808"/>
      <c r="CD9" s="808"/>
      <c r="CE9" s="808"/>
      <c r="CF9" s="808"/>
      <c r="CG9" s="808"/>
      <c r="CH9" s="808"/>
      <c r="CI9" s="808"/>
      <c r="CJ9" s="808"/>
      <c r="CK9" s="808"/>
      <c r="CL9" s="808"/>
      <c r="CM9" s="808"/>
      <c r="CN9" s="808"/>
      <c r="CO9" s="808"/>
      <c r="CP9" s="808"/>
      <c r="CQ9" s="808"/>
      <c r="CR9" s="808"/>
      <c r="CS9" s="808"/>
      <c r="CT9" s="808"/>
      <c r="CU9" s="808"/>
      <c r="CV9" s="808"/>
      <c r="CW9" s="808"/>
      <c r="CX9" s="808"/>
      <c r="CY9" s="808"/>
    </row>
    <row r="10" customFormat="false" ht="12.75" hidden="false" customHeight="false" outlineLevel="0" collapsed="false">
      <c r="A10" s="1078"/>
      <c r="B10" s="389"/>
      <c r="C10" s="743"/>
      <c r="D10" s="743"/>
      <c r="E10" s="743"/>
      <c r="F10" s="1083"/>
      <c r="G10" s="1083"/>
      <c r="H10" s="744"/>
      <c r="I10" s="744"/>
      <c r="J10" s="1084"/>
      <c r="K10" s="747"/>
      <c r="L10" s="747"/>
      <c r="M10" s="747"/>
      <c r="N10" s="747"/>
      <c r="O10" s="747"/>
      <c r="P10" s="791"/>
      <c r="Q10" s="791"/>
      <c r="R10" s="791"/>
      <c r="S10" s="791"/>
      <c r="T10" s="791"/>
      <c r="U10" s="791"/>
      <c r="V10" s="791"/>
      <c r="W10" s="791"/>
      <c r="X10" s="791"/>
      <c r="Y10" s="791"/>
      <c r="Z10" s="791"/>
      <c r="AA10" s="791"/>
      <c r="AB10" s="791"/>
      <c r="AC10" s="791"/>
      <c r="AD10" s="791"/>
      <c r="AE10" s="791"/>
      <c r="AF10" s="791"/>
      <c r="AG10" s="791"/>
      <c r="AH10" s="791"/>
      <c r="AI10" s="791"/>
      <c r="AJ10" s="791"/>
      <c r="AK10" s="791"/>
      <c r="AL10" s="791"/>
      <c r="AM10" s="791"/>
      <c r="AN10" s="791"/>
      <c r="AO10" s="791"/>
      <c r="AP10" s="791"/>
      <c r="AQ10" s="791"/>
      <c r="AR10" s="791"/>
      <c r="AS10" s="791"/>
      <c r="AT10" s="791"/>
      <c r="AU10" s="791"/>
      <c r="AV10" s="791"/>
      <c r="AW10" s="791"/>
      <c r="AX10" s="791"/>
      <c r="AY10" s="791"/>
      <c r="AZ10" s="791"/>
      <c r="BA10" s="791"/>
      <c r="BB10" s="791"/>
      <c r="BC10" s="791"/>
      <c r="BD10" s="791"/>
      <c r="BE10" s="791"/>
      <c r="BF10" s="791"/>
      <c r="BG10" s="791"/>
      <c r="BH10" s="791"/>
      <c r="BI10" s="791"/>
      <c r="BJ10" s="791"/>
      <c r="BK10" s="791"/>
      <c r="BL10" s="791"/>
      <c r="BM10" s="791"/>
      <c r="BN10" s="791"/>
      <c r="BO10" s="791"/>
      <c r="BP10" s="791"/>
      <c r="BQ10" s="791"/>
      <c r="BR10" s="791"/>
      <c r="BS10" s="791"/>
      <c r="BT10" s="791"/>
      <c r="BU10" s="791"/>
      <c r="BV10" s="791"/>
      <c r="BW10" s="791"/>
      <c r="BX10" s="791"/>
      <c r="BY10" s="791"/>
      <c r="BZ10" s="791"/>
      <c r="CA10" s="791"/>
      <c r="CB10" s="791"/>
      <c r="CC10" s="791"/>
      <c r="CD10" s="791"/>
      <c r="CE10" s="791"/>
      <c r="CF10" s="791"/>
      <c r="CG10" s="791"/>
      <c r="CH10" s="791"/>
      <c r="CI10" s="791"/>
      <c r="CJ10" s="791"/>
      <c r="CK10" s="791"/>
      <c r="CL10" s="791"/>
      <c r="CM10" s="791"/>
      <c r="CN10" s="791"/>
      <c r="CO10" s="791"/>
      <c r="CP10" s="791"/>
      <c r="CQ10" s="791"/>
      <c r="CR10" s="791"/>
      <c r="CS10" s="791"/>
      <c r="CT10" s="791"/>
      <c r="CU10" s="791"/>
      <c r="CV10" s="791"/>
      <c r="CW10" s="791"/>
      <c r="CX10" s="791"/>
      <c r="CY10" s="791"/>
    </row>
    <row r="11" customFormat="false" ht="12.75" hidden="false" customHeight="false" outlineLevel="0" collapsed="false">
      <c r="A11" s="223" t="s">
        <v>1592</v>
      </c>
      <c r="B11" s="1085" t="n">
        <v>3170</v>
      </c>
      <c r="C11" s="1085" t="n">
        <v>2780</v>
      </c>
      <c r="D11" s="1085" t="n">
        <v>1078</v>
      </c>
      <c r="E11" s="1085"/>
      <c r="F11" s="1085" t="n">
        <v>1639</v>
      </c>
      <c r="G11" s="1085"/>
      <c r="H11" s="1085" t="n">
        <v>63</v>
      </c>
      <c r="I11" s="1085" t="n">
        <v>553</v>
      </c>
      <c r="J11" s="743"/>
      <c r="K11" s="747"/>
      <c r="L11" s="747"/>
      <c r="M11" s="747"/>
      <c r="N11" s="747"/>
      <c r="O11" s="747"/>
      <c r="P11" s="791"/>
      <c r="Q11" s="791"/>
      <c r="R11" s="791"/>
      <c r="S11" s="791"/>
      <c r="T11" s="791"/>
      <c r="U11" s="791"/>
      <c r="V11" s="791"/>
      <c r="W11" s="791"/>
      <c r="X11" s="791"/>
      <c r="Y11" s="791"/>
      <c r="Z11" s="791"/>
      <c r="AA11" s="791"/>
      <c r="AB11" s="791"/>
      <c r="AC11" s="791"/>
      <c r="AD11" s="791"/>
      <c r="AE11" s="791"/>
      <c r="AF11" s="791"/>
      <c r="AG11" s="791"/>
      <c r="AH11" s="791"/>
      <c r="AI11" s="791"/>
      <c r="AJ11" s="791"/>
      <c r="AK11" s="791"/>
      <c r="AL11" s="791"/>
      <c r="AM11" s="791"/>
      <c r="AN11" s="791"/>
      <c r="AO11" s="791"/>
      <c r="AP11" s="791"/>
      <c r="AQ11" s="791"/>
      <c r="AR11" s="791"/>
      <c r="AS11" s="791"/>
      <c r="AT11" s="791"/>
      <c r="AU11" s="791"/>
      <c r="AV11" s="791"/>
      <c r="AW11" s="791"/>
      <c r="AX11" s="791"/>
      <c r="AY11" s="791"/>
      <c r="AZ11" s="791"/>
      <c r="BA11" s="791"/>
      <c r="BB11" s="791"/>
      <c r="BC11" s="791"/>
      <c r="BD11" s="791"/>
      <c r="BE11" s="791"/>
      <c r="BF11" s="791"/>
      <c r="BG11" s="791"/>
      <c r="BH11" s="791"/>
      <c r="BI11" s="791"/>
      <c r="BJ11" s="791"/>
      <c r="BK11" s="791"/>
      <c r="BL11" s="791"/>
      <c r="BM11" s="791"/>
      <c r="BN11" s="791"/>
      <c r="BO11" s="791"/>
      <c r="BP11" s="791"/>
      <c r="BQ11" s="791"/>
      <c r="BR11" s="791"/>
      <c r="BS11" s="791"/>
      <c r="BT11" s="791"/>
      <c r="BU11" s="791"/>
      <c r="BV11" s="791"/>
      <c r="BW11" s="791"/>
      <c r="BX11" s="791"/>
      <c r="BY11" s="791"/>
      <c r="BZ11" s="791"/>
      <c r="CA11" s="791"/>
      <c r="CB11" s="791"/>
      <c r="CC11" s="791"/>
      <c r="CD11" s="791"/>
      <c r="CE11" s="791"/>
      <c r="CF11" s="791"/>
      <c r="CG11" s="791"/>
      <c r="CH11" s="791"/>
      <c r="CI11" s="791"/>
      <c r="CJ11" s="791"/>
      <c r="CK11" s="791"/>
      <c r="CL11" s="791"/>
      <c r="CM11" s="791"/>
      <c r="CN11" s="791"/>
      <c r="CO11" s="791"/>
      <c r="CP11" s="791"/>
      <c r="CQ11" s="791"/>
      <c r="CR11" s="791"/>
      <c r="CS11" s="791"/>
      <c r="CT11" s="791"/>
      <c r="CU11" s="791"/>
      <c r="CV11" s="791"/>
      <c r="CW11" s="791"/>
      <c r="CX11" s="791"/>
      <c r="CY11" s="791"/>
    </row>
    <row r="12" customFormat="false" ht="12.75" hidden="false" customHeight="false" outlineLevel="0" collapsed="false">
      <c r="A12" s="223" t="s">
        <v>1593</v>
      </c>
      <c r="B12" s="226" t="n">
        <v>4364</v>
      </c>
      <c r="C12" s="1085" t="n">
        <v>4160</v>
      </c>
      <c r="D12" s="1085" t="n">
        <v>1574</v>
      </c>
      <c r="E12" s="1085"/>
      <c r="F12" s="1085" t="n">
        <v>2416</v>
      </c>
      <c r="G12" s="1085"/>
      <c r="H12" s="1085" t="n">
        <v>170</v>
      </c>
      <c r="I12" s="1085" t="n">
        <v>757</v>
      </c>
      <c r="J12" s="747"/>
      <c r="K12" s="747"/>
      <c r="L12" s="747"/>
      <c r="M12" s="747"/>
      <c r="N12" s="747"/>
      <c r="O12" s="747"/>
      <c r="P12" s="791"/>
      <c r="Q12" s="791"/>
      <c r="R12" s="791"/>
      <c r="S12" s="791"/>
      <c r="T12" s="791"/>
      <c r="U12" s="791"/>
      <c r="V12" s="791"/>
      <c r="W12" s="791"/>
      <c r="X12" s="791"/>
      <c r="Y12" s="791"/>
      <c r="Z12" s="791"/>
      <c r="AA12" s="791"/>
      <c r="AB12" s="791"/>
      <c r="AC12" s="791"/>
      <c r="AD12" s="791"/>
      <c r="AE12" s="791"/>
      <c r="AF12" s="791"/>
      <c r="AG12" s="791"/>
      <c r="AH12" s="791"/>
      <c r="AI12" s="791"/>
      <c r="AJ12" s="791"/>
      <c r="AK12" s="791"/>
      <c r="AL12" s="791"/>
      <c r="AM12" s="791"/>
      <c r="AN12" s="791"/>
      <c r="AO12" s="791"/>
      <c r="AP12" s="791"/>
      <c r="AQ12" s="791"/>
      <c r="AR12" s="791"/>
      <c r="AS12" s="791"/>
      <c r="AT12" s="791"/>
      <c r="AU12" s="791"/>
      <c r="AV12" s="791"/>
      <c r="AW12" s="791"/>
      <c r="AX12" s="791"/>
      <c r="AY12" s="791"/>
      <c r="AZ12" s="791"/>
      <c r="BA12" s="791"/>
      <c r="BB12" s="791"/>
      <c r="BC12" s="791"/>
      <c r="BD12" s="791"/>
      <c r="BE12" s="791"/>
      <c r="BF12" s="791"/>
      <c r="BG12" s="791"/>
      <c r="BH12" s="791"/>
      <c r="BI12" s="791"/>
      <c r="BJ12" s="791"/>
      <c r="BK12" s="791"/>
      <c r="BL12" s="791"/>
      <c r="BM12" s="791"/>
      <c r="BN12" s="791"/>
      <c r="BO12" s="791"/>
      <c r="BP12" s="791"/>
      <c r="BQ12" s="791"/>
      <c r="BR12" s="791"/>
      <c r="BS12" s="791"/>
      <c r="BT12" s="791"/>
      <c r="BU12" s="791"/>
      <c r="BV12" s="791"/>
      <c r="BW12" s="791"/>
      <c r="BX12" s="791"/>
      <c r="BY12" s="791"/>
      <c r="BZ12" s="791"/>
      <c r="CA12" s="791"/>
      <c r="CB12" s="791"/>
      <c r="CC12" s="791"/>
      <c r="CD12" s="791"/>
      <c r="CE12" s="791"/>
      <c r="CF12" s="791"/>
      <c r="CG12" s="791"/>
      <c r="CH12" s="791"/>
      <c r="CI12" s="791"/>
      <c r="CJ12" s="791"/>
      <c r="CK12" s="791"/>
      <c r="CL12" s="791"/>
      <c r="CM12" s="791"/>
      <c r="CN12" s="791"/>
      <c r="CO12" s="791"/>
      <c r="CP12" s="791"/>
      <c r="CQ12" s="791"/>
      <c r="CR12" s="791"/>
      <c r="CS12" s="791"/>
      <c r="CT12" s="791"/>
      <c r="CU12" s="791"/>
      <c r="CV12" s="791"/>
      <c r="CW12" s="791"/>
      <c r="CX12" s="791"/>
      <c r="CY12" s="791"/>
    </row>
    <row r="13" customFormat="false" ht="12.75" hidden="false" customHeight="false" outlineLevel="0" collapsed="false">
      <c r="A13" s="223" t="s">
        <v>1594</v>
      </c>
      <c r="B13" s="226" t="n">
        <v>3979</v>
      </c>
      <c r="C13" s="1085" t="n">
        <v>3822</v>
      </c>
      <c r="D13" s="1085" t="n">
        <v>1563</v>
      </c>
      <c r="E13" s="1085"/>
      <c r="F13" s="1085" t="n">
        <v>2107</v>
      </c>
      <c r="G13" s="1085"/>
      <c r="H13" s="1085" t="n">
        <v>152</v>
      </c>
      <c r="I13" s="1085" t="n">
        <v>914</v>
      </c>
      <c r="J13" s="236"/>
      <c r="K13" s="230"/>
      <c r="L13" s="230"/>
      <c r="M13" s="230"/>
      <c r="N13" s="230"/>
      <c r="O13" s="230"/>
    </row>
    <row r="14" customFormat="false" ht="12.75" hidden="false" customHeight="false" outlineLevel="0" collapsed="false">
      <c r="A14" s="223" t="s">
        <v>1595</v>
      </c>
      <c r="B14" s="226" t="n">
        <v>3517</v>
      </c>
      <c r="C14" s="1085" t="n">
        <v>3937</v>
      </c>
      <c r="D14" s="1085" t="n">
        <v>1781</v>
      </c>
      <c r="E14" s="1085"/>
      <c r="F14" s="1085" t="n">
        <v>1927</v>
      </c>
      <c r="G14" s="1085"/>
      <c r="H14" s="1085" t="n">
        <v>229</v>
      </c>
      <c r="I14" s="1085" t="n">
        <v>494</v>
      </c>
      <c r="J14" s="236"/>
    </row>
    <row r="15" customFormat="false" ht="12.75" hidden="false" customHeight="false" outlineLevel="0" collapsed="false">
      <c r="A15" s="223" t="s">
        <v>1596</v>
      </c>
      <c r="B15" s="226" t="n">
        <v>2829</v>
      </c>
      <c r="C15" s="1085" t="n">
        <v>3063</v>
      </c>
      <c r="D15" s="1085" t="n">
        <v>1323</v>
      </c>
      <c r="E15" s="1085"/>
      <c r="F15" s="1085" t="n">
        <v>1593</v>
      </c>
      <c r="G15" s="1085"/>
      <c r="H15" s="1085" t="n">
        <v>147</v>
      </c>
      <c r="I15" s="1085" t="n">
        <v>260</v>
      </c>
      <c r="J15" s="236"/>
    </row>
    <row r="16" customFormat="false" ht="8.1" hidden="false" customHeight="true" outlineLevel="0" collapsed="false">
      <c r="A16" s="307"/>
      <c r="B16" s="226"/>
      <c r="C16" s="1085"/>
      <c r="D16" s="226"/>
      <c r="E16" s="226"/>
      <c r="F16" s="226"/>
      <c r="G16" s="226"/>
      <c r="H16" s="226"/>
      <c r="I16" s="226"/>
      <c r="J16" s="236"/>
    </row>
    <row r="17" customFormat="false" ht="12.75" hidden="false" customHeight="false" outlineLevel="0" collapsed="false">
      <c r="A17" s="223" t="s">
        <v>1597</v>
      </c>
      <c r="B17" s="226" t="n">
        <v>2657</v>
      </c>
      <c r="C17" s="1085" t="n">
        <v>2680</v>
      </c>
      <c r="D17" s="226" t="n">
        <v>981</v>
      </c>
      <c r="E17" s="226"/>
      <c r="F17" s="226" t="n">
        <v>1603</v>
      </c>
      <c r="G17" s="226"/>
      <c r="H17" s="226" t="n">
        <v>96</v>
      </c>
      <c r="I17" s="226" t="n">
        <v>237</v>
      </c>
      <c r="J17" s="236"/>
    </row>
    <row r="18" customFormat="false" ht="12.75" hidden="false" customHeight="false" outlineLevel="0" collapsed="false">
      <c r="A18" s="223" t="s">
        <v>1598</v>
      </c>
      <c r="B18" s="226" t="n">
        <v>2578</v>
      </c>
      <c r="C18" s="1085" t="n">
        <v>2629</v>
      </c>
      <c r="D18" s="226" t="n">
        <v>917</v>
      </c>
      <c r="E18" s="226"/>
      <c r="F18" s="226" t="n">
        <v>1606</v>
      </c>
      <c r="G18" s="226"/>
      <c r="H18" s="226" t="n">
        <v>106</v>
      </c>
      <c r="I18" s="226" t="n">
        <v>186</v>
      </c>
      <c r="J18" s="236"/>
    </row>
    <row r="19" customFormat="false" ht="12.75" hidden="false" customHeight="false" outlineLevel="0" collapsed="false">
      <c r="A19" s="223" t="s">
        <v>1599</v>
      </c>
      <c r="B19" s="226" t="n">
        <v>2481</v>
      </c>
      <c r="C19" s="1085" t="n">
        <v>2447</v>
      </c>
      <c r="D19" s="226" t="n">
        <v>846</v>
      </c>
      <c r="E19" s="226"/>
      <c r="F19" s="226" t="n">
        <v>1517</v>
      </c>
      <c r="G19" s="226"/>
      <c r="H19" s="226" t="n">
        <v>84</v>
      </c>
      <c r="I19" s="226" t="n">
        <v>220</v>
      </c>
      <c r="J19" s="236"/>
    </row>
    <row r="20" s="753" customFormat="true" ht="13.5" hidden="false" customHeight="true" outlineLevel="0" collapsed="false">
      <c r="A20" s="223" t="s">
        <v>1600</v>
      </c>
      <c r="B20" s="1086" t="n">
        <v>2607</v>
      </c>
      <c r="C20" s="1085" t="n">
        <v>2626</v>
      </c>
      <c r="D20" s="1086" t="n">
        <v>894</v>
      </c>
      <c r="E20" s="1086"/>
      <c r="F20" s="1086" t="n">
        <v>1645</v>
      </c>
      <c r="G20" s="1086"/>
      <c r="H20" s="1086" t="n">
        <v>87</v>
      </c>
      <c r="I20" s="1086" t="n">
        <v>201</v>
      </c>
      <c r="J20" s="1087"/>
      <c r="K20" s="1088"/>
    </row>
    <row r="21" customFormat="false" ht="12.75" hidden="false" customHeight="false" outlineLevel="0" collapsed="false">
      <c r="A21" s="223" t="s">
        <v>1601</v>
      </c>
      <c r="B21" s="226" t="n">
        <v>2442</v>
      </c>
      <c r="C21" s="1085" t="n">
        <v>2468</v>
      </c>
      <c r="D21" s="226" t="n">
        <v>924</v>
      </c>
      <c r="E21" s="226"/>
      <c r="F21" s="226" t="n">
        <v>1430</v>
      </c>
      <c r="G21" s="226"/>
      <c r="H21" s="226" t="n">
        <v>114</v>
      </c>
      <c r="I21" s="226" t="n">
        <v>175</v>
      </c>
      <c r="J21" s="236"/>
    </row>
    <row r="22" customFormat="false" ht="8.1" hidden="false" customHeight="true" outlineLevel="0" collapsed="false">
      <c r="A22" s="307"/>
      <c r="B22" s="226"/>
      <c r="C22" s="1085"/>
      <c r="D22" s="226"/>
      <c r="E22" s="226"/>
      <c r="F22" s="226"/>
      <c r="G22" s="226"/>
      <c r="H22" s="226"/>
      <c r="I22" s="226"/>
      <c r="J22" s="236"/>
    </row>
    <row r="23" customFormat="false" ht="12.75" hidden="false" customHeight="false" outlineLevel="0" collapsed="false">
      <c r="A23" s="223" t="s">
        <v>1602</v>
      </c>
      <c r="B23" s="226" t="n">
        <v>2425</v>
      </c>
      <c r="C23" s="1085" t="n">
        <v>2411</v>
      </c>
      <c r="D23" s="226" t="n">
        <v>843</v>
      </c>
      <c r="E23" s="226"/>
      <c r="F23" s="226" t="n">
        <v>1467</v>
      </c>
      <c r="G23" s="226"/>
      <c r="H23" s="226" t="n">
        <v>101</v>
      </c>
      <c r="I23" s="226" t="n">
        <v>189</v>
      </c>
      <c r="J23" s="236"/>
    </row>
    <row r="24" customFormat="false" ht="12.75" hidden="false" customHeight="false" outlineLevel="0" collapsed="false">
      <c r="A24" s="223" t="s">
        <v>1603</v>
      </c>
      <c r="B24" s="226" t="n">
        <v>2368</v>
      </c>
      <c r="C24" s="1085" t="n">
        <v>2393</v>
      </c>
      <c r="D24" s="226" t="n">
        <v>823</v>
      </c>
      <c r="E24" s="226"/>
      <c r="F24" s="226" t="n">
        <v>1478</v>
      </c>
      <c r="G24" s="226"/>
      <c r="H24" s="226" t="n">
        <v>92</v>
      </c>
      <c r="I24" s="226" t="n">
        <v>164</v>
      </c>
      <c r="J24" s="236"/>
    </row>
    <row r="25" customFormat="false" ht="12.75" hidden="false" customHeight="false" outlineLevel="0" collapsed="false">
      <c r="A25" s="223" t="s">
        <v>1604</v>
      </c>
      <c r="B25" s="226" t="n">
        <v>2320</v>
      </c>
      <c r="C25" s="1085" t="n">
        <v>2341</v>
      </c>
      <c r="D25" s="226" t="n">
        <v>747</v>
      </c>
      <c r="E25" s="226"/>
      <c r="F25" s="226" t="n">
        <v>1508</v>
      </c>
      <c r="G25" s="226"/>
      <c r="H25" s="226" t="n">
        <v>86</v>
      </c>
      <c r="I25" s="226" t="n">
        <v>143</v>
      </c>
      <c r="J25" s="236"/>
    </row>
    <row r="26" customFormat="false" ht="12.75" hidden="false" customHeight="false" outlineLevel="0" collapsed="false">
      <c r="A26" s="223" t="s">
        <v>1605</v>
      </c>
      <c r="B26" s="226" t="n">
        <v>2436</v>
      </c>
      <c r="C26" s="1085" t="n">
        <v>2393</v>
      </c>
      <c r="D26" s="226" t="n">
        <v>736</v>
      </c>
      <c r="E26" s="226"/>
      <c r="F26" s="226" t="n">
        <v>1581</v>
      </c>
      <c r="G26" s="226"/>
      <c r="H26" s="226" t="n">
        <v>76</v>
      </c>
      <c r="I26" s="226" t="n">
        <v>186</v>
      </c>
      <c r="J26" s="236"/>
    </row>
    <row r="27" customFormat="false" ht="12.75" hidden="false" customHeight="false" outlineLevel="0" collapsed="false">
      <c r="A27" s="223" t="s">
        <v>1606</v>
      </c>
      <c r="B27" s="226" t="n">
        <v>2398</v>
      </c>
      <c r="C27" s="1085" t="n">
        <v>2376</v>
      </c>
      <c r="D27" s="226" t="n">
        <v>668</v>
      </c>
      <c r="E27" s="226"/>
      <c r="F27" s="226" t="n">
        <v>1646</v>
      </c>
      <c r="G27" s="226"/>
      <c r="H27" s="226" t="n">
        <v>62</v>
      </c>
      <c r="I27" s="226" t="n">
        <v>208</v>
      </c>
      <c r="J27" s="236"/>
    </row>
    <row r="28" customFormat="false" ht="8.1" hidden="false" customHeight="true" outlineLevel="0" collapsed="false">
      <c r="A28" s="307"/>
      <c r="B28" s="226"/>
      <c r="C28" s="1085"/>
      <c r="D28" s="226"/>
      <c r="E28" s="226"/>
      <c r="F28" s="226"/>
      <c r="G28" s="226"/>
      <c r="H28" s="226"/>
      <c r="I28" s="226"/>
      <c r="J28" s="236"/>
    </row>
    <row r="29" s="753" customFormat="true" ht="13.5" hidden="false" customHeight="true" outlineLevel="0" collapsed="false">
      <c r="A29" s="223" t="s">
        <v>1607</v>
      </c>
      <c r="B29" s="1086" t="n">
        <v>2380</v>
      </c>
      <c r="C29" s="1085" t="n">
        <v>2400</v>
      </c>
      <c r="D29" s="1086" t="n">
        <v>565</v>
      </c>
      <c r="E29" s="1086"/>
      <c r="F29" s="1086" t="n">
        <v>1748</v>
      </c>
      <c r="G29" s="1086"/>
      <c r="H29" s="1086" t="n">
        <v>87</v>
      </c>
      <c r="I29" s="1086" t="n">
        <v>188</v>
      </c>
      <c r="J29" s="1087"/>
      <c r="K29" s="1088"/>
    </row>
    <row r="30" customFormat="false" ht="12.75" hidden="false" customHeight="false" outlineLevel="0" collapsed="false">
      <c r="A30" s="223" t="s">
        <v>1608</v>
      </c>
      <c r="B30" s="226" t="n">
        <v>2751</v>
      </c>
      <c r="C30" s="1085" t="n">
        <v>2707</v>
      </c>
      <c r="D30" s="226" t="n">
        <v>552</v>
      </c>
      <c r="E30" s="226"/>
      <c r="F30" s="226" t="n">
        <v>2050</v>
      </c>
      <c r="G30" s="226"/>
      <c r="H30" s="226" t="n">
        <v>105</v>
      </c>
      <c r="I30" s="226" t="n">
        <v>232</v>
      </c>
      <c r="J30" s="236"/>
    </row>
    <row r="31" customFormat="false" ht="12.75" hidden="false" customHeight="false" outlineLevel="0" collapsed="false">
      <c r="A31" s="223" t="s">
        <v>1609</v>
      </c>
      <c r="B31" s="226" t="n">
        <v>2924</v>
      </c>
      <c r="C31" s="1085" t="n">
        <v>2933</v>
      </c>
      <c r="D31" s="226" t="n">
        <v>552</v>
      </c>
      <c r="E31" s="226"/>
      <c r="F31" s="226" t="n">
        <v>2284</v>
      </c>
      <c r="G31" s="226"/>
      <c r="H31" s="226" t="n">
        <v>97</v>
      </c>
      <c r="I31" s="226" t="n">
        <v>223</v>
      </c>
      <c r="J31" s="236"/>
    </row>
    <row r="32" customFormat="false" ht="12.75" hidden="false" customHeight="false" outlineLevel="0" collapsed="false">
      <c r="A32" s="223" t="s">
        <v>1610</v>
      </c>
      <c r="B32" s="226" t="n">
        <v>2788</v>
      </c>
      <c r="C32" s="1085" t="n">
        <v>2792</v>
      </c>
      <c r="D32" s="226" t="n">
        <v>495</v>
      </c>
      <c r="E32" s="226"/>
      <c r="F32" s="226" t="n">
        <v>2212</v>
      </c>
      <c r="G32" s="226"/>
      <c r="H32" s="226" t="n">
        <v>85</v>
      </c>
      <c r="I32" s="226" t="n">
        <v>219</v>
      </c>
      <c r="J32" s="236"/>
    </row>
    <row r="33" customFormat="false" ht="12.75" hidden="false" customHeight="false" outlineLevel="0" collapsed="false">
      <c r="A33" s="223" t="s">
        <v>1611</v>
      </c>
      <c r="B33" s="226" t="n">
        <v>2978</v>
      </c>
      <c r="C33" s="1085" t="n">
        <v>2948</v>
      </c>
      <c r="D33" s="226" t="n">
        <v>434</v>
      </c>
      <c r="E33" s="226"/>
      <c r="F33" s="226" t="n">
        <v>2375</v>
      </c>
      <c r="G33" s="226"/>
      <c r="H33" s="226" t="n">
        <v>139</v>
      </c>
      <c r="I33" s="226" t="n">
        <v>249</v>
      </c>
      <c r="J33" s="236"/>
    </row>
    <row r="34" customFormat="false" ht="8.1" hidden="false" customHeight="true" outlineLevel="0" collapsed="false">
      <c r="A34" s="307"/>
      <c r="B34" s="226"/>
      <c r="C34" s="1085"/>
      <c r="D34" s="226"/>
      <c r="E34" s="226"/>
      <c r="F34" s="226"/>
      <c r="G34" s="226"/>
      <c r="H34" s="226"/>
      <c r="I34" s="226"/>
      <c r="J34" s="236"/>
    </row>
    <row r="35" customFormat="false" ht="12.75" hidden="false" customHeight="false" outlineLevel="0" collapsed="false">
      <c r="A35" s="223" t="s">
        <v>1612</v>
      </c>
      <c r="B35" s="226" t="n">
        <v>2959</v>
      </c>
      <c r="C35" s="1085" t="n">
        <v>3017</v>
      </c>
      <c r="D35" s="226" t="n">
        <v>370</v>
      </c>
      <c r="E35" s="226"/>
      <c r="F35" s="226" t="n">
        <v>2561</v>
      </c>
      <c r="G35" s="226"/>
      <c r="H35" s="226" t="n">
        <v>86</v>
      </c>
      <c r="I35" s="226" t="n">
        <v>191</v>
      </c>
      <c r="J35" s="236"/>
    </row>
    <row r="36" customFormat="false" ht="12.75" hidden="false" customHeight="false" outlineLevel="0" collapsed="false">
      <c r="A36" s="223" t="s">
        <v>1613</v>
      </c>
      <c r="B36" s="226" t="n">
        <v>2980</v>
      </c>
      <c r="C36" s="1085" t="n">
        <v>2921</v>
      </c>
      <c r="D36" s="226" t="n">
        <v>367</v>
      </c>
      <c r="E36" s="226"/>
      <c r="F36" s="226" t="n">
        <v>2455</v>
      </c>
      <c r="G36" s="226"/>
      <c r="H36" s="226" t="n">
        <v>99</v>
      </c>
      <c r="I36" s="226" t="n">
        <v>250</v>
      </c>
      <c r="J36" s="236"/>
    </row>
    <row r="37" customFormat="false" ht="12.75" hidden="false" customHeight="false" outlineLevel="0" collapsed="false">
      <c r="A37" s="223" t="s">
        <v>1614</v>
      </c>
      <c r="B37" s="226" t="n">
        <v>2940</v>
      </c>
      <c r="C37" s="1085" t="n">
        <v>2958</v>
      </c>
      <c r="D37" s="226" t="n">
        <v>356</v>
      </c>
      <c r="E37" s="226"/>
      <c r="F37" s="226" t="n">
        <v>2485</v>
      </c>
      <c r="G37" s="226"/>
      <c r="H37" s="226" t="n">
        <v>117</v>
      </c>
      <c r="I37" s="226" t="n">
        <v>232</v>
      </c>
      <c r="J37" s="236"/>
    </row>
    <row r="38" customFormat="false" ht="12.75" hidden="false" customHeight="false" outlineLevel="0" collapsed="false">
      <c r="A38" s="223" t="s">
        <v>1615</v>
      </c>
      <c r="B38" s="226" t="n">
        <v>3128</v>
      </c>
      <c r="C38" s="1085" t="n">
        <v>3097</v>
      </c>
      <c r="D38" s="226" t="n">
        <v>315</v>
      </c>
      <c r="E38" s="226"/>
      <c r="F38" s="226" t="n">
        <v>2658</v>
      </c>
      <c r="G38" s="226"/>
      <c r="H38" s="226" t="n">
        <v>124</v>
      </c>
      <c r="I38" s="226" t="n">
        <v>263</v>
      </c>
      <c r="J38" s="236"/>
    </row>
    <row r="39" customFormat="false" ht="12.75" hidden="false" customHeight="false" outlineLevel="0" collapsed="false">
      <c r="A39" s="223" t="s">
        <v>1616</v>
      </c>
      <c r="B39" s="226" t="n">
        <v>3537</v>
      </c>
      <c r="C39" s="1085" t="n">
        <v>3458</v>
      </c>
      <c r="D39" s="226" t="n">
        <v>346</v>
      </c>
      <c r="E39" s="226"/>
      <c r="F39" s="226" t="n">
        <v>2998</v>
      </c>
      <c r="G39" s="226"/>
      <c r="H39" s="226" t="n">
        <v>114</v>
      </c>
      <c r="I39" s="226" t="n">
        <v>342</v>
      </c>
      <c r="J39" s="236"/>
    </row>
    <row r="40" customFormat="false" ht="8.1" hidden="false" customHeight="true" outlineLevel="0" collapsed="false">
      <c r="A40" s="307"/>
      <c r="B40" s="226"/>
      <c r="C40" s="1085"/>
      <c r="D40" s="226"/>
      <c r="E40" s="226"/>
      <c r="F40" s="226"/>
      <c r="G40" s="226"/>
      <c r="H40" s="226"/>
      <c r="I40" s="226"/>
      <c r="J40" s="236"/>
    </row>
    <row r="41" customFormat="false" ht="12.75" hidden="false" customHeight="false" outlineLevel="0" collapsed="false">
      <c r="A41" s="223" t="s">
        <v>1617</v>
      </c>
      <c r="B41" s="226" t="n">
        <v>3675</v>
      </c>
      <c r="C41" s="1085" t="n">
        <v>3660</v>
      </c>
      <c r="D41" s="226" t="n">
        <v>336</v>
      </c>
      <c r="E41" s="226"/>
      <c r="F41" s="226" t="n">
        <v>3194</v>
      </c>
      <c r="G41" s="226"/>
      <c r="H41" s="226" t="n">
        <v>130</v>
      </c>
      <c r="I41" s="226" t="n">
        <v>357</v>
      </c>
      <c r="J41" s="236"/>
    </row>
    <row r="42" customFormat="false" ht="12.75" hidden="false" customHeight="false" outlineLevel="0" collapsed="false">
      <c r="A42" s="223" t="s">
        <v>1618</v>
      </c>
      <c r="B42" s="226" t="n">
        <v>3534</v>
      </c>
      <c r="C42" s="1085" t="n">
        <v>3566</v>
      </c>
      <c r="D42" s="226" t="n">
        <v>333</v>
      </c>
      <c r="E42" s="226"/>
      <c r="F42" s="226" t="n">
        <v>3104</v>
      </c>
      <c r="G42" s="226"/>
      <c r="H42" s="226" t="n">
        <v>129</v>
      </c>
      <c r="I42" s="226" t="n">
        <v>325</v>
      </c>
      <c r="J42" s="236"/>
    </row>
    <row r="43" customFormat="false" ht="12.75" hidden="false" customHeight="false" outlineLevel="0" collapsed="false">
      <c r="A43" s="223" t="s">
        <v>1619</v>
      </c>
      <c r="B43" s="226" t="n">
        <v>3602</v>
      </c>
      <c r="C43" s="1085" t="n">
        <v>3599</v>
      </c>
      <c r="D43" s="226" t="n">
        <v>335</v>
      </c>
      <c r="E43" s="226"/>
      <c r="F43" s="226" t="n">
        <v>3139</v>
      </c>
      <c r="G43" s="226"/>
      <c r="H43" s="226" t="n">
        <v>125</v>
      </c>
      <c r="I43" s="226" t="n">
        <v>328</v>
      </c>
      <c r="J43" s="236"/>
    </row>
    <row r="44" customFormat="false" ht="12.75" hidden="false" customHeight="false" outlineLevel="0" collapsed="false">
      <c r="A44" s="223" t="s">
        <v>1620</v>
      </c>
      <c r="B44" s="226" t="n">
        <v>3727</v>
      </c>
      <c r="C44" s="1085" t="n">
        <v>3687</v>
      </c>
      <c r="D44" s="226" t="n">
        <v>367</v>
      </c>
      <c r="E44" s="226"/>
      <c r="F44" s="226" t="n">
        <v>3209</v>
      </c>
      <c r="G44" s="226"/>
      <c r="H44" s="226" t="n">
        <v>111</v>
      </c>
      <c r="I44" s="226" t="n">
        <v>368</v>
      </c>
      <c r="J44" s="236"/>
    </row>
    <row r="45" customFormat="false" ht="12.75" hidden="false" customHeight="false" outlineLevel="0" collapsed="false">
      <c r="A45" s="223" t="s">
        <v>1621</v>
      </c>
      <c r="B45" s="226" t="n">
        <v>3551</v>
      </c>
      <c r="C45" s="1085" t="n">
        <v>3574</v>
      </c>
      <c r="D45" s="226" t="n">
        <v>317</v>
      </c>
      <c r="E45" s="226"/>
      <c r="F45" s="226" t="n">
        <v>3134</v>
      </c>
      <c r="G45" s="226"/>
      <c r="H45" s="226" t="n">
        <v>123</v>
      </c>
      <c r="I45" s="226" t="n">
        <v>345</v>
      </c>
      <c r="J45" s="236"/>
    </row>
    <row r="46" customFormat="false" ht="8.1" hidden="false" customHeight="true" outlineLevel="0" collapsed="false">
      <c r="A46" s="307"/>
      <c r="B46" s="226"/>
      <c r="C46" s="1085"/>
      <c r="D46" s="226"/>
      <c r="E46" s="226"/>
      <c r="F46" s="226"/>
      <c r="G46" s="226"/>
      <c r="H46" s="226"/>
      <c r="I46" s="226"/>
      <c r="J46" s="236"/>
    </row>
    <row r="47" customFormat="false" ht="12.75" hidden="false" customHeight="false" outlineLevel="0" collapsed="false">
      <c r="A47" s="223" t="s">
        <v>1622</v>
      </c>
      <c r="B47" s="226" t="n">
        <v>3656</v>
      </c>
      <c r="C47" s="1085" t="n">
        <v>3664</v>
      </c>
      <c r="D47" s="226" t="n">
        <v>294</v>
      </c>
      <c r="E47" s="226"/>
      <c r="F47" s="226" t="n">
        <v>3251</v>
      </c>
      <c r="G47" s="226"/>
      <c r="H47" s="226" t="n">
        <v>119</v>
      </c>
      <c r="I47" s="226" t="n">
        <v>337</v>
      </c>
      <c r="J47" s="236"/>
    </row>
    <row r="48" customFormat="false" ht="12.75" hidden="false" customHeight="false" outlineLevel="0" collapsed="false">
      <c r="A48" s="223" t="s">
        <v>1623</v>
      </c>
      <c r="B48" s="226" t="n">
        <v>3754</v>
      </c>
      <c r="C48" s="1085" t="n">
        <v>3745</v>
      </c>
      <c r="D48" s="226" t="n">
        <v>311</v>
      </c>
      <c r="E48" s="226"/>
      <c r="F48" s="226" t="n">
        <v>3323</v>
      </c>
      <c r="G48" s="226"/>
      <c r="H48" s="226" t="n">
        <v>111</v>
      </c>
      <c r="I48" s="226" t="n">
        <v>346</v>
      </c>
      <c r="J48" s="236"/>
    </row>
    <row r="49" customFormat="false" ht="12.75" hidden="false" customHeight="false" outlineLevel="0" collapsed="false">
      <c r="A49" s="223" t="s">
        <v>1624</v>
      </c>
      <c r="B49" s="226" t="n">
        <v>4091</v>
      </c>
      <c r="C49" s="1085" t="n">
        <v>4102</v>
      </c>
      <c r="D49" s="226" t="n">
        <v>346</v>
      </c>
      <c r="E49" s="226"/>
      <c r="F49" s="226" t="n">
        <v>3617</v>
      </c>
      <c r="G49" s="226"/>
      <c r="H49" s="226" t="n">
        <v>139</v>
      </c>
      <c r="I49" s="226" t="n">
        <v>335</v>
      </c>
      <c r="J49" s="236"/>
    </row>
    <row r="50" customFormat="false" ht="12.75" hidden="false" customHeight="false" outlineLevel="0" collapsed="false">
      <c r="A50" s="223" t="s">
        <v>1625</v>
      </c>
      <c r="B50" s="226" t="n">
        <v>3926</v>
      </c>
      <c r="C50" s="1085" t="n">
        <v>3960</v>
      </c>
      <c r="D50" s="226" t="n">
        <v>323</v>
      </c>
      <c r="E50" s="226"/>
      <c r="F50" s="226" t="n">
        <v>3537</v>
      </c>
      <c r="G50" s="226"/>
      <c r="H50" s="226" t="n">
        <v>100</v>
      </c>
      <c r="I50" s="226" t="n">
        <v>301</v>
      </c>
      <c r="J50" s="236"/>
    </row>
    <row r="51" customFormat="false" ht="12.75" hidden="false" customHeight="false" outlineLevel="0" collapsed="false">
      <c r="A51" s="223" t="s">
        <v>1626</v>
      </c>
      <c r="B51" s="226" t="n">
        <v>3566</v>
      </c>
      <c r="C51" s="1085" t="n">
        <v>3563</v>
      </c>
      <c r="D51" s="226" t="n">
        <v>298</v>
      </c>
      <c r="E51" s="226"/>
      <c r="F51" s="226" t="n">
        <v>3161</v>
      </c>
      <c r="G51" s="226"/>
      <c r="H51" s="226" t="n">
        <v>104</v>
      </c>
      <c r="I51" s="226" t="n">
        <v>304</v>
      </c>
      <c r="J51" s="236"/>
    </row>
    <row r="52" customFormat="false" ht="8.1" hidden="false" customHeight="true" outlineLevel="0" collapsed="false">
      <c r="A52" s="307"/>
      <c r="B52" s="226"/>
      <c r="C52" s="1085"/>
      <c r="D52" s="226"/>
      <c r="E52" s="226"/>
      <c r="F52" s="226"/>
      <c r="G52" s="226"/>
      <c r="H52" s="226"/>
      <c r="I52" s="226"/>
      <c r="J52" s="236"/>
    </row>
    <row r="53" customFormat="false" ht="12.75" hidden="false" customHeight="false" outlineLevel="0" collapsed="false">
      <c r="A53" s="223" t="s">
        <v>1627</v>
      </c>
      <c r="B53" s="226" t="n">
        <v>3479</v>
      </c>
      <c r="C53" s="1085" t="n">
        <v>3457</v>
      </c>
      <c r="D53" s="226" t="n">
        <v>314</v>
      </c>
      <c r="E53" s="226"/>
      <c r="F53" s="226" t="n">
        <v>3020</v>
      </c>
      <c r="G53" s="226"/>
      <c r="H53" s="226" t="n">
        <v>123</v>
      </c>
      <c r="I53" s="226" t="n">
        <v>326</v>
      </c>
      <c r="J53" s="236"/>
    </row>
    <row r="54" customFormat="false" ht="12.75" hidden="false" customHeight="false" outlineLevel="0" collapsed="false">
      <c r="A54" s="223" t="s">
        <v>1628</v>
      </c>
      <c r="B54" s="226" t="n">
        <v>3379</v>
      </c>
      <c r="C54" s="1085" t="n">
        <v>3414</v>
      </c>
      <c r="D54" s="226" t="n">
        <v>255</v>
      </c>
      <c r="E54" s="226"/>
      <c r="F54" s="226" t="n">
        <v>3054</v>
      </c>
      <c r="G54" s="226"/>
      <c r="H54" s="226" t="n">
        <v>105</v>
      </c>
      <c r="I54" s="226" t="n">
        <v>291</v>
      </c>
      <c r="J54" s="236"/>
    </row>
    <row r="55" customFormat="false" ht="12.75" hidden="false" customHeight="false" outlineLevel="0" collapsed="false">
      <c r="A55" s="223" t="s">
        <v>1629</v>
      </c>
      <c r="B55" s="226" t="n">
        <v>3383</v>
      </c>
      <c r="C55" s="1085" t="n">
        <v>3297</v>
      </c>
      <c r="D55" s="226" t="n">
        <v>247</v>
      </c>
      <c r="E55" s="226"/>
      <c r="F55" s="226" t="n">
        <v>2927</v>
      </c>
      <c r="G55" s="226"/>
      <c r="H55" s="226" t="n">
        <v>123</v>
      </c>
      <c r="I55" s="226" t="n">
        <v>377</v>
      </c>
      <c r="J55" s="236"/>
    </row>
    <row r="56" customFormat="false" ht="12.75" hidden="false" customHeight="false" outlineLevel="0" collapsed="false">
      <c r="A56" s="223" t="s">
        <v>1630</v>
      </c>
      <c r="B56" s="226" t="n">
        <v>3179</v>
      </c>
      <c r="C56" s="1085" t="n">
        <v>3267</v>
      </c>
      <c r="D56" s="226" t="n">
        <v>223</v>
      </c>
      <c r="E56" s="226"/>
      <c r="F56" s="226" t="n">
        <v>2936</v>
      </c>
      <c r="G56" s="226"/>
      <c r="H56" s="226" t="n">
        <v>108</v>
      </c>
      <c r="I56" s="226" t="n">
        <v>289</v>
      </c>
      <c r="J56" s="236"/>
    </row>
    <row r="57" customFormat="false" ht="12.75" hidden="false" customHeight="false" outlineLevel="0" collapsed="false">
      <c r="A57" s="223" t="s">
        <v>1631</v>
      </c>
      <c r="B57" s="226" t="n">
        <v>3018</v>
      </c>
      <c r="C57" s="1085" t="n">
        <v>3031</v>
      </c>
      <c r="D57" s="226" t="n">
        <v>249</v>
      </c>
      <c r="E57" s="226"/>
      <c r="F57" s="226" t="n">
        <v>2678</v>
      </c>
      <c r="G57" s="226"/>
      <c r="H57" s="226" t="n">
        <v>104</v>
      </c>
      <c r="I57" s="226" t="n">
        <v>276</v>
      </c>
      <c r="J57" s="236"/>
    </row>
    <row r="58" customFormat="false" ht="8.1" hidden="false" customHeight="true" outlineLevel="0" collapsed="false">
      <c r="A58" s="307"/>
      <c r="B58" s="226"/>
      <c r="C58" s="1085"/>
      <c r="D58" s="226"/>
      <c r="E58" s="226"/>
      <c r="F58" s="226"/>
      <c r="G58" s="226"/>
      <c r="H58" s="226"/>
      <c r="I58" s="226"/>
      <c r="J58" s="236"/>
    </row>
    <row r="59" customFormat="false" ht="12.75" hidden="false" customHeight="false" outlineLevel="0" collapsed="false">
      <c r="A59" s="223" t="s">
        <v>1632</v>
      </c>
      <c r="B59" s="226" t="n">
        <v>3270</v>
      </c>
      <c r="C59" s="1085" t="n">
        <v>3224</v>
      </c>
      <c r="D59" s="226" t="n">
        <v>234</v>
      </c>
      <c r="E59" s="226"/>
      <c r="F59" s="226" t="n">
        <v>2866</v>
      </c>
      <c r="G59" s="226"/>
      <c r="H59" s="226" t="n">
        <v>124</v>
      </c>
      <c r="I59" s="226" t="n">
        <v>322</v>
      </c>
      <c r="J59" s="236"/>
    </row>
    <row r="60" customFormat="false" ht="12.75" hidden="false" customHeight="false" outlineLevel="0" collapsed="false">
      <c r="A60" s="223" t="s">
        <v>1633</v>
      </c>
      <c r="B60" s="226" t="n">
        <v>3548</v>
      </c>
      <c r="C60" s="1085" t="n">
        <v>3547</v>
      </c>
      <c r="D60" s="226" t="n">
        <v>235</v>
      </c>
      <c r="E60" s="226"/>
      <c r="F60" s="226" t="n">
        <v>3176</v>
      </c>
      <c r="G60" s="226"/>
      <c r="H60" s="226" t="n">
        <v>136</v>
      </c>
      <c r="I60" s="226" t="n">
        <v>323</v>
      </c>
      <c r="J60" s="236"/>
    </row>
    <row r="61" customFormat="false" ht="12.75" hidden="false" customHeight="false" outlineLevel="0" collapsed="false">
      <c r="A61" s="223" t="s">
        <v>1634</v>
      </c>
      <c r="B61" s="226" t="n">
        <v>3887</v>
      </c>
      <c r="C61" s="1085" t="n">
        <v>3767</v>
      </c>
      <c r="D61" s="226" t="n">
        <v>252</v>
      </c>
      <c r="E61" s="226"/>
      <c r="F61" s="226" t="n">
        <v>3375</v>
      </c>
      <c r="G61" s="226"/>
      <c r="H61" s="226" t="n">
        <v>140</v>
      </c>
      <c r="I61" s="226" t="n">
        <v>444</v>
      </c>
      <c r="J61" s="236"/>
    </row>
    <row r="62" customFormat="false" ht="12.75" hidden="false" customHeight="false" outlineLevel="0" collapsed="false">
      <c r="A62" s="223" t="s">
        <v>1635</v>
      </c>
      <c r="B62" s="226" t="n">
        <v>3748</v>
      </c>
      <c r="C62" s="1085" t="n">
        <v>3822</v>
      </c>
      <c r="D62" s="226" t="n">
        <v>238</v>
      </c>
      <c r="E62" s="226"/>
      <c r="F62" s="226" t="n">
        <v>3439</v>
      </c>
      <c r="G62" s="226"/>
      <c r="H62" s="226" t="n">
        <v>145</v>
      </c>
      <c r="I62" s="226" t="n">
        <v>369</v>
      </c>
      <c r="J62" s="236"/>
    </row>
    <row r="63" customFormat="false" ht="12.75" hidden="false" customHeight="false" outlineLevel="0" collapsed="false">
      <c r="A63" s="223" t="s">
        <v>1636</v>
      </c>
      <c r="B63" s="226" t="n">
        <v>3574</v>
      </c>
      <c r="C63" s="1085" t="n">
        <v>3595</v>
      </c>
      <c r="D63" s="226" t="n">
        <v>275</v>
      </c>
      <c r="E63" s="226"/>
      <c r="F63" s="226" t="n">
        <v>3169</v>
      </c>
      <c r="G63" s="226"/>
      <c r="H63" s="226" t="n">
        <v>151</v>
      </c>
      <c r="I63" s="226" t="n">
        <v>348</v>
      </c>
      <c r="J63" s="236"/>
    </row>
    <row r="64" customFormat="false" ht="8.1" hidden="false" customHeight="true" outlineLevel="0" collapsed="false">
      <c r="A64" s="223"/>
      <c r="B64" s="226"/>
      <c r="C64" s="1085"/>
      <c r="D64" s="226"/>
      <c r="E64" s="226"/>
      <c r="F64" s="226"/>
      <c r="G64" s="226"/>
      <c r="H64" s="226"/>
      <c r="I64" s="226"/>
      <c r="J64" s="236"/>
    </row>
    <row r="65" customFormat="false" ht="12.75" hidden="false" customHeight="false" outlineLevel="0" collapsed="false">
      <c r="A65" s="223" t="s">
        <v>1637</v>
      </c>
      <c r="B65" s="226" t="n">
        <v>3428</v>
      </c>
      <c r="C65" s="1085" t="n">
        <v>3420</v>
      </c>
      <c r="D65" s="226" t="n">
        <v>184</v>
      </c>
      <c r="E65" s="226"/>
      <c r="F65" s="226" t="n">
        <v>3095</v>
      </c>
      <c r="G65" s="226"/>
      <c r="H65" s="226" t="n">
        <v>141</v>
      </c>
      <c r="I65" s="226" t="n">
        <v>356</v>
      </c>
      <c r="J65" s="236"/>
    </row>
    <row r="66" customFormat="false" ht="12.75" hidden="false" customHeight="false" outlineLevel="0" collapsed="false">
      <c r="A66" s="223" t="s">
        <v>1638</v>
      </c>
      <c r="B66" s="226" t="n">
        <v>3511</v>
      </c>
      <c r="C66" s="1085" t="n">
        <v>3517</v>
      </c>
      <c r="D66" s="226" t="n">
        <v>251</v>
      </c>
      <c r="E66" s="226"/>
      <c r="F66" s="226" t="n">
        <v>3135</v>
      </c>
      <c r="G66" s="226"/>
      <c r="H66" s="226" t="n">
        <v>131</v>
      </c>
      <c r="I66" s="226" t="n">
        <v>350</v>
      </c>
      <c r="J66" s="236"/>
    </row>
    <row r="67" customFormat="false" ht="12.95" hidden="false" customHeight="true" outlineLevel="0" collapsed="false">
      <c r="A67" s="223" t="s">
        <v>1639</v>
      </c>
      <c r="B67" s="226" t="n">
        <v>3443</v>
      </c>
      <c r="C67" s="1085" t="n">
        <v>3410</v>
      </c>
      <c r="D67" s="226" t="n">
        <v>215</v>
      </c>
      <c r="E67" s="226"/>
      <c r="F67" s="226" t="n">
        <v>3050</v>
      </c>
      <c r="G67" s="226"/>
      <c r="H67" s="226" t="n">
        <v>145</v>
      </c>
      <c r="I67" s="226" t="n">
        <v>383</v>
      </c>
      <c r="J67" s="236"/>
    </row>
    <row r="68" customFormat="false" ht="12.95" hidden="false" customHeight="true" outlineLevel="0" collapsed="false">
      <c r="A68" s="223" t="s">
        <v>1640</v>
      </c>
      <c r="B68" s="226" t="n">
        <v>3188</v>
      </c>
      <c r="C68" s="1085" t="n">
        <v>3246</v>
      </c>
      <c r="D68" s="226" t="n">
        <v>190</v>
      </c>
      <c r="E68" s="226"/>
      <c r="F68" s="226" t="n">
        <v>2947</v>
      </c>
      <c r="G68" s="226"/>
      <c r="H68" s="226" t="n">
        <v>109</v>
      </c>
      <c r="I68" s="226" t="n">
        <v>325</v>
      </c>
      <c r="J68" s="236"/>
    </row>
    <row r="69" customFormat="false" ht="12.95" hidden="false" customHeight="true" outlineLevel="0" collapsed="false">
      <c r="A69" s="223" t="s">
        <v>1641</v>
      </c>
      <c r="B69" s="226" t="n">
        <v>2915</v>
      </c>
      <c r="C69" s="1085" t="n">
        <v>2887</v>
      </c>
      <c r="D69" s="226" t="n">
        <v>172</v>
      </c>
      <c r="E69" s="226"/>
      <c r="F69" s="226" t="n">
        <v>2581</v>
      </c>
      <c r="G69" s="226"/>
      <c r="H69" s="226" t="n">
        <v>134</v>
      </c>
      <c r="I69" s="226" t="n">
        <v>353</v>
      </c>
      <c r="J69" s="236"/>
    </row>
    <row r="70" customFormat="false" ht="7.5" hidden="false" customHeight="true" outlineLevel="0" collapsed="false">
      <c r="A70" s="223"/>
      <c r="B70" s="226"/>
      <c r="C70" s="1085"/>
      <c r="D70" s="226"/>
      <c r="E70" s="226"/>
      <c r="F70" s="226"/>
      <c r="G70" s="226"/>
      <c r="H70" s="226"/>
      <c r="I70" s="226"/>
      <c r="J70" s="236"/>
    </row>
    <row r="71" customFormat="false" ht="12.95" hidden="false" customHeight="true" outlineLevel="0" collapsed="false">
      <c r="A71" s="223" t="s">
        <v>1642</v>
      </c>
      <c r="B71" s="226" t="n">
        <v>2840</v>
      </c>
      <c r="C71" s="1085" t="n">
        <v>2829</v>
      </c>
      <c r="D71" s="226" t="n">
        <v>193</v>
      </c>
      <c r="E71" s="226"/>
      <c r="F71" s="226" t="n">
        <v>2518</v>
      </c>
      <c r="G71" s="226"/>
      <c r="H71" s="226" t="n">
        <v>118</v>
      </c>
      <c r="I71" s="226" t="n">
        <v>364</v>
      </c>
      <c r="J71" s="236"/>
    </row>
    <row r="72" customFormat="false" ht="12.95" hidden="false" customHeight="true" outlineLevel="0" collapsed="false">
      <c r="A72" s="223" t="s">
        <v>1643</v>
      </c>
      <c r="B72" s="226" t="n">
        <v>2682</v>
      </c>
      <c r="C72" s="1085" t="n">
        <v>2613</v>
      </c>
      <c r="D72" s="226" t="n">
        <v>165</v>
      </c>
      <c r="E72" s="226"/>
      <c r="F72" s="226" t="n">
        <v>2317</v>
      </c>
      <c r="G72" s="226"/>
      <c r="H72" s="226" t="n">
        <v>131</v>
      </c>
      <c r="I72" s="226" t="n">
        <v>433</v>
      </c>
      <c r="J72" s="236"/>
    </row>
    <row r="73" customFormat="false" ht="12.95" hidden="false" customHeight="true" outlineLevel="0" collapsed="false">
      <c r="A73" s="223" t="s">
        <v>1644</v>
      </c>
      <c r="B73" s="226" t="n">
        <v>2725</v>
      </c>
      <c r="C73" s="1085" t="n">
        <v>2692</v>
      </c>
      <c r="D73" s="226" t="n">
        <v>158</v>
      </c>
      <c r="E73" s="226"/>
      <c r="F73" s="226" t="n">
        <v>2421</v>
      </c>
      <c r="G73" s="226"/>
      <c r="H73" s="226" t="n">
        <v>113</v>
      </c>
      <c r="I73" s="226" t="n">
        <v>466</v>
      </c>
      <c r="J73" s="236"/>
    </row>
    <row r="74" customFormat="false" ht="12.95" hidden="false" customHeight="true" outlineLevel="0" collapsed="false">
      <c r="A74" s="223" t="s">
        <v>1645</v>
      </c>
      <c r="B74" s="226" t="n">
        <v>2790</v>
      </c>
      <c r="C74" s="1085" t="n">
        <v>2777</v>
      </c>
      <c r="D74" s="226" t="n">
        <v>173</v>
      </c>
      <c r="E74" s="226"/>
      <c r="F74" s="226" t="n">
        <v>2489</v>
      </c>
      <c r="G74" s="226"/>
      <c r="H74" s="226" t="n">
        <v>115</v>
      </c>
      <c r="I74" s="226" t="n">
        <v>464</v>
      </c>
      <c r="J74" s="236"/>
    </row>
    <row r="75" customFormat="false" ht="12.95" hidden="false" customHeight="true" outlineLevel="0" collapsed="false">
      <c r="A75" s="223" t="s">
        <v>1646</v>
      </c>
      <c r="B75" s="226" t="n">
        <v>2844</v>
      </c>
      <c r="C75" s="1085" t="n">
        <v>2906</v>
      </c>
      <c r="D75" s="226" t="n">
        <v>172</v>
      </c>
      <c r="E75" s="226"/>
      <c r="F75" s="226" t="n">
        <v>2608</v>
      </c>
      <c r="G75" s="226"/>
      <c r="H75" s="226" t="n">
        <v>126</v>
      </c>
      <c r="I75" s="226" t="n">
        <v>412</v>
      </c>
      <c r="J75" s="236"/>
    </row>
    <row r="76" customFormat="false" ht="12.95" hidden="false" customHeight="true" outlineLevel="0" collapsed="false">
      <c r="A76" s="223" t="s">
        <v>1647</v>
      </c>
      <c r="B76" s="226" t="n">
        <v>2860</v>
      </c>
      <c r="C76" s="226" t="n">
        <v>2935</v>
      </c>
      <c r="D76" s="226" t="n">
        <v>172</v>
      </c>
      <c r="E76" s="226"/>
      <c r="F76" s="226" t="n">
        <v>2624</v>
      </c>
      <c r="G76" s="226"/>
      <c r="H76" s="226" t="n">
        <v>139</v>
      </c>
      <c r="I76" s="226" t="n">
        <v>338</v>
      </c>
      <c r="J76" s="236"/>
    </row>
    <row r="77" customFormat="false" ht="30" hidden="false" customHeight="true" outlineLevel="0" collapsed="false">
      <c r="A77" s="819" t="s">
        <v>768</v>
      </c>
      <c r="B77" s="226"/>
      <c r="C77" s="1085"/>
      <c r="D77" s="226"/>
      <c r="E77" s="226"/>
      <c r="F77" s="226"/>
      <c r="G77" s="226"/>
      <c r="H77" s="226"/>
      <c r="I77" s="226"/>
      <c r="J77" s="236"/>
    </row>
    <row r="78" customFormat="false" ht="12.95" hidden="false" customHeight="true" outlineLevel="0" collapsed="false">
      <c r="A78" s="1089" t="s">
        <v>1648</v>
      </c>
      <c r="B78" s="226"/>
      <c r="C78" s="1085"/>
      <c r="D78" s="226"/>
      <c r="E78" s="226"/>
      <c r="F78" s="226"/>
      <c r="G78" s="226"/>
      <c r="H78" s="226"/>
      <c r="I78" s="226"/>
      <c r="J78" s="236"/>
    </row>
    <row r="79" customFormat="false" ht="12.75" hidden="false" customHeight="true" outlineLevel="0" collapsed="false">
      <c r="A79" s="251" t="s">
        <v>1649</v>
      </c>
      <c r="B79" s="275"/>
      <c r="C79" s="275"/>
      <c r="D79" s="275"/>
      <c r="E79" s="275"/>
      <c r="F79" s="193"/>
      <c r="G79" s="193"/>
      <c r="H79" s="275"/>
      <c r="J79" s="236"/>
    </row>
    <row r="80" customFormat="false" ht="12.75" hidden="false" customHeight="true" outlineLevel="0" collapsed="false">
      <c r="A80" s="251"/>
      <c r="B80" s="275"/>
      <c r="C80" s="275"/>
      <c r="D80" s="275"/>
      <c r="E80" s="275"/>
      <c r="F80" s="193"/>
      <c r="G80" s="193"/>
      <c r="H80" s="275"/>
      <c r="I80" s="275" t="s">
        <v>1650</v>
      </c>
      <c r="J80" s="236"/>
    </row>
    <row r="81" customFormat="false" ht="12.75" hidden="false" customHeight="true" outlineLevel="0" collapsed="false">
      <c r="A81" s="251"/>
      <c r="B81" s="275"/>
      <c r="C81" s="275"/>
      <c r="D81" s="275"/>
      <c r="E81" s="275"/>
      <c r="F81" s="193"/>
      <c r="G81" s="193"/>
      <c r="H81" s="275"/>
      <c r="I81" s="275"/>
      <c r="J81" s="236"/>
    </row>
    <row r="82" customFormat="false" ht="12.75" hidden="false" customHeight="true" outlineLevel="0" collapsed="false">
      <c r="A82" s="251"/>
      <c r="B82" s="275"/>
      <c r="C82" s="275"/>
      <c r="D82" s="275"/>
      <c r="E82" s="275"/>
      <c r="F82" s="193"/>
      <c r="G82" s="193"/>
      <c r="H82" s="275"/>
      <c r="I82" s="275"/>
      <c r="J82" s="236"/>
    </row>
    <row r="83" customFormat="false" ht="12.75" hidden="false" customHeight="true" outlineLevel="0" collapsed="false">
      <c r="A83" s="251"/>
      <c r="B83" s="275"/>
      <c r="C83" s="275"/>
      <c r="D83" s="275"/>
      <c r="E83" s="275"/>
      <c r="F83" s="193"/>
      <c r="G83" s="193"/>
      <c r="H83" s="275"/>
      <c r="I83" s="275"/>
      <c r="J83" s="236"/>
    </row>
    <row r="84" customFormat="false" ht="12.75" hidden="false" customHeight="true" outlineLevel="0" collapsed="false">
      <c r="A84" s="251"/>
      <c r="B84" s="275"/>
      <c r="C84" s="275"/>
      <c r="D84" s="275"/>
      <c r="E84" s="275"/>
      <c r="F84" s="193"/>
      <c r="G84" s="193"/>
      <c r="H84" s="275"/>
      <c r="I84" s="275"/>
      <c r="J84" s="236"/>
    </row>
    <row r="85" customFormat="false" ht="12.75" hidden="false" customHeight="true" outlineLevel="0" collapsed="false">
      <c r="A85" s="251"/>
      <c r="B85" s="275"/>
      <c r="C85" s="275"/>
      <c r="D85" s="275"/>
      <c r="E85" s="275"/>
      <c r="F85" s="193"/>
      <c r="G85" s="193"/>
      <c r="H85" s="275"/>
      <c r="I85" s="275"/>
      <c r="J85" s="236"/>
    </row>
    <row r="86" customFormat="false" ht="12.75" hidden="false" customHeight="true" outlineLevel="0" collapsed="false">
      <c r="A86" s="251"/>
      <c r="B86" s="275"/>
      <c r="C86" s="275"/>
      <c r="D86" s="275"/>
      <c r="E86" s="275"/>
      <c r="F86" s="193"/>
      <c r="G86" s="193"/>
      <c r="H86" s="275"/>
      <c r="I86" s="275"/>
      <c r="J86" s="236"/>
    </row>
    <row r="87" customFormat="false" ht="12.75" hidden="false" customHeight="true" outlineLevel="0" collapsed="false">
      <c r="A87" s="251"/>
      <c r="B87" s="275"/>
      <c r="C87" s="275"/>
      <c r="D87" s="275"/>
      <c r="E87" s="275"/>
      <c r="F87" s="193"/>
      <c r="G87" s="193"/>
      <c r="H87" s="275"/>
      <c r="I87" s="275"/>
      <c r="J87" s="236"/>
    </row>
    <row r="88" customFormat="false" ht="16.5" hidden="false" customHeight="true" outlineLevel="0" collapsed="false">
      <c r="A88" s="1089"/>
      <c r="B88" s="226"/>
      <c r="C88" s="226"/>
      <c r="D88" s="226"/>
      <c r="E88" s="226"/>
      <c r="F88" s="1090" t="s">
        <v>92</v>
      </c>
      <c r="G88" s="1090"/>
      <c r="H88" s="1090"/>
      <c r="I88" s="1090"/>
      <c r="J88" s="236"/>
    </row>
    <row r="89" customFormat="false" ht="12.75" hidden="false" customHeight="false" outlineLevel="0" collapsed="false">
      <c r="A89" s="699"/>
      <c r="B89" s="275"/>
      <c r="C89" s="275"/>
      <c r="D89" s="275"/>
      <c r="E89" s="275"/>
      <c r="F89" s="275"/>
      <c r="G89" s="275"/>
      <c r="H89" s="275"/>
      <c r="I89" s="275"/>
      <c r="J89" s="236"/>
    </row>
    <row r="90" customFormat="false" ht="12.75" hidden="false" customHeight="false" outlineLevel="0" collapsed="false">
      <c r="A90" s="699"/>
      <c r="B90" s="275"/>
      <c r="C90" s="275"/>
      <c r="D90" s="275"/>
      <c r="E90" s="275"/>
      <c r="F90" s="275"/>
      <c r="G90" s="275"/>
      <c r="H90" s="275"/>
      <c r="I90" s="275"/>
      <c r="J90" s="236"/>
    </row>
    <row r="91" customFormat="false" ht="12.75" hidden="false" customHeight="false" outlineLevel="0" collapsed="false">
      <c r="A91" s="699"/>
      <c r="B91" s="275"/>
      <c r="C91" s="275"/>
      <c r="D91" s="275"/>
      <c r="E91" s="275"/>
      <c r="F91" s="275"/>
      <c r="G91" s="275"/>
      <c r="H91" s="275"/>
      <c r="I91" s="275"/>
      <c r="J91" s="236"/>
    </row>
    <row r="92" customFormat="false" ht="12.75" hidden="false" customHeight="false" outlineLevel="0" collapsed="false">
      <c r="B92" s="516"/>
      <c r="C92" s="516"/>
      <c r="D92" s="275"/>
      <c r="E92" s="275"/>
      <c r="F92" s="275"/>
      <c r="G92" s="275"/>
      <c r="H92" s="275"/>
      <c r="I92" s="275"/>
    </row>
    <row r="93" customFormat="false" ht="12.75" hidden="false" customHeight="false" outlineLevel="0" collapsed="false">
      <c r="B93" s="516"/>
      <c r="C93" s="516"/>
      <c r="D93" s="275"/>
      <c r="E93" s="275"/>
      <c r="F93" s="275"/>
      <c r="G93" s="275"/>
      <c r="H93" s="275"/>
      <c r="I93" s="275"/>
    </row>
    <row r="94" customFormat="false" ht="12.75" hidden="false" customHeight="false" outlineLevel="0" collapsed="false">
      <c r="B94" s="516"/>
      <c r="C94" s="516"/>
      <c r="D94" s="275"/>
      <c r="E94" s="275"/>
      <c r="F94" s="275"/>
      <c r="G94" s="275"/>
      <c r="H94" s="275"/>
      <c r="I94" s="275"/>
    </row>
    <row r="95" customFormat="false" ht="12.75" hidden="false" customHeight="false" outlineLevel="0" collapsed="false">
      <c r="B95" s="296"/>
      <c r="C95" s="296"/>
      <c r="D95" s="296"/>
      <c r="E95" s="296"/>
      <c r="F95" s="236"/>
      <c r="G95" s="236"/>
      <c r="H95" s="236"/>
      <c r="I95" s="236"/>
    </row>
  </sheetData>
  <mergeCells count="12">
    <mergeCell ref="A2:I2"/>
    <mergeCell ref="A3:I3"/>
    <mergeCell ref="B5:B9"/>
    <mergeCell ref="C5:H5"/>
    <mergeCell ref="I5:I9"/>
    <mergeCell ref="C6:C9"/>
    <mergeCell ref="D6:H6"/>
    <mergeCell ref="D7:E9"/>
    <mergeCell ref="F7:G7"/>
    <mergeCell ref="F8:G8"/>
    <mergeCell ref="F9:G9"/>
    <mergeCell ref="F88:I88"/>
  </mergeCells>
  <printOptions headings="false" gridLines="false" gridLinesSet="true" horizontalCentered="true" verticalCentered="false"/>
  <pageMargins left="0.590277777777778" right="0.590277777777778" top="0.590277777777778" bottom="0.590277777777778" header="0.511811023622047" footer="0.39375"/>
  <pageSetup paperSize="9" scale="68" fitToWidth="1" fitToHeight="1" pageOrder="downThenOver" orientation="portrait" blackAndWhite="false" draft="false" cellComments="none" firstPageNumber="148" useFirstPageNumber="true" horizontalDpi="300" verticalDpi="300" copies="1"/>
  <headerFooter differentFirst="false" differentOddEven="false">
    <oddHeader/>
    <oddFooter>&amp;C&amp;"MetaNormalLF-Roman,Regular"&amp;11- &amp;P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4" width="42.7"/>
    <col collapsed="false" customWidth="true" hidden="false" outlineLevel="0" max="2" min="2" style="164" width="11.28"/>
    <col collapsed="false" customWidth="true" hidden="false" outlineLevel="0" max="3" min="3" style="164" width="2.13"/>
    <col collapsed="false" customWidth="true" hidden="false" outlineLevel="0" max="7" min="4" style="164" width="12.7"/>
    <col collapsed="false" customWidth="true" hidden="false" outlineLevel="0" max="8" min="8" style="164" width="11.28"/>
    <col collapsed="false" customWidth="true" hidden="false" outlineLevel="0" max="9" min="9" style="164" width="2.13"/>
    <col collapsed="false" customWidth="true" hidden="false" outlineLevel="0" max="10" min="10" style="164" width="12.7"/>
    <col collapsed="false" customWidth="false" hidden="false" outlineLevel="0" max="257" min="11" style="164" width="11.42"/>
  </cols>
  <sheetData>
    <row r="2" customFormat="false" ht="18" hidden="false" customHeight="false" outlineLevel="0" collapsed="false">
      <c r="A2" s="1073" t="s">
        <v>1578</v>
      </c>
      <c r="B2" s="1073"/>
      <c r="C2" s="1073"/>
      <c r="D2" s="1073"/>
      <c r="E2" s="1073"/>
      <c r="F2" s="1073"/>
      <c r="G2" s="1073"/>
      <c r="H2" s="1073"/>
      <c r="I2" s="1073"/>
      <c r="J2" s="1073"/>
    </row>
    <row r="3" customFormat="false" ht="18" hidden="false" customHeight="false" outlineLevel="0" collapsed="false">
      <c r="A3" s="1074" t="s">
        <v>1651</v>
      </c>
      <c r="B3" s="1074"/>
      <c r="C3" s="1074"/>
      <c r="D3" s="1074"/>
      <c r="E3" s="1074"/>
      <c r="F3" s="1074"/>
      <c r="G3" s="1074"/>
      <c r="H3" s="1074"/>
      <c r="I3" s="1074"/>
      <c r="J3" s="1074"/>
    </row>
    <row r="4" customFormat="false" ht="12.75" hidden="false" customHeight="false" outlineLevel="0" collapsed="false">
      <c r="A4" s="737"/>
      <c r="B4" s="737"/>
      <c r="C4" s="737"/>
      <c r="D4" s="737"/>
      <c r="E4" s="737"/>
      <c r="F4" s="737"/>
      <c r="G4" s="737"/>
      <c r="H4" s="737"/>
      <c r="I4" s="737"/>
      <c r="J4" s="737"/>
    </row>
    <row r="5" customFormat="false" ht="12.75" hidden="false" customHeight="true" outlineLevel="0" collapsed="false">
      <c r="A5" s="1091" t="s">
        <v>1100</v>
      </c>
      <c r="B5" s="327" t="s">
        <v>1652</v>
      </c>
      <c r="C5" s="327"/>
      <c r="D5" s="327" t="s">
        <v>1653</v>
      </c>
      <c r="E5" s="327" t="s">
        <v>1654</v>
      </c>
      <c r="F5" s="327" t="s">
        <v>1655</v>
      </c>
      <c r="G5" s="327" t="s">
        <v>1656</v>
      </c>
      <c r="H5" s="327" t="s">
        <v>1657</v>
      </c>
      <c r="I5" s="327"/>
      <c r="J5" s="1092" t="s">
        <v>1658</v>
      </c>
    </row>
    <row r="6" customFormat="false" ht="12.75" hidden="false" customHeight="false" outlineLevel="0" collapsed="false">
      <c r="A6" s="1091"/>
      <c r="B6" s="327"/>
      <c r="C6" s="327"/>
      <c r="D6" s="327"/>
      <c r="E6" s="327"/>
      <c r="F6" s="327"/>
      <c r="G6" s="327"/>
      <c r="H6" s="327"/>
      <c r="I6" s="327"/>
      <c r="J6" s="1092"/>
    </row>
    <row r="7" customFormat="false" ht="12.75" hidden="false" customHeight="false" outlineLevel="0" collapsed="false">
      <c r="A7" s="1091"/>
      <c r="B7" s="327"/>
      <c r="C7" s="327"/>
      <c r="D7" s="327"/>
      <c r="E7" s="327"/>
      <c r="F7" s="327"/>
      <c r="G7" s="327"/>
      <c r="H7" s="327"/>
      <c r="I7" s="327"/>
      <c r="J7" s="1092"/>
    </row>
    <row r="8" customFormat="false" ht="12.75" hidden="false" customHeight="false" outlineLevel="0" collapsed="false">
      <c r="A8" s="1091"/>
      <c r="B8" s="327"/>
      <c r="C8" s="327"/>
      <c r="D8" s="327"/>
      <c r="E8" s="327"/>
      <c r="F8" s="327"/>
      <c r="G8" s="327"/>
      <c r="H8" s="327"/>
      <c r="I8" s="327"/>
      <c r="J8" s="1092"/>
    </row>
    <row r="9" customFormat="false" ht="12.75" hidden="false" customHeight="false" outlineLevel="0" collapsed="false">
      <c r="A9" s="1078"/>
      <c r="B9" s="760"/>
      <c r="C9" s="760"/>
      <c r="D9" s="760"/>
      <c r="E9" s="760"/>
      <c r="F9" s="760"/>
      <c r="G9" s="760"/>
      <c r="H9" s="760"/>
      <c r="I9" s="760"/>
      <c r="J9" s="1084"/>
    </row>
    <row r="10" customFormat="false" ht="20.1" hidden="false" customHeight="true" outlineLevel="0" collapsed="false">
      <c r="A10" s="741"/>
      <c r="B10" s="791"/>
      <c r="C10" s="791"/>
      <c r="D10" s="791"/>
      <c r="E10" s="791"/>
      <c r="F10" s="791"/>
      <c r="G10" s="791"/>
      <c r="H10" s="791"/>
      <c r="I10" s="791"/>
      <c r="J10" s="791"/>
    </row>
    <row r="11" customFormat="false" ht="20.1" hidden="false" customHeight="true" outlineLevel="0" collapsed="false">
      <c r="A11" s="535" t="s">
        <v>155</v>
      </c>
      <c r="B11" s="454" t="n">
        <v>451</v>
      </c>
      <c r="C11" s="643" t="s">
        <v>1659</v>
      </c>
      <c r="D11" s="454" t="n">
        <v>55</v>
      </c>
      <c r="E11" s="454" t="n">
        <v>116</v>
      </c>
      <c r="F11" s="454" t="n">
        <v>84</v>
      </c>
      <c r="G11" s="454" t="n">
        <v>102</v>
      </c>
      <c r="H11" s="454" t="n">
        <v>88</v>
      </c>
      <c r="I11" s="454"/>
      <c r="J11" s="454" t="n">
        <v>6</v>
      </c>
    </row>
    <row r="12" customFormat="false" ht="18" hidden="false" customHeight="true" outlineLevel="0" collapsed="false">
      <c r="A12" s="223"/>
      <c r="B12" s="428"/>
      <c r="C12" s="428"/>
      <c r="D12" s="428"/>
      <c r="E12" s="428"/>
      <c r="F12" s="428"/>
      <c r="G12" s="428"/>
      <c r="H12" s="428"/>
      <c r="I12" s="428"/>
      <c r="J12" s="428"/>
    </row>
    <row r="13" customFormat="false" ht="20.1" hidden="false" customHeight="true" outlineLevel="0" collapsed="false">
      <c r="A13" s="748" t="s">
        <v>257</v>
      </c>
      <c r="B13" s="454" t="n">
        <v>3266</v>
      </c>
      <c r="C13" s="643"/>
      <c r="D13" s="454" t="n">
        <v>653</v>
      </c>
      <c r="E13" s="454" t="n">
        <v>922</v>
      </c>
      <c r="F13" s="454" t="n">
        <v>527</v>
      </c>
      <c r="G13" s="454" t="n">
        <v>588</v>
      </c>
      <c r="H13" s="454" t="n">
        <v>559</v>
      </c>
      <c r="I13" s="454"/>
      <c r="J13" s="454" t="n">
        <v>17</v>
      </c>
    </row>
    <row r="14" customFormat="false" ht="18" hidden="false" customHeight="true" outlineLevel="0" collapsed="false">
      <c r="A14" s="307"/>
      <c r="B14" s="428"/>
      <c r="C14" s="428"/>
      <c r="D14" s="428"/>
      <c r="E14" s="428"/>
      <c r="F14" s="428"/>
      <c r="G14" s="428"/>
      <c r="H14" s="428"/>
      <c r="I14" s="428"/>
      <c r="J14" s="428"/>
    </row>
    <row r="15" customFormat="false" ht="20.1" hidden="false" customHeight="true" outlineLevel="0" collapsed="false">
      <c r="A15" s="748" t="s">
        <v>1660</v>
      </c>
      <c r="B15" s="454" t="n">
        <v>3326</v>
      </c>
      <c r="C15" s="643"/>
      <c r="D15" s="454" t="n">
        <v>659</v>
      </c>
      <c r="E15" s="454" t="n">
        <v>914</v>
      </c>
      <c r="F15" s="454" t="n">
        <v>571</v>
      </c>
      <c r="G15" s="454" t="n">
        <v>618</v>
      </c>
      <c r="H15" s="454" t="n">
        <v>554</v>
      </c>
      <c r="I15" s="454"/>
      <c r="J15" s="454" t="n">
        <v>10</v>
      </c>
    </row>
    <row r="16" customFormat="false" ht="18" hidden="false" customHeight="true" outlineLevel="0" collapsed="false">
      <c r="A16" s="307"/>
      <c r="B16" s="428"/>
      <c r="C16" s="428"/>
      <c r="D16" s="428"/>
      <c r="E16" s="428"/>
      <c r="F16" s="428"/>
      <c r="G16" s="428"/>
      <c r="H16" s="428"/>
      <c r="I16" s="428"/>
      <c r="J16" s="428"/>
    </row>
    <row r="17" customFormat="false" ht="20.1" hidden="false" customHeight="true" outlineLevel="0" collapsed="false">
      <c r="A17" s="307" t="s">
        <v>1661</v>
      </c>
      <c r="B17" s="296" t="n">
        <v>2934</v>
      </c>
      <c r="C17" s="296"/>
      <c r="D17" s="296" t="n">
        <v>655</v>
      </c>
      <c r="E17" s="296" t="n">
        <v>588</v>
      </c>
      <c r="F17" s="296" t="n">
        <v>530</v>
      </c>
      <c r="G17" s="296" t="n">
        <v>607</v>
      </c>
      <c r="H17" s="296" t="n">
        <v>553</v>
      </c>
      <c r="I17" s="296"/>
      <c r="J17" s="296" t="n">
        <v>1</v>
      </c>
    </row>
    <row r="18" customFormat="false" ht="18" hidden="false" customHeight="true" outlineLevel="0" collapsed="false">
      <c r="A18" s="302"/>
      <c r="B18" s="296"/>
      <c r="C18" s="296"/>
      <c r="D18" s="296"/>
      <c r="E18" s="296"/>
      <c r="F18" s="296"/>
      <c r="G18" s="296"/>
      <c r="H18" s="296"/>
      <c r="I18" s="296"/>
      <c r="J18" s="296"/>
    </row>
    <row r="19" customFormat="false" ht="20.1" hidden="false" customHeight="true" outlineLevel="0" collapsed="false">
      <c r="A19" s="1093" t="s">
        <v>1662</v>
      </c>
      <c r="B19" s="296"/>
      <c r="C19" s="296"/>
      <c r="D19" s="296"/>
      <c r="E19" s="296"/>
      <c r="F19" s="296"/>
      <c r="G19" s="296"/>
      <c r="H19" s="296"/>
      <c r="I19" s="296"/>
      <c r="J19" s="296"/>
    </row>
    <row r="20" customFormat="false" ht="12.75" hidden="false" customHeight="false" outlineLevel="0" collapsed="false">
      <c r="A20" s="307" t="s">
        <v>1663</v>
      </c>
      <c r="B20" s="296" t="n">
        <v>2</v>
      </c>
      <c r="C20" s="296"/>
      <c r="D20" s="296" t="n">
        <v>1</v>
      </c>
      <c r="E20" s="296" t="n">
        <v>0</v>
      </c>
      <c r="F20" s="296" t="n">
        <v>0</v>
      </c>
      <c r="G20" s="296" t="n">
        <v>0</v>
      </c>
      <c r="H20" s="296" t="n">
        <v>1</v>
      </c>
      <c r="I20" s="296"/>
      <c r="J20" s="296" t="n">
        <v>0</v>
      </c>
    </row>
    <row r="21" customFormat="false" ht="18" hidden="false" customHeight="true" outlineLevel="0" collapsed="false">
      <c r="A21" s="223"/>
      <c r="B21" s="296"/>
      <c r="C21" s="296"/>
      <c r="D21" s="296"/>
      <c r="E21" s="296"/>
      <c r="F21" s="296"/>
      <c r="G21" s="296"/>
      <c r="H21" s="296"/>
      <c r="I21" s="296"/>
      <c r="J21" s="296"/>
    </row>
    <row r="22" customFormat="false" ht="20.1" hidden="false" customHeight="true" outlineLevel="0" collapsed="false">
      <c r="A22" s="302"/>
      <c r="B22" s="296"/>
      <c r="C22" s="296"/>
      <c r="D22" s="296"/>
      <c r="E22" s="296"/>
      <c r="F22" s="296"/>
      <c r="G22" s="296"/>
      <c r="H22" s="296"/>
      <c r="I22" s="296"/>
      <c r="J22" s="296"/>
    </row>
    <row r="23" customFormat="false" ht="20.1" hidden="false" customHeight="true" outlineLevel="0" collapsed="false">
      <c r="A23" s="302" t="s">
        <v>1664</v>
      </c>
      <c r="B23" s="296"/>
      <c r="C23" s="296"/>
      <c r="D23" s="296"/>
      <c r="E23" s="296"/>
      <c r="F23" s="296"/>
      <c r="G23" s="296"/>
      <c r="H23" s="296"/>
      <c r="I23" s="296"/>
      <c r="J23" s="296"/>
    </row>
    <row r="24" customFormat="false" ht="20.1" hidden="false" customHeight="true" outlineLevel="0" collapsed="false">
      <c r="A24" s="222" t="s">
        <v>1114</v>
      </c>
      <c r="B24" s="296" t="n">
        <v>1</v>
      </c>
      <c r="C24" s="296"/>
      <c r="D24" s="296" t="n">
        <v>0</v>
      </c>
      <c r="E24" s="296" t="n">
        <v>0</v>
      </c>
      <c r="F24" s="296" t="n">
        <v>0</v>
      </c>
      <c r="G24" s="296" t="n">
        <v>1</v>
      </c>
      <c r="H24" s="296" t="n">
        <v>0</v>
      </c>
      <c r="I24" s="296"/>
      <c r="J24" s="296" t="n">
        <v>0</v>
      </c>
    </row>
    <row r="25" customFormat="false" ht="20.1" hidden="false" customHeight="true" outlineLevel="0" collapsed="false">
      <c r="A25" s="222" t="s">
        <v>1665</v>
      </c>
      <c r="B25" s="296" t="n">
        <v>0</v>
      </c>
      <c r="C25" s="296"/>
      <c r="D25" s="296" t="n">
        <v>0</v>
      </c>
      <c r="E25" s="296" t="n">
        <v>0</v>
      </c>
      <c r="F25" s="296" t="n">
        <v>0</v>
      </c>
      <c r="G25" s="296" t="n">
        <v>0</v>
      </c>
      <c r="H25" s="296" t="n">
        <v>0</v>
      </c>
      <c r="I25" s="296"/>
      <c r="J25" s="296" t="n">
        <v>0</v>
      </c>
    </row>
    <row r="26" customFormat="false" ht="20.1" hidden="false" customHeight="true" outlineLevel="0" collapsed="false">
      <c r="A26" s="222"/>
      <c r="B26" s="296"/>
      <c r="C26" s="296"/>
      <c r="D26" s="296"/>
      <c r="E26" s="296"/>
      <c r="F26" s="296"/>
      <c r="G26" s="296"/>
      <c r="H26" s="296"/>
      <c r="I26" s="296"/>
      <c r="J26" s="296"/>
    </row>
    <row r="27" customFormat="false" ht="18" hidden="false" customHeight="true" outlineLevel="0" collapsed="false">
      <c r="A27" s="223"/>
      <c r="B27" s="296"/>
      <c r="C27" s="296"/>
      <c r="D27" s="296"/>
      <c r="E27" s="296"/>
      <c r="F27" s="296"/>
      <c r="G27" s="296"/>
      <c r="H27" s="296"/>
      <c r="I27" s="296"/>
      <c r="J27" s="296"/>
    </row>
    <row r="28" customFormat="false" ht="20.1" hidden="false" customHeight="true" outlineLevel="0" collapsed="false">
      <c r="A28" s="307" t="s">
        <v>1666</v>
      </c>
      <c r="B28" s="296" t="n">
        <v>70</v>
      </c>
      <c r="C28" s="296"/>
      <c r="D28" s="296" t="n">
        <v>0</v>
      </c>
      <c r="E28" s="296" t="n">
        <v>70</v>
      </c>
      <c r="F28" s="296" t="n">
        <v>0</v>
      </c>
      <c r="G28" s="296" t="n">
        <v>0</v>
      </c>
      <c r="H28" s="296" t="n">
        <v>0</v>
      </c>
      <c r="I28" s="296"/>
      <c r="J28" s="296" t="n">
        <v>0</v>
      </c>
    </row>
    <row r="29" customFormat="false" ht="18" hidden="false" customHeight="true" outlineLevel="0" collapsed="false">
      <c r="A29" s="302"/>
      <c r="B29" s="296"/>
      <c r="C29" s="296"/>
      <c r="D29" s="296"/>
      <c r="E29" s="296"/>
      <c r="F29" s="296"/>
      <c r="G29" s="296"/>
      <c r="H29" s="296"/>
      <c r="I29" s="296"/>
      <c r="J29" s="296"/>
    </row>
    <row r="30" customFormat="false" ht="20.1" hidden="false" customHeight="true" outlineLevel="0" collapsed="false">
      <c r="A30" s="223" t="s">
        <v>1667</v>
      </c>
      <c r="B30" s="296" t="n">
        <v>16</v>
      </c>
      <c r="C30" s="296"/>
      <c r="D30" s="296" t="n">
        <v>0</v>
      </c>
      <c r="E30" s="296" t="n">
        <v>0</v>
      </c>
      <c r="F30" s="296" t="n">
        <v>16</v>
      </c>
      <c r="G30" s="296" t="n">
        <v>0</v>
      </c>
      <c r="H30" s="296" t="n">
        <v>0</v>
      </c>
      <c r="I30" s="296"/>
      <c r="J30" s="296" t="n">
        <v>0</v>
      </c>
    </row>
    <row r="31" customFormat="false" ht="18" hidden="false" customHeight="true" outlineLevel="0" collapsed="false">
      <c r="A31" s="307"/>
      <c r="B31" s="296"/>
      <c r="C31" s="296"/>
      <c r="D31" s="296"/>
      <c r="E31" s="296"/>
      <c r="F31" s="296"/>
      <c r="G31" s="296"/>
      <c r="H31" s="296"/>
      <c r="I31" s="296"/>
      <c r="J31" s="296"/>
    </row>
    <row r="32" s="296" customFormat="true" ht="20.1" hidden="false" customHeight="true" outlineLevel="0" collapsed="false">
      <c r="A32" s="285" t="s">
        <v>1668</v>
      </c>
    </row>
    <row r="33" customFormat="false" ht="12.75" hidden="false" customHeight="false" outlineLevel="0" collapsed="false">
      <c r="A33" s="307" t="s">
        <v>1669</v>
      </c>
      <c r="B33" s="296" t="n">
        <v>19</v>
      </c>
      <c r="C33" s="296"/>
      <c r="D33" s="296" t="n">
        <v>0</v>
      </c>
      <c r="E33" s="296" t="n">
        <v>0</v>
      </c>
      <c r="F33" s="296" t="n">
        <v>19</v>
      </c>
      <c r="G33" s="296" t="n">
        <v>0</v>
      </c>
      <c r="H33" s="296" t="n">
        <v>0</v>
      </c>
      <c r="I33" s="296"/>
      <c r="J33" s="296" t="n">
        <v>0</v>
      </c>
    </row>
    <row r="34" customFormat="false" ht="18" hidden="false" customHeight="true" outlineLevel="0" collapsed="false">
      <c r="A34" s="307"/>
      <c r="B34" s="296"/>
      <c r="C34" s="296"/>
      <c r="D34" s="296"/>
      <c r="E34" s="296"/>
      <c r="F34" s="296"/>
      <c r="G34" s="296"/>
      <c r="H34" s="296"/>
      <c r="I34" s="296"/>
      <c r="J34" s="296"/>
    </row>
    <row r="35" s="296" customFormat="true" ht="20.1" hidden="false" customHeight="true" outlineLevel="0" collapsed="false">
      <c r="A35" s="285" t="s">
        <v>1670</v>
      </c>
    </row>
    <row r="36" customFormat="false" ht="12.75" hidden="false" customHeight="false" outlineLevel="0" collapsed="false">
      <c r="A36" s="307" t="s">
        <v>1671</v>
      </c>
      <c r="B36" s="296" t="n">
        <v>256</v>
      </c>
      <c r="C36" s="296"/>
      <c r="D36" s="296" t="n">
        <v>0</v>
      </c>
      <c r="E36" s="296" t="n">
        <v>256</v>
      </c>
      <c r="F36" s="296" t="n">
        <v>0</v>
      </c>
      <c r="G36" s="296" t="n">
        <v>0</v>
      </c>
      <c r="H36" s="296" t="n">
        <v>0</v>
      </c>
      <c r="I36" s="296"/>
      <c r="J36" s="296" t="n">
        <v>0</v>
      </c>
    </row>
    <row r="37" customFormat="false" ht="18" hidden="false" customHeight="true" outlineLevel="0" collapsed="false">
      <c r="A37" s="307"/>
      <c r="B37" s="296"/>
      <c r="C37" s="296"/>
      <c r="D37" s="296"/>
      <c r="E37" s="296"/>
      <c r="F37" s="296"/>
      <c r="G37" s="296"/>
      <c r="H37" s="296"/>
      <c r="I37" s="296"/>
      <c r="J37" s="296"/>
    </row>
    <row r="38" customFormat="false" ht="12.75" hidden="false" customHeight="false" outlineLevel="0" collapsed="false">
      <c r="A38" s="223" t="s">
        <v>1672</v>
      </c>
      <c r="B38" s="296" t="n">
        <v>19</v>
      </c>
      <c r="C38" s="296"/>
      <c r="D38" s="296" t="n">
        <v>3</v>
      </c>
      <c r="E38" s="296" t="n">
        <v>0</v>
      </c>
      <c r="F38" s="296" t="n">
        <v>6</v>
      </c>
      <c r="G38" s="296" t="n">
        <v>10</v>
      </c>
      <c r="H38" s="296" t="n">
        <v>0</v>
      </c>
      <c r="I38" s="296"/>
      <c r="J38" s="296" t="n">
        <v>0</v>
      </c>
    </row>
    <row r="39" customFormat="false" ht="18" hidden="false" customHeight="true" outlineLevel="0" collapsed="false">
      <c r="A39" s="223"/>
      <c r="B39" s="296"/>
      <c r="C39" s="296"/>
      <c r="D39" s="296"/>
      <c r="E39" s="296"/>
      <c r="F39" s="296"/>
      <c r="G39" s="296"/>
      <c r="H39" s="296"/>
      <c r="I39" s="296"/>
      <c r="J39" s="296"/>
    </row>
    <row r="40" customFormat="false" ht="20.1" hidden="false" customHeight="true" outlineLevel="0" collapsed="false">
      <c r="A40" s="223" t="s">
        <v>1673</v>
      </c>
      <c r="B40" s="296" t="n">
        <v>0</v>
      </c>
      <c r="C40" s="296"/>
      <c r="D40" s="296" t="n">
        <v>0</v>
      </c>
      <c r="E40" s="296" t="n">
        <v>0</v>
      </c>
      <c r="F40" s="296" t="n">
        <v>0</v>
      </c>
      <c r="G40" s="296" t="n">
        <v>0</v>
      </c>
      <c r="H40" s="296" t="n">
        <v>0</v>
      </c>
      <c r="I40" s="296"/>
      <c r="J40" s="296" t="n">
        <v>0</v>
      </c>
    </row>
    <row r="41" customFormat="false" ht="18" hidden="false" customHeight="true" outlineLevel="0" collapsed="false">
      <c r="A41" s="223"/>
      <c r="B41" s="296"/>
      <c r="C41" s="296"/>
      <c r="D41" s="296"/>
      <c r="E41" s="296"/>
      <c r="F41" s="296"/>
      <c r="G41" s="296"/>
      <c r="H41" s="296"/>
      <c r="I41" s="296"/>
      <c r="J41" s="296"/>
    </row>
    <row r="42" customFormat="false" ht="20.1" hidden="false" customHeight="true" outlineLevel="0" collapsed="false">
      <c r="A42" s="285" t="s">
        <v>1674</v>
      </c>
      <c r="B42" s="296"/>
      <c r="C42" s="296"/>
      <c r="D42" s="296"/>
      <c r="E42" s="296"/>
      <c r="F42" s="296"/>
      <c r="G42" s="296"/>
      <c r="H42" s="296"/>
      <c r="I42" s="296"/>
      <c r="J42" s="296"/>
    </row>
    <row r="43" customFormat="false" ht="20.1" hidden="false" customHeight="true" outlineLevel="0" collapsed="false">
      <c r="A43" s="283" t="s">
        <v>1675</v>
      </c>
      <c r="B43" s="296" t="n">
        <v>0</v>
      </c>
      <c r="C43" s="296"/>
      <c r="D43" s="296" t="n">
        <v>0</v>
      </c>
      <c r="E43" s="296" t="n">
        <v>0</v>
      </c>
      <c r="F43" s="296" t="n">
        <v>0</v>
      </c>
      <c r="G43" s="296" t="n">
        <v>0</v>
      </c>
      <c r="H43" s="296" t="n">
        <v>0</v>
      </c>
      <c r="I43" s="296"/>
      <c r="J43" s="296" t="n">
        <v>0</v>
      </c>
    </row>
    <row r="44" customFormat="false" ht="9" hidden="false" customHeight="true" outlineLevel="0" collapsed="false">
      <c r="A44" s="223"/>
      <c r="B44" s="296"/>
      <c r="C44" s="296"/>
      <c r="D44" s="296"/>
      <c r="E44" s="296"/>
      <c r="F44" s="296"/>
      <c r="G44" s="296"/>
      <c r="H44" s="296"/>
      <c r="I44" s="296"/>
      <c r="J44" s="296"/>
    </row>
    <row r="45" customFormat="false" ht="20.1" hidden="false" customHeight="true" outlineLevel="0" collapsed="false">
      <c r="A45" s="223" t="s">
        <v>1676</v>
      </c>
      <c r="B45" s="296" t="n">
        <v>9</v>
      </c>
      <c r="C45" s="296"/>
      <c r="D45" s="296" t="n">
        <v>0</v>
      </c>
      <c r="E45" s="296" t="n">
        <v>0</v>
      </c>
      <c r="F45" s="296" t="n">
        <v>0</v>
      </c>
      <c r="G45" s="296" t="n">
        <v>0</v>
      </c>
      <c r="H45" s="296" t="n">
        <v>0</v>
      </c>
      <c r="I45" s="296"/>
      <c r="J45" s="296" t="n">
        <v>9</v>
      </c>
    </row>
    <row r="46" customFormat="false" ht="18" hidden="false" customHeight="true" outlineLevel="0" collapsed="false">
      <c r="A46" s="302"/>
      <c r="B46" s="296"/>
      <c r="C46" s="296"/>
      <c r="D46" s="296"/>
      <c r="E46" s="296"/>
      <c r="F46" s="296"/>
      <c r="G46" s="296"/>
      <c r="H46" s="296"/>
      <c r="I46" s="296"/>
      <c r="J46" s="296"/>
    </row>
    <row r="47" customFormat="false" ht="20.1" hidden="false" customHeight="true" outlineLevel="0" collapsed="false">
      <c r="A47" s="535" t="s">
        <v>167</v>
      </c>
      <c r="B47" s="454" t="n">
        <v>391</v>
      </c>
      <c r="C47" s="643"/>
      <c r="D47" s="454" t="n">
        <v>49</v>
      </c>
      <c r="E47" s="454" t="n">
        <v>124</v>
      </c>
      <c r="F47" s="454" t="n">
        <v>40</v>
      </c>
      <c r="G47" s="454" t="n">
        <v>72</v>
      </c>
      <c r="H47" s="454" t="n">
        <v>93</v>
      </c>
      <c r="I47" s="454"/>
      <c r="J47" s="454" t="n">
        <v>13</v>
      </c>
    </row>
    <row r="48" customFormat="false" ht="20.1" hidden="false" customHeight="true" outlineLevel="0" collapsed="false">
      <c r="A48" s="347"/>
      <c r="B48" s="643"/>
      <c r="C48" s="643"/>
      <c r="D48" s="643"/>
      <c r="E48" s="643"/>
      <c r="F48" s="643"/>
      <c r="G48" s="643"/>
      <c r="H48" s="643"/>
      <c r="I48" s="643"/>
      <c r="J48" s="643"/>
    </row>
    <row r="49" customFormat="false" ht="20.1" hidden="false" customHeight="true" outlineLevel="0" collapsed="false">
      <c r="A49" s="347"/>
      <c r="B49" s="643"/>
      <c r="C49" s="643"/>
      <c r="D49" s="643"/>
      <c r="E49" s="643"/>
      <c r="F49" s="643"/>
      <c r="G49" s="643"/>
      <c r="H49" s="643"/>
      <c r="I49" s="643"/>
      <c r="J49" s="275" t="s">
        <v>1650</v>
      </c>
    </row>
    <row r="50" customFormat="false" ht="20.1" hidden="false" customHeight="true" outlineLevel="0" collapsed="false">
      <c r="A50" s="347"/>
      <c r="B50" s="643"/>
      <c r="C50" s="643"/>
      <c r="D50" s="643"/>
      <c r="E50" s="643"/>
      <c r="F50" s="643"/>
      <c r="G50" s="643"/>
      <c r="H50" s="643"/>
      <c r="I50" s="643"/>
      <c r="J50" s="643"/>
    </row>
    <row r="51" customFormat="false" ht="20.1" hidden="false" customHeight="true" outlineLevel="0" collapsed="false">
      <c r="A51" s="1094" t="s">
        <v>823</v>
      </c>
      <c r="B51" s="643"/>
      <c r="C51" s="643"/>
      <c r="D51" s="643"/>
      <c r="E51" s="643"/>
      <c r="F51" s="643"/>
      <c r="G51" s="643"/>
      <c r="H51" s="643"/>
      <c r="I51" s="643"/>
      <c r="J51" s="643"/>
    </row>
    <row r="52" customFormat="false" ht="20.1" hidden="false" customHeight="true" outlineLevel="0" collapsed="false">
      <c r="A52" s="1094" t="s">
        <v>1677</v>
      </c>
      <c r="B52" s="643"/>
      <c r="C52" s="643"/>
      <c r="D52" s="643"/>
      <c r="E52" s="643"/>
      <c r="F52" s="643"/>
      <c r="G52" s="643"/>
      <c r="H52" s="643"/>
      <c r="I52" s="643"/>
      <c r="J52" s="643"/>
    </row>
    <row r="53" customFormat="false" ht="20.1" hidden="false" customHeight="true" outlineLevel="0" collapsed="false">
      <c r="A53" s="1094" t="s">
        <v>1678</v>
      </c>
      <c r="B53" s="643"/>
      <c r="C53" s="643"/>
      <c r="D53" s="643"/>
      <c r="E53" s="643"/>
      <c r="F53" s="643"/>
      <c r="G53" s="643"/>
      <c r="H53" s="643"/>
      <c r="I53" s="643"/>
      <c r="J53" s="643"/>
    </row>
    <row r="54" customFormat="false" ht="12.75" hidden="false" customHeight="false" outlineLevel="0" collapsed="false">
      <c r="A54" s="347"/>
      <c r="B54" s="643"/>
      <c r="C54" s="643"/>
      <c r="D54" s="643"/>
      <c r="E54" s="643"/>
      <c r="F54" s="643"/>
      <c r="G54" s="643"/>
      <c r="H54" s="643"/>
      <c r="I54" s="643"/>
      <c r="J54" s="643"/>
    </row>
    <row r="55" customFormat="false" ht="12.75" hidden="false" customHeight="false" outlineLevel="0" collapsed="false">
      <c r="A55" s="347"/>
      <c r="B55" s="643"/>
      <c r="C55" s="643"/>
      <c r="D55" s="643"/>
      <c r="E55" s="643"/>
      <c r="F55" s="643"/>
      <c r="G55" s="643"/>
      <c r="H55" s="643"/>
      <c r="I55" s="643"/>
      <c r="J55" s="643"/>
    </row>
    <row r="56" customFormat="false" ht="12.75" hidden="false" customHeight="false" outlineLevel="0" collapsed="false">
      <c r="A56" s="347"/>
      <c r="B56" s="643"/>
      <c r="C56" s="643"/>
      <c r="D56" s="643"/>
      <c r="E56" s="643"/>
      <c r="F56" s="643"/>
      <c r="G56" s="643"/>
      <c r="H56" s="643"/>
      <c r="I56" s="643"/>
      <c r="J56" s="643"/>
    </row>
    <row r="57" customFormat="false" ht="12.75" hidden="false" customHeight="false" outlineLevel="0" collapsed="false">
      <c r="A57" s="347"/>
      <c r="B57" s="643"/>
      <c r="C57" s="643"/>
      <c r="D57" s="643"/>
      <c r="E57" s="643"/>
      <c r="F57" s="643"/>
      <c r="G57" s="643"/>
      <c r="H57" s="643"/>
      <c r="I57" s="643"/>
      <c r="J57" s="643"/>
    </row>
    <row r="58" customFormat="false" ht="12.75" hidden="false" customHeight="false" outlineLevel="0" collapsed="false">
      <c r="A58" s="347"/>
      <c r="B58" s="643"/>
      <c r="C58" s="643"/>
      <c r="D58" s="643"/>
      <c r="E58" s="643"/>
      <c r="F58" s="643"/>
      <c r="G58" s="643"/>
      <c r="H58" s="643"/>
      <c r="I58" s="643"/>
      <c r="J58" s="643"/>
    </row>
    <row r="59" customFormat="false" ht="12.75" hidden="false" customHeight="false" outlineLevel="0" collapsed="false">
      <c r="A59" s="347"/>
      <c r="B59" s="643"/>
      <c r="C59" s="643"/>
      <c r="D59" s="643"/>
      <c r="E59" s="643"/>
      <c r="F59" s="643"/>
      <c r="G59" s="643"/>
      <c r="H59" s="643"/>
      <c r="I59" s="643"/>
      <c r="J59" s="643"/>
    </row>
    <row r="60" customFormat="false" ht="12.75" hidden="false" customHeight="false" outlineLevel="0" collapsed="false">
      <c r="A60" s="347"/>
      <c r="B60" s="643"/>
      <c r="C60" s="643"/>
      <c r="D60" s="643"/>
      <c r="E60" s="643"/>
      <c r="F60" s="643"/>
      <c r="G60" s="643"/>
      <c r="H60" s="643"/>
      <c r="I60" s="643"/>
      <c r="J60" s="643"/>
    </row>
    <row r="61" customFormat="false" ht="12.75" hidden="false" customHeight="false" outlineLevel="0" collapsed="false">
      <c r="A61" s="347"/>
      <c r="B61" s="643"/>
      <c r="C61" s="643"/>
      <c r="D61" s="643"/>
      <c r="E61" s="643"/>
      <c r="F61" s="643"/>
      <c r="G61" s="643"/>
      <c r="H61" s="643"/>
      <c r="I61" s="643"/>
      <c r="J61" s="643"/>
    </row>
    <row r="62" customFormat="false" ht="12.75" hidden="false" customHeight="false" outlineLevel="0" collapsed="false">
      <c r="A62" s="347"/>
      <c r="B62" s="643"/>
      <c r="C62" s="643"/>
      <c r="D62" s="643"/>
      <c r="E62" s="643"/>
      <c r="F62" s="643"/>
      <c r="G62" s="643"/>
      <c r="H62" s="643"/>
      <c r="I62" s="643"/>
      <c r="J62" s="643"/>
    </row>
    <row r="63" customFormat="false" ht="12.75" hidden="false" customHeight="false" outlineLevel="0" collapsed="false">
      <c r="A63" s="347"/>
      <c r="B63" s="643"/>
      <c r="C63" s="643"/>
      <c r="D63" s="643"/>
      <c r="E63" s="643"/>
      <c r="F63" s="643"/>
      <c r="G63" s="643"/>
      <c r="H63" s="643"/>
      <c r="I63" s="643"/>
      <c r="J63" s="643"/>
    </row>
    <row r="64" customFormat="false" ht="12.75" hidden="false" customHeight="false" outlineLevel="0" collapsed="false">
      <c r="A64" s="347"/>
      <c r="B64" s="643"/>
      <c r="C64" s="643"/>
      <c r="D64" s="643"/>
      <c r="E64" s="643"/>
      <c r="F64" s="643"/>
      <c r="G64" s="643"/>
      <c r="H64" s="643"/>
      <c r="I64" s="643"/>
      <c r="J64" s="643"/>
    </row>
    <row r="65" customFormat="false" ht="12.75" hidden="false" customHeight="false" outlineLevel="0" collapsed="false">
      <c r="A65" s="347"/>
      <c r="B65" s="643"/>
      <c r="C65" s="643"/>
      <c r="D65" s="643"/>
      <c r="E65" s="643"/>
      <c r="F65" s="643"/>
      <c r="G65" s="643"/>
      <c r="H65" s="643"/>
      <c r="I65" s="643"/>
    </row>
    <row r="66" customFormat="false" ht="16.5" hidden="false" customHeight="true" outlineLevel="0" collapsed="false">
      <c r="A66" s="1095" t="s">
        <v>92</v>
      </c>
      <c r="B66" s="428"/>
      <c r="C66" s="428"/>
      <c r="D66" s="428"/>
      <c r="E66" s="428"/>
      <c r="F66" s="428"/>
      <c r="G66" s="428"/>
      <c r="H66" s="428"/>
      <c r="I66" s="428"/>
      <c r="J66" s="428"/>
    </row>
  </sheetData>
  <mergeCells count="10">
    <mergeCell ref="A2:J2"/>
    <mergeCell ref="A3:J3"/>
    <mergeCell ref="A5:A8"/>
    <mergeCell ref="B5:C8"/>
    <mergeCell ref="D5:D8"/>
    <mergeCell ref="E5:E8"/>
    <mergeCell ref="F5:F8"/>
    <mergeCell ref="G5:G8"/>
    <mergeCell ref="H5:I8"/>
    <mergeCell ref="J5:J8"/>
  </mergeCells>
  <printOptions headings="false" gridLines="false" gridLinesSet="true" horizontalCentered="true" verticalCentered="false"/>
  <pageMargins left="0.590277777777778" right="0.39375" top="0.590277777777778" bottom="0.590277777777778" header="0.511811023622047" footer="0.39375"/>
  <pageSetup paperSize="9" scale="68" fitToWidth="1" fitToHeight="1" pageOrder="downThenOver" orientation="portrait" blackAndWhite="false" draft="false" cellComments="none" firstPageNumber="149" useFirstPageNumber="true" horizontalDpi="300" verticalDpi="300" copies="1"/>
  <headerFooter differentFirst="false" differentOddEven="false">
    <oddHeader/>
    <oddFooter>&amp;C&amp;"MetaNormalLF-Roman,Regular"&amp;11- &amp;P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4" width="52.14"/>
    <col collapsed="false" customWidth="true" hidden="false" outlineLevel="0" max="4" min="2" style="164" width="13.28"/>
    <col collapsed="false" customWidth="true" hidden="false" outlineLevel="0" max="7" min="5" style="230" width="13.28"/>
    <col collapsed="false" customWidth="false" hidden="false" outlineLevel="0" max="10" min="8" style="164" width="11.42"/>
    <col collapsed="false" customWidth="true" hidden="true" outlineLevel="0" max="11" min="11" style="164" width="11.05"/>
    <col collapsed="false" customWidth="false" hidden="false" outlineLevel="0" max="257" min="12" style="164" width="11.42"/>
  </cols>
  <sheetData>
    <row r="1" customFormat="false" ht="18" hidden="false" customHeight="false" outlineLevel="0" collapsed="false">
      <c r="A1" s="1073" t="s">
        <v>1578</v>
      </c>
      <c r="B1" s="1073"/>
      <c r="C1" s="1073"/>
      <c r="D1" s="1073"/>
      <c r="E1" s="1073"/>
      <c r="F1" s="1073"/>
      <c r="G1" s="1073"/>
      <c r="H1" s="791"/>
      <c r="I1" s="791"/>
      <c r="J1" s="791"/>
      <c r="K1" s="791"/>
      <c r="L1" s="791"/>
      <c r="M1" s="791"/>
      <c r="N1" s="791"/>
      <c r="O1" s="791"/>
      <c r="P1" s="791"/>
      <c r="Q1" s="791"/>
      <c r="R1" s="791"/>
      <c r="S1" s="791"/>
      <c r="T1" s="791"/>
      <c r="U1" s="791"/>
      <c r="V1" s="791"/>
      <c r="W1" s="791"/>
      <c r="X1" s="791"/>
      <c r="Y1" s="791"/>
      <c r="Z1" s="791"/>
      <c r="AA1" s="791"/>
      <c r="AB1" s="791"/>
      <c r="AC1" s="791"/>
      <c r="AD1" s="791"/>
      <c r="AE1" s="791"/>
      <c r="AF1" s="791"/>
      <c r="AG1" s="791"/>
      <c r="AH1" s="791"/>
      <c r="AI1" s="791"/>
      <c r="AJ1" s="791"/>
      <c r="AK1" s="791"/>
      <c r="AL1" s="791"/>
      <c r="AM1" s="791"/>
      <c r="AN1" s="791"/>
      <c r="AO1" s="791"/>
      <c r="AP1" s="791"/>
      <c r="AQ1" s="791"/>
      <c r="AR1" s="791"/>
      <c r="AS1" s="791"/>
      <c r="AT1" s="791"/>
      <c r="AU1" s="791"/>
      <c r="AV1" s="791"/>
      <c r="AW1" s="791"/>
      <c r="AX1" s="791"/>
      <c r="AY1" s="791"/>
      <c r="AZ1" s="791"/>
      <c r="BA1" s="791"/>
      <c r="BB1" s="791"/>
      <c r="BC1" s="791"/>
      <c r="BD1" s="791"/>
      <c r="BE1" s="791"/>
      <c r="BF1" s="791"/>
      <c r="BG1" s="791"/>
      <c r="BH1" s="791"/>
      <c r="BI1" s="791"/>
      <c r="BJ1" s="791"/>
      <c r="BK1" s="791"/>
      <c r="BL1" s="791"/>
      <c r="BM1" s="791"/>
      <c r="BN1" s="791"/>
      <c r="BO1" s="791"/>
      <c r="BP1" s="791"/>
      <c r="BQ1" s="791"/>
      <c r="BR1" s="791"/>
      <c r="BS1" s="791"/>
      <c r="BT1" s="791"/>
      <c r="BU1" s="791"/>
      <c r="BV1" s="791"/>
      <c r="BW1" s="791"/>
      <c r="BX1" s="791"/>
      <c r="BY1" s="791"/>
      <c r="BZ1" s="791"/>
      <c r="CA1" s="791"/>
      <c r="CB1" s="791"/>
      <c r="CC1" s="791"/>
      <c r="CD1" s="791"/>
      <c r="CE1" s="791"/>
      <c r="CF1" s="791"/>
      <c r="CG1" s="791"/>
      <c r="CH1" s="791"/>
      <c r="CI1" s="791"/>
      <c r="CJ1" s="791"/>
      <c r="CK1" s="791"/>
      <c r="CL1" s="791"/>
      <c r="CM1" s="791"/>
      <c r="CN1" s="791"/>
      <c r="CO1" s="791"/>
      <c r="CP1" s="791"/>
      <c r="CQ1" s="791"/>
      <c r="CR1" s="791"/>
      <c r="CS1" s="791"/>
      <c r="CT1" s="791"/>
      <c r="CU1" s="791"/>
      <c r="CV1" s="791"/>
      <c r="CW1" s="791"/>
    </row>
    <row r="2" customFormat="false" ht="20.1" hidden="false" customHeight="true" outlineLevel="0" collapsed="false">
      <c r="A2" s="1074" t="s">
        <v>1679</v>
      </c>
      <c r="B2" s="1074"/>
      <c r="C2" s="1074"/>
      <c r="D2" s="1074"/>
      <c r="E2" s="1074"/>
      <c r="F2" s="1074"/>
      <c r="G2" s="1074"/>
      <c r="H2" s="747"/>
      <c r="I2" s="747"/>
      <c r="J2" s="747"/>
      <c r="K2" s="747"/>
      <c r="L2" s="747"/>
      <c r="M2" s="747"/>
      <c r="N2" s="791"/>
      <c r="O2" s="791"/>
      <c r="P2" s="791"/>
      <c r="Q2" s="791"/>
      <c r="R2" s="791"/>
      <c r="S2" s="791"/>
      <c r="T2" s="791"/>
      <c r="U2" s="791"/>
      <c r="V2" s="791"/>
      <c r="W2" s="791"/>
      <c r="X2" s="791"/>
      <c r="Y2" s="791"/>
      <c r="Z2" s="791"/>
      <c r="AA2" s="791"/>
      <c r="AB2" s="791"/>
      <c r="AC2" s="791"/>
      <c r="AD2" s="791"/>
      <c r="AE2" s="791"/>
      <c r="AF2" s="791"/>
      <c r="AG2" s="791"/>
      <c r="AH2" s="791"/>
      <c r="AI2" s="791"/>
      <c r="AJ2" s="791"/>
      <c r="AK2" s="791"/>
      <c r="AL2" s="791"/>
      <c r="AM2" s="791"/>
      <c r="AN2" s="791"/>
      <c r="AO2" s="791"/>
      <c r="AP2" s="791"/>
      <c r="AQ2" s="791"/>
      <c r="AR2" s="791"/>
      <c r="AS2" s="791"/>
      <c r="AT2" s="791"/>
      <c r="AU2" s="791"/>
      <c r="AV2" s="791"/>
      <c r="AW2" s="791"/>
      <c r="AX2" s="791"/>
      <c r="AY2" s="791"/>
      <c r="AZ2" s="791"/>
      <c r="BA2" s="791"/>
      <c r="BB2" s="791"/>
      <c r="BC2" s="791"/>
      <c r="BD2" s="791"/>
      <c r="BE2" s="791"/>
      <c r="BF2" s="791"/>
      <c r="BG2" s="791"/>
      <c r="BH2" s="791"/>
      <c r="BI2" s="791"/>
      <c r="BJ2" s="791"/>
      <c r="BK2" s="791"/>
      <c r="BL2" s="791"/>
      <c r="BM2" s="791"/>
      <c r="BN2" s="791"/>
      <c r="BO2" s="791"/>
      <c r="BP2" s="791"/>
      <c r="BQ2" s="791"/>
      <c r="BR2" s="791"/>
      <c r="BS2" s="791"/>
      <c r="BT2" s="791"/>
      <c r="BU2" s="791"/>
      <c r="BV2" s="791"/>
      <c r="BW2" s="791"/>
      <c r="BX2" s="791"/>
      <c r="BY2" s="791"/>
      <c r="BZ2" s="791"/>
      <c r="CA2" s="791"/>
      <c r="CB2" s="791"/>
      <c r="CC2" s="791"/>
      <c r="CD2" s="791"/>
      <c r="CE2" s="791"/>
      <c r="CF2" s="791"/>
      <c r="CG2" s="791"/>
      <c r="CH2" s="791"/>
      <c r="CI2" s="791"/>
      <c r="CJ2" s="791"/>
      <c r="CK2" s="791"/>
      <c r="CL2" s="791"/>
      <c r="CM2" s="791"/>
      <c r="CN2" s="791"/>
      <c r="CO2" s="791"/>
      <c r="CP2" s="791"/>
      <c r="CQ2" s="791"/>
      <c r="CR2" s="791"/>
      <c r="CS2" s="791"/>
      <c r="CT2" s="791"/>
      <c r="CU2" s="791"/>
      <c r="CV2" s="791"/>
      <c r="CW2" s="791"/>
    </row>
    <row r="3" customFormat="false" ht="12.75" hidden="false" customHeight="false" outlineLevel="0" collapsed="false">
      <c r="A3" s="731"/>
      <c r="B3" s="389"/>
      <c r="C3" s="389"/>
      <c r="D3" s="389"/>
      <c r="E3" s="389"/>
      <c r="F3" s="389"/>
      <c r="G3" s="731"/>
      <c r="H3" s="747"/>
      <c r="I3" s="747"/>
      <c r="J3" s="747"/>
      <c r="K3" s="747"/>
      <c r="L3" s="747"/>
      <c r="M3" s="747"/>
      <c r="N3" s="791"/>
      <c r="O3" s="791"/>
      <c r="P3" s="791"/>
      <c r="Q3" s="791"/>
      <c r="R3" s="791"/>
      <c r="S3" s="791"/>
      <c r="T3" s="791"/>
      <c r="U3" s="791"/>
      <c r="V3" s="791"/>
      <c r="W3" s="791"/>
      <c r="X3" s="791"/>
      <c r="Y3" s="791"/>
      <c r="Z3" s="791"/>
      <c r="AA3" s="791"/>
      <c r="AB3" s="791"/>
      <c r="AC3" s="791"/>
      <c r="AD3" s="791"/>
      <c r="AE3" s="791"/>
      <c r="AF3" s="791"/>
      <c r="AG3" s="791"/>
      <c r="AH3" s="791"/>
      <c r="AI3" s="791"/>
      <c r="AJ3" s="791"/>
      <c r="AK3" s="791"/>
      <c r="AL3" s="791"/>
      <c r="AM3" s="791"/>
      <c r="AN3" s="791"/>
      <c r="AO3" s="791"/>
      <c r="AP3" s="791"/>
      <c r="AQ3" s="791"/>
      <c r="AR3" s="791"/>
      <c r="AS3" s="791"/>
      <c r="AT3" s="791"/>
      <c r="AU3" s="791"/>
      <c r="AV3" s="791"/>
      <c r="AW3" s="791"/>
      <c r="AX3" s="791"/>
      <c r="AY3" s="791"/>
      <c r="AZ3" s="791"/>
      <c r="BA3" s="791"/>
      <c r="BB3" s="791"/>
      <c r="BC3" s="791"/>
      <c r="BD3" s="791"/>
      <c r="BE3" s="791"/>
      <c r="BF3" s="791"/>
      <c r="BG3" s="791"/>
      <c r="BH3" s="791"/>
      <c r="BI3" s="791"/>
      <c r="BJ3" s="791"/>
      <c r="BK3" s="791"/>
      <c r="BL3" s="791"/>
      <c r="BM3" s="791"/>
      <c r="BN3" s="791"/>
      <c r="BO3" s="791"/>
      <c r="BP3" s="791"/>
      <c r="BQ3" s="791"/>
      <c r="BR3" s="791"/>
      <c r="BS3" s="791"/>
      <c r="BT3" s="791"/>
      <c r="BU3" s="791"/>
      <c r="BV3" s="791"/>
      <c r="BW3" s="791"/>
      <c r="BX3" s="791"/>
      <c r="BY3" s="791"/>
      <c r="BZ3" s="791"/>
      <c r="CA3" s="791"/>
      <c r="CB3" s="791"/>
      <c r="CC3" s="791"/>
      <c r="CD3" s="791"/>
      <c r="CE3" s="791"/>
      <c r="CF3" s="791"/>
      <c r="CG3" s="791"/>
      <c r="CH3" s="791"/>
      <c r="CI3" s="791"/>
      <c r="CJ3" s="791"/>
      <c r="CK3" s="791"/>
      <c r="CL3" s="791"/>
      <c r="CM3" s="791"/>
      <c r="CN3" s="791"/>
      <c r="CO3" s="791"/>
      <c r="CP3" s="791"/>
      <c r="CQ3" s="791"/>
      <c r="CR3" s="791"/>
      <c r="CS3" s="791"/>
      <c r="CT3" s="791"/>
      <c r="CU3" s="791"/>
      <c r="CV3" s="791"/>
      <c r="CW3" s="791"/>
    </row>
    <row r="4" s="167" customFormat="true" ht="25.5" hidden="false" customHeight="false" outlineLevel="0" collapsed="false">
      <c r="A4" s="1081" t="s">
        <v>1680</v>
      </c>
      <c r="B4" s="180" t="s">
        <v>1681</v>
      </c>
      <c r="C4" s="1096" t="s">
        <v>1682</v>
      </c>
      <c r="D4" s="1096" t="s">
        <v>1683</v>
      </c>
      <c r="E4" s="1096" t="s">
        <v>1684</v>
      </c>
      <c r="F4" s="1096" t="s">
        <v>1685</v>
      </c>
      <c r="G4" s="1097" t="s">
        <v>1686</v>
      </c>
      <c r="H4" s="1098"/>
      <c r="I4" s="764"/>
      <c r="J4" s="764"/>
      <c r="K4" s="764"/>
      <c r="L4" s="764"/>
      <c r="M4" s="764"/>
      <c r="N4" s="808"/>
      <c r="O4" s="808"/>
      <c r="P4" s="808"/>
      <c r="Q4" s="808"/>
      <c r="R4" s="808"/>
      <c r="S4" s="808"/>
      <c r="T4" s="808"/>
      <c r="U4" s="808"/>
      <c r="V4" s="808"/>
      <c r="W4" s="808"/>
      <c r="X4" s="808"/>
      <c r="Y4" s="808"/>
      <c r="Z4" s="808"/>
      <c r="AA4" s="808"/>
      <c r="AB4" s="808"/>
      <c r="AC4" s="808"/>
      <c r="AD4" s="808"/>
      <c r="AE4" s="808"/>
      <c r="AF4" s="808"/>
      <c r="AG4" s="808"/>
      <c r="AH4" s="808"/>
      <c r="AI4" s="808"/>
      <c r="AJ4" s="808"/>
      <c r="AK4" s="808"/>
      <c r="AL4" s="808"/>
      <c r="AM4" s="808"/>
      <c r="AN4" s="808"/>
      <c r="AO4" s="808"/>
      <c r="AP4" s="808"/>
      <c r="AQ4" s="808"/>
      <c r="AR4" s="808"/>
      <c r="AS4" s="808"/>
      <c r="AT4" s="808"/>
      <c r="AU4" s="808"/>
      <c r="AV4" s="808"/>
      <c r="AW4" s="808"/>
      <c r="AX4" s="808"/>
      <c r="AY4" s="808"/>
      <c r="AZ4" s="808"/>
      <c r="BA4" s="808"/>
      <c r="BB4" s="808"/>
      <c r="BC4" s="808"/>
      <c r="BD4" s="808"/>
      <c r="BE4" s="808"/>
      <c r="BF4" s="808"/>
      <c r="BG4" s="808"/>
      <c r="BH4" s="808"/>
      <c r="BI4" s="808"/>
      <c r="BJ4" s="808"/>
      <c r="BK4" s="808"/>
      <c r="BL4" s="808"/>
      <c r="BM4" s="808"/>
      <c r="BN4" s="808"/>
      <c r="BO4" s="808"/>
      <c r="BP4" s="808"/>
      <c r="BQ4" s="808"/>
      <c r="BR4" s="808"/>
      <c r="BS4" s="808"/>
      <c r="BT4" s="808"/>
      <c r="BU4" s="808"/>
      <c r="BV4" s="808"/>
      <c r="BW4" s="808"/>
      <c r="BX4" s="808"/>
      <c r="BY4" s="808"/>
      <c r="BZ4" s="808"/>
      <c r="CA4" s="808"/>
      <c r="CB4" s="808"/>
      <c r="CC4" s="808"/>
      <c r="CD4" s="808"/>
      <c r="CE4" s="808"/>
      <c r="CF4" s="808"/>
      <c r="CG4" s="808"/>
      <c r="CH4" s="808"/>
      <c r="CI4" s="808"/>
      <c r="CJ4" s="808"/>
      <c r="CK4" s="808"/>
      <c r="CL4" s="808"/>
      <c r="CM4" s="808"/>
      <c r="CN4" s="808"/>
      <c r="CO4" s="808"/>
      <c r="CP4" s="808"/>
      <c r="CQ4" s="808"/>
      <c r="CR4" s="808"/>
      <c r="CS4" s="808"/>
      <c r="CT4" s="808"/>
      <c r="CU4" s="808"/>
      <c r="CV4" s="808"/>
      <c r="CW4" s="808"/>
    </row>
    <row r="5" customFormat="false" ht="12.75" hidden="false" customHeight="false" outlineLevel="0" collapsed="false">
      <c r="A5" s="1099"/>
      <c r="B5" s="1100"/>
      <c r="C5" s="227"/>
      <c r="D5" s="227"/>
      <c r="E5" s="389"/>
      <c r="F5" s="389"/>
      <c r="G5" s="744"/>
      <c r="H5" s="389"/>
      <c r="I5" s="747"/>
      <c r="J5" s="747"/>
      <c r="K5" s="747"/>
      <c r="L5" s="747"/>
      <c r="M5" s="747"/>
      <c r="N5" s="791"/>
      <c r="O5" s="791"/>
      <c r="P5" s="791"/>
      <c r="Q5" s="791"/>
      <c r="R5" s="791"/>
      <c r="S5" s="791"/>
      <c r="T5" s="791"/>
      <c r="U5" s="791"/>
      <c r="V5" s="791"/>
      <c r="W5" s="791"/>
      <c r="X5" s="791"/>
      <c r="Y5" s="791"/>
      <c r="Z5" s="791"/>
      <c r="AA5" s="791"/>
      <c r="AB5" s="791"/>
      <c r="AC5" s="791"/>
      <c r="AD5" s="791"/>
      <c r="AE5" s="791"/>
      <c r="AF5" s="791"/>
      <c r="AG5" s="791"/>
      <c r="AH5" s="791"/>
      <c r="AI5" s="791"/>
      <c r="AJ5" s="791"/>
      <c r="AK5" s="791"/>
      <c r="AL5" s="791"/>
      <c r="AM5" s="791"/>
      <c r="AN5" s="791"/>
      <c r="AO5" s="791"/>
      <c r="AP5" s="791"/>
      <c r="AQ5" s="791"/>
      <c r="AR5" s="791"/>
      <c r="AS5" s="791"/>
      <c r="AT5" s="791"/>
      <c r="AU5" s="791"/>
      <c r="AV5" s="791"/>
      <c r="AW5" s="791"/>
      <c r="AX5" s="791"/>
      <c r="AY5" s="791"/>
      <c r="AZ5" s="791"/>
      <c r="BA5" s="791"/>
      <c r="BB5" s="791"/>
      <c r="BC5" s="791"/>
      <c r="BD5" s="791"/>
      <c r="BE5" s="791"/>
      <c r="BF5" s="791"/>
      <c r="BG5" s="791"/>
      <c r="BH5" s="791"/>
      <c r="BI5" s="791"/>
      <c r="BJ5" s="791"/>
      <c r="BK5" s="791"/>
      <c r="BL5" s="791"/>
      <c r="BM5" s="791"/>
      <c r="BN5" s="791"/>
      <c r="BO5" s="791"/>
      <c r="BP5" s="791"/>
      <c r="BQ5" s="791"/>
      <c r="BR5" s="791"/>
      <c r="BS5" s="791"/>
      <c r="BT5" s="791"/>
      <c r="BU5" s="791"/>
      <c r="BV5" s="791"/>
      <c r="BW5" s="791"/>
      <c r="BX5" s="791"/>
      <c r="BY5" s="791"/>
      <c r="BZ5" s="791"/>
      <c r="CA5" s="791"/>
      <c r="CB5" s="791"/>
      <c r="CC5" s="791"/>
      <c r="CD5" s="791"/>
      <c r="CE5" s="791"/>
      <c r="CF5" s="791"/>
      <c r="CG5" s="791"/>
      <c r="CH5" s="791"/>
      <c r="CI5" s="791"/>
      <c r="CJ5" s="791"/>
      <c r="CK5" s="791"/>
      <c r="CL5" s="791"/>
      <c r="CM5" s="791"/>
      <c r="CN5" s="791"/>
      <c r="CO5" s="791"/>
      <c r="CP5" s="791"/>
      <c r="CQ5" s="791"/>
      <c r="CR5" s="791"/>
      <c r="CS5" s="791"/>
      <c r="CT5" s="791"/>
      <c r="CU5" s="791"/>
      <c r="CV5" s="791"/>
      <c r="CW5" s="791"/>
    </row>
    <row r="6" customFormat="false" ht="12.75" hidden="false" customHeight="false" outlineLevel="0" collapsed="false">
      <c r="A6" s="1099"/>
      <c r="B6" s="1100"/>
      <c r="C6" s="227"/>
      <c r="D6" s="227"/>
      <c r="E6" s="389"/>
      <c r="F6" s="389"/>
      <c r="G6" s="744"/>
      <c r="H6" s="389"/>
      <c r="I6" s="747"/>
      <c r="J6" s="747"/>
      <c r="K6" s="747"/>
      <c r="L6" s="747"/>
      <c r="M6" s="747"/>
      <c r="N6" s="791"/>
      <c r="O6" s="791"/>
      <c r="P6" s="791"/>
      <c r="Q6" s="791"/>
      <c r="R6" s="791"/>
      <c r="S6" s="791"/>
      <c r="T6" s="791"/>
      <c r="U6" s="791"/>
      <c r="V6" s="791"/>
      <c r="W6" s="791"/>
      <c r="X6" s="791"/>
      <c r="Y6" s="791"/>
      <c r="Z6" s="791"/>
      <c r="AA6" s="791"/>
      <c r="AB6" s="791"/>
      <c r="AC6" s="791"/>
      <c r="AD6" s="791"/>
      <c r="AE6" s="791"/>
      <c r="AF6" s="791"/>
      <c r="AG6" s="791"/>
      <c r="AH6" s="791"/>
      <c r="AI6" s="791"/>
      <c r="AJ6" s="791"/>
      <c r="AK6" s="791"/>
      <c r="AL6" s="791"/>
      <c r="AM6" s="791"/>
      <c r="AN6" s="791"/>
      <c r="AO6" s="791"/>
      <c r="AP6" s="791"/>
      <c r="AQ6" s="791"/>
      <c r="AR6" s="791"/>
      <c r="AS6" s="791"/>
      <c r="AT6" s="791"/>
      <c r="AU6" s="791"/>
      <c r="AV6" s="791"/>
      <c r="AW6" s="791"/>
      <c r="AX6" s="791"/>
      <c r="AY6" s="791"/>
      <c r="AZ6" s="791"/>
      <c r="BA6" s="791"/>
      <c r="BB6" s="791"/>
      <c r="BC6" s="791"/>
      <c r="BD6" s="791"/>
      <c r="BE6" s="791"/>
      <c r="BF6" s="791"/>
      <c r="BG6" s="791"/>
      <c r="BH6" s="791"/>
      <c r="BI6" s="791"/>
      <c r="BJ6" s="791"/>
      <c r="BK6" s="791"/>
      <c r="BL6" s="791"/>
      <c r="BM6" s="791"/>
      <c r="BN6" s="791"/>
      <c r="BO6" s="791"/>
      <c r="BP6" s="791"/>
      <c r="BQ6" s="791"/>
      <c r="BR6" s="791"/>
      <c r="BS6" s="791"/>
      <c r="BT6" s="791"/>
      <c r="BU6" s="791"/>
      <c r="BV6" s="791"/>
      <c r="BW6" s="791"/>
      <c r="BX6" s="791"/>
      <c r="BY6" s="791"/>
      <c r="BZ6" s="791"/>
      <c r="CA6" s="791"/>
      <c r="CB6" s="791"/>
      <c r="CC6" s="791"/>
      <c r="CD6" s="791"/>
      <c r="CE6" s="791"/>
      <c r="CF6" s="791"/>
      <c r="CG6" s="791"/>
      <c r="CH6" s="791"/>
      <c r="CI6" s="791"/>
      <c r="CJ6" s="791"/>
      <c r="CK6" s="791"/>
      <c r="CL6" s="791"/>
      <c r="CM6" s="791"/>
      <c r="CN6" s="791"/>
      <c r="CO6" s="791"/>
      <c r="CP6" s="791"/>
      <c r="CQ6" s="791"/>
      <c r="CR6" s="791"/>
      <c r="CS6" s="791"/>
      <c r="CT6" s="791"/>
      <c r="CU6" s="791"/>
      <c r="CV6" s="791"/>
      <c r="CW6" s="791"/>
    </row>
    <row r="7" customFormat="false" ht="13.5" hidden="false" customHeight="true" outlineLevel="0" collapsed="false">
      <c r="A7" s="1101"/>
      <c r="B7" s="588"/>
      <c r="C7" s="588"/>
      <c r="D7" s="588"/>
      <c r="E7" s="588"/>
      <c r="F7" s="588"/>
      <c r="G7" s="588"/>
      <c r="H7" s="588"/>
      <c r="I7" s="588"/>
      <c r="J7" s="588"/>
      <c r="K7" s="588"/>
      <c r="L7" s="588"/>
      <c r="M7" s="588"/>
      <c r="N7" s="588"/>
      <c r="O7" s="588"/>
      <c r="P7" s="588"/>
      <c r="Q7" s="588"/>
      <c r="R7" s="588"/>
      <c r="S7" s="588"/>
      <c r="T7" s="588"/>
      <c r="U7" s="588"/>
      <c r="V7" s="588"/>
      <c r="W7" s="588"/>
      <c r="X7" s="588"/>
      <c r="Y7" s="588"/>
      <c r="Z7" s="588"/>
      <c r="AA7" s="588"/>
      <c r="AB7" s="588"/>
      <c r="AC7" s="588"/>
      <c r="AD7" s="588"/>
      <c r="AE7" s="588"/>
      <c r="AF7" s="588"/>
      <c r="AG7" s="588"/>
      <c r="AH7" s="588"/>
      <c r="AI7" s="588"/>
      <c r="AJ7" s="588"/>
      <c r="AK7" s="588"/>
      <c r="AL7" s="588"/>
      <c r="AM7" s="588"/>
      <c r="AN7" s="588"/>
      <c r="AO7" s="588"/>
      <c r="AP7" s="588"/>
      <c r="AQ7" s="588"/>
      <c r="AR7" s="588"/>
      <c r="AS7" s="588"/>
      <c r="AT7" s="588"/>
      <c r="AU7" s="588"/>
      <c r="AV7" s="588"/>
      <c r="AW7" s="588"/>
      <c r="AX7" s="588"/>
      <c r="AY7" s="588"/>
      <c r="AZ7" s="588"/>
      <c r="BA7" s="588"/>
      <c r="BB7" s="588"/>
      <c r="BC7" s="791"/>
      <c r="BD7" s="791"/>
      <c r="BE7" s="791"/>
      <c r="BF7" s="791"/>
      <c r="BG7" s="791"/>
      <c r="BH7" s="791"/>
      <c r="BI7" s="791"/>
      <c r="BJ7" s="791"/>
      <c r="BK7" s="791"/>
      <c r="BL7" s="791"/>
      <c r="BM7" s="791"/>
      <c r="BN7" s="791"/>
      <c r="BO7" s="791"/>
      <c r="BP7" s="791"/>
      <c r="BQ7" s="791"/>
      <c r="BR7" s="791"/>
      <c r="BS7" s="791"/>
      <c r="BT7" s="791"/>
      <c r="BU7" s="791"/>
      <c r="BV7" s="791"/>
      <c r="BW7" s="791"/>
      <c r="BX7" s="791"/>
      <c r="BY7" s="791"/>
      <c r="BZ7" s="791"/>
      <c r="CA7" s="791"/>
      <c r="CB7" s="791"/>
      <c r="CC7" s="791"/>
      <c r="CD7" s="791"/>
      <c r="CE7" s="791"/>
      <c r="CF7" s="791"/>
      <c r="CG7" s="791"/>
      <c r="CH7" s="791"/>
      <c r="CI7" s="791"/>
      <c r="CJ7" s="791"/>
      <c r="CK7" s="791"/>
      <c r="CL7" s="791"/>
      <c r="CM7" s="791"/>
      <c r="CN7" s="791"/>
      <c r="CO7" s="791"/>
      <c r="CP7" s="791"/>
      <c r="CQ7" s="791"/>
      <c r="CR7" s="791"/>
      <c r="CS7" s="791"/>
      <c r="CT7" s="791"/>
      <c r="CU7" s="791"/>
      <c r="CV7" s="791"/>
      <c r="CW7" s="791"/>
    </row>
    <row r="8" customFormat="false" ht="18" hidden="false" customHeight="true" outlineLevel="0" collapsed="false">
      <c r="A8" s="1102" t="s">
        <v>1687</v>
      </c>
      <c r="B8" s="1103" t="n">
        <v>2933</v>
      </c>
      <c r="C8" s="1103" t="n">
        <v>655</v>
      </c>
      <c r="D8" s="1103" t="n">
        <v>588</v>
      </c>
      <c r="E8" s="1103" t="n">
        <v>530</v>
      </c>
      <c r="F8" s="1103" t="n">
        <v>607</v>
      </c>
      <c r="G8" s="1103" t="n">
        <v>553</v>
      </c>
      <c r="H8" s="588"/>
      <c r="I8" s="588"/>
      <c r="J8" s="588"/>
      <c r="K8" s="588"/>
      <c r="L8" s="588"/>
      <c r="M8" s="588"/>
      <c r="N8" s="588"/>
      <c r="O8" s="588"/>
      <c r="P8" s="588"/>
      <c r="Q8" s="588"/>
      <c r="R8" s="588"/>
      <c r="S8" s="588"/>
      <c r="T8" s="588"/>
      <c r="U8" s="588"/>
      <c r="V8" s="588"/>
      <c r="W8" s="588"/>
      <c r="X8" s="588"/>
      <c r="Y8" s="588"/>
      <c r="Z8" s="588"/>
      <c r="AA8" s="588"/>
      <c r="AB8" s="588"/>
      <c r="AC8" s="588"/>
      <c r="AD8" s="588"/>
      <c r="AE8" s="588"/>
      <c r="AF8" s="588"/>
      <c r="AG8" s="588"/>
      <c r="AH8" s="588"/>
      <c r="AI8" s="588"/>
      <c r="AJ8" s="588"/>
      <c r="AK8" s="588"/>
      <c r="AL8" s="588"/>
      <c r="AM8" s="588"/>
      <c r="AN8" s="588"/>
      <c r="AO8" s="588"/>
      <c r="AP8" s="588"/>
      <c r="AQ8" s="588"/>
      <c r="AR8" s="588"/>
      <c r="AS8" s="588"/>
      <c r="AT8" s="588"/>
      <c r="AU8" s="588"/>
      <c r="AV8" s="588"/>
      <c r="AW8" s="588"/>
      <c r="AX8" s="588"/>
      <c r="AY8" s="588"/>
      <c r="AZ8" s="588"/>
      <c r="BA8" s="588"/>
      <c r="BB8" s="588"/>
      <c r="BC8" s="791"/>
      <c r="BD8" s="791"/>
      <c r="BE8" s="791"/>
      <c r="BF8" s="791"/>
      <c r="BG8" s="791"/>
      <c r="BH8" s="791"/>
      <c r="BI8" s="791"/>
      <c r="BJ8" s="791"/>
      <c r="BK8" s="791"/>
      <c r="BL8" s="791"/>
      <c r="BM8" s="791"/>
      <c r="BN8" s="791"/>
      <c r="BO8" s="791"/>
      <c r="BP8" s="791"/>
      <c r="BQ8" s="791"/>
      <c r="BR8" s="791"/>
      <c r="BS8" s="791"/>
      <c r="BT8" s="791"/>
      <c r="BU8" s="791"/>
      <c r="BV8" s="791"/>
      <c r="BW8" s="791"/>
      <c r="BX8" s="791"/>
      <c r="BY8" s="791"/>
      <c r="BZ8" s="791"/>
      <c r="CA8" s="791"/>
      <c r="CB8" s="791"/>
      <c r="CC8" s="791"/>
      <c r="CD8" s="791"/>
      <c r="CE8" s="791"/>
      <c r="CF8" s="791"/>
      <c r="CG8" s="791"/>
      <c r="CH8" s="791"/>
      <c r="CI8" s="791"/>
      <c r="CJ8" s="791"/>
      <c r="CK8" s="791"/>
      <c r="CL8" s="791"/>
      <c r="CM8" s="791"/>
      <c r="CN8" s="791"/>
      <c r="CO8" s="791"/>
      <c r="CP8" s="791"/>
      <c r="CQ8" s="791"/>
      <c r="CR8" s="791"/>
      <c r="CS8" s="791"/>
      <c r="CT8" s="791"/>
      <c r="CU8" s="791"/>
      <c r="CV8" s="791"/>
      <c r="CW8" s="791"/>
    </row>
    <row r="9" customFormat="false" ht="13.5" hidden="false" customHeight="true" outlineLevel="0" collapsed="false">
      <c r="A9" s="1104"/>
      <c r="B9" s="1085"/>
      <c r="C9" s="1085"/>
      <c r="D9" s="1085"/>
      <c r="E9" s="1085"/>
      <c r="F9" s="1085"/>
      <c r="G9" s="1085"/>
      <c r="H9" s="588"/>
      <c r="I9" s="588"/>
      <c r="J9" s="588"/>
      <c r="K9" s="588"/>
      <c r="L9" s="588"/>
      <c r="M9" s="588"/>
      <c r="N9" s="588"/>
      <c r="O9" s="588"/>
      <c r="P9" s="588"/>
      <c r="Q9" s="588"/>
      <c r="R9" s="588"/>
      <c r="S9" s="588"/>
      <c r="T9" s="588"/>
      <c r="U9" s="588"/>
      <c r="V9" s="588"/>
      <c r="W9" s="588"/>
      <c r="X9" s="588"/>
      <c r="Y9" s="588"/>
      <c r="Z9" s="588"/>
      <c r="AA9" s="588"/>
      <c r="AB9" s="588"/>
      <c r="AC9" s="588"/>
      <c r="AD9" s="588"/>
      <c r="AE9" s="588"/>
      <c r="AF9" s="588"/>
      <c r="AG9" s="588"/>
      <c r="AH9" s="588"/>
      <c r="AI9" s="588"/>
      <c r="AJ9" s="588"/>
      <c r="AK9" s="588"/>
      <c r="AL9" s="588"/>
      <c r="AM9" s="588"/>
      <c r="AN9" s="588"/>
      <c r="AO9" s="588"/>
      <c r="AP9" s="588"/>
      <c r="AQ9" s="588"/>
      <c r="AR9" s="588"/>
      <c r="AS9" s="588"/>
      <c r="AT9" s="588"/>
      <c r="AU9" s="588"/>
      <c r="AV9" s="588"/>
      <c r="AW9" s="588"/>
      <c r="AX9" s="588"/>
      <c r="AY9" s="588"/>
      <c r="AZ9" s="588"/>
      <c r="BA9" s="588"/>
      <c r="BB9" s="588"/>
      <c r="BC9" s="791"/>
      <c r="BD9" s="791"/>
      <c r="BE9" s="791"/>
      <c r="BF9" s="791"/>
      <c r="BG9" s="791"/>
      <c r="BH9" s="791"/>
      <c r="BI9" s="791"/>
      <c r="BJ9" s="791"/>
      <c r="BK9" s="791"/>
      <c r="BL9" s="791"/>
      <c r="BM9" s="791"/>
      <c r="BN9" s="791"/>
      <c r="BO9" s="791"/>
      <c r="BP9" s="791"/>
      <c r="BQ9" s="791"/>
      <c r="BR9" s="791"/>
      <c r="BS9" s="791"/>
      <c r="BT9" s="791"/>
      <c r="BU9" s="791"/>
      <c r="BV9" s="791"/>
      <c r="BW9" s="791"/>
      <c r="BX9" s="791"/>
      <c r="BY9" s="791"/>
      <c r="BZ9" s="791"/>
      <c r="CA9" s="791"/>
      <c r="CB9" s="791"/>
      <c r="CC9" s="791"/>
      <c r="CD9" s="791"/>
      <c r="CE9" s="791"/>
      <c r="CF9" s="791"/>
      <c r="CG9" s="791"/>
      <c r="CH9" s="791"/>
      <c r="CI9" s="791"/>
      <c r="CJ9" s="791"/>
      <c r="CK9" s="791"/>
      <c r="CL9" s="791"/>
      <c r="CM9" s="791"/>
      <c r="CN9" s="791"/>
      <c r="CO9" s="791"/>
      <c r="CP9" s="791"/>
      <c r="CQ9" s="791"/>
      <c r="CR9" s="791"/>
      <c r="CS9" s="791"/>
      <c r="CT9" s="791"/>
      <c r="CU9" s="791"/>
      <c r="CV9" s="791"/>
      <c r="CW9" s="791"/>
    </row>
    <row r="10" customFormat="false" ht="13.5" hidden="false" customHeight="true" outlineLevel="0" collapsed="false">
      <c r="A10" s="1104"/>
      <c r="B10" s="1085"/>
      <c r="C10" s="1085"/>
      <c r="D10" s="1085"/>
      <c r="E10" s="1085"/>
      <c r="F10" s="1085"/>
      <c r="G10" s="1085"/>
      <c r="H10" s="588"/>
      <c r="I10" s="588"/>
      <c r="J10" s="588"/>
      <c r="K10" s="588"/>
      <c r="L10" s="588"/>
      <c r="M10" s="588"/>
      <c r="N10" s="588"/>
      <c r="O10" s="588"/>
      <c r="P10" s="588"/>
      <c r="Q10" s="588"/>
      <c r="R10" s="588"/>
      <c r="S10" s="588"/>
      <c r="T10" s="588"/>
      <c r="U10" s="588"/>
      <c r="V10" s="588"/>
      <c r="W10" s="588"/>
      <c r="X10" s="588"/>
      <c r="Y10" s="588"/>
      <c r="Z10" s="588"/>
      <c r="AA10" s="588"/>
      <c r="AB10" s="588"/>
      <c r="AC10" s="588"/>
      <c r="AD10" s="588"/>
      <c r="AE10" s="588"/>
      <c r="AF10" s="588"/>
      <c r="AG10" s="588"/>
      <c r="AH10" s="588"/>
      <c r="AI10" s="588"/>
      <c r="AJ10" s="588"/>
      <c r="AK10" s="588"/>
      <c r="AL10" s="588"/>
      <c r="AM10" s="588"/>
      <c r="AN10" s="588"/>
      <c r="AO10" s="588"/>
      <c r="AP10" s="588"/>
      <c r="AQ10" s="588"/>
      <c r="AR10" s="588"/>
      <c r="AS10" s="588"/>
      <c r="AT10" s="588"/>
      <c r="AU10" s="588"/>
      <c r="AV10" s="588"/>
      <c r="AW10" s="588"/>
      <c r="AX10" s="588"/>
      <c r="AY10" s="588"/>
      <c r="AZ10" s="588"/>
      <c r="BA10" s="588"/>
      <c r="BB10" s="588"/>
      <c r="BC10" s="791"/>
      <c r="BD10" s="791"/>
      <c r="BE10" s="791"/>
      <c r="BF10" s="791"/>
      <c r="BG10" s="791"/>
      <c r="BH10" s="791"/>
      <c r="BI10" s="791"/>
      <c r="BJ10" s="791"/>
      <c r="BK10" s="791"/>
      <c r="BL10" s="791"/>
      <c r="BM10" s="791"/>
      <c r="BN10" s="791"/>
      <c r="BO10" s="791"/>
      <c r="BP10" s="791"/>
      <c r="BQ10" s="791"/>
      <c r="BR10" s="791"/>
      <c r="BS10" s="791"/>
      <c r="BT10" s="791"/>
      <c r="BU10" s="791"/>
      <c r="BV10" s="791"/>
      <c r="BW10" s="791"/>
      <c r="BX10" s="791"/>
      <c r="BY10" s="791"/>
      <c r="BZ10" s="791"/>
      <c r="CA10" s="791"/>
      <c r="CB10" s="791"/>
      <c r="CC10" s="791"/>
      <c r="CD10" s="791"/>
      <c r="CE10" s="791"/>
      <c r="CF10" s="791"/>
      <c r="CG10" s="791"/>
      <c r="CH10" s="791"/>
      <c r="CI10" s="791"/>
      <c r="CJ10" s="791"/>
      <c r="CK10" s="791"/>
      <c r="CL10" s="791"/>
      <c r="CM10" s="791"/>
      <c r="CN10" s="791"/>
      <c r="CO10" s="791"/>
      <c r="CP10" s="791"/>
      <c r="CQ10" s="791"/>
      <c r="CR10" s="791"/>
      <c r="CS10" s="791"/>
      <c r="CT10" s="791"/>
      <c r="CU10" s="791"/>
      <c r="CV10" s="791"/>
      <c r="CW10" s="791"/>
    </row>
    <row r="11" customFormat="false" ht="13.5" hidden="false" customHeight="true" outlineLevel="0" collapsed="false">
      <c r="A11" s="1104"/>
      <c r="B11" s="1085"/>
      <c r="C11" s="1085"/>
      <c r="D11" s="1085"/>
      <c r="E11" s="1085"/>
      <c r="F11" s="1085"/>
      <c r="G11" s="1085"/>
      <c r="H11" s="588"/>
      <c r="I11" s="588"/>
      <c r="J11" s="588"/>
      <c r="K11" s="588"/>
      <c r="L11" s="588"/>
      <c r="M11" s="588"/>
      <c r="N11" s="588"/>
      <c r="O11" s="588"/>
      <c r="P11" s="588"/>
      <c r="Q11" s="588"/>
      <c r="R11" s="588"/>
      <c r="S11" s="588"/>
      <c r="T11" s="588"/>
      <c r="U11" s="588"/>
      <c r="V11" s="588"/>
      <c r="W11" s="588"/>
      <c r="X11" s="588"/>
      <c r="Y11" s="588"/>
      <c r="Z11" s="588"/>
      <c r="AA11" s="588"/>
      <c r="AB11" s="588"/>
      <c r="AC11" s="588"/>
      <c r="AD11" s="588"/>
      <c r="AE11" s="588"/>
      <c r="AF11" s="588"/>
      <c r="AG11" s="588"/>
      <c r="AH11" s="588"/>
      <c r="AI11" s="588"/>
      <c r="AJ11" s="588"/>
      <c r="AK11" s="588"/>
      <c r="AL11" s="588"/>
      <c r="AM11" s="588"/>
      <c r="AN11" s="588"/>
      <c r="AO11" s="588"/>
      <c r="AP11" s="588"/>
      <c r="AQ11" s="588"/>
      <c r="AR11" s="588"/>
      <c r="AS11" s="588"/>
      <c r="AT11" s="588"/>
      <c r="AU11" s="588"/>
      <c r="AV11" s="588"/>
      <c r="AW11" s="588"/>
      <c r="AX11" s="588"/>
      <c r="AY11" s="588"/>
      <c r="AZ11" s="588"/>
      <c r="BA11" s="588"/>
      <c r="BB11" s="588"/>
      <c r="BC11" s="791"/>
      <c r="BD11" s="791"/>
      <c r="BE11" s="791"/>
      <c r="BF11" s="791"/>
      <c r="BG11" s="791"/>
      <c r="BH11" s="791"/>
      <c r="BI11" s="791"/>
      <c r="BJ11" s="791"/>
      <c r="BK11" s="791"/>
      <c r="BL11" s="791"/>
      <c r="BM11" s="791"/>
      <c r="BN11" s="791"/>
      <c r="BO11" s="791"/>
      <c r="BP11" s="791"/>
      <c r="BQ11" s="791"/>
      <c r="BR11" s="791"/>
      <c r="BS11" s="791"/>
      <c r="BT11" s="791"/>
      <c r="BU11" s="791"/>
      <c r="BV11" s="791"/>
      <c r="BW11" s="791"/>
      <c r="BX11" s="791"/>
      <c r="BY11" s="791"/>
      <c r="BZ11" s="791"/>
      <c r="CA11" s="791"/>
      <c r="CB11" s="791"/>
      <c r="CC11" s="791"/>
      <c r="CD11" s="791"/>
      <c r="CE11" s="791"/>
      <c r="CF11" s="791"/>
      <c r="CG11" s="791"/>
      <c r="CH11" s="791"/>
      <c r="CI11" s="791"/>
      <c r="CJ11" s="791"/>
      <c r="CK11" s="791"/>
      <c r="CL11" s="791"/>
      <c r="CM11" s="791"/>
      <c r="CN11" s="791"/>
      <c r="CO11" s="791"/>
      <c r="CP11" s="791"/>
      <c r="CQ11" s="791"/>
      <c r="CR11" s="791"/>
      <c r="CS11" s="791"/>
      <c r="CT11" s="791"/>
      <c r="CU11" s="791"/>
      <c r="CV11" s="791"/>
      <c r="CW11" s="791"/>
    </row>
    <row r="12" customFormat="false" ht="18" hidden="false" customHeight="true" outlineLevel="0" collapsed="false">
      <c r="A12" s="1105" t="s">
        <v>1688</v>
      </c>
      <c r="B12" s="1085"/>
      <c r="C12" s="1085"/>
      <c r="D12" s="1085"/>
      <c r="E12" s="1085"/>
      <c r="F12" s="1085"/>
      <c r="G12" s="1085"/>
      <c r="H12" s="588"/>
      <c r="I12" s="588"/>
      <c r="J12" s="588"/>
      <c r="K12" s="588"/>
      <c r="L12" s="588"/>
      <c r="M12" s="588"/>
      <c r="N12" s="588"/>
      <c r="O12" s="588"/>
      <c r="P12" s="588"/>
      <c r="Q12" s="588"/>
      <c r="R12" s="588"/>
      <c r="S12" s="588"/>
      <c r="T12" s="588"/>
      <c r="U12" s="588"/>
      <c r="V12" s="588"/>
      <c r="W12" s="588"/>
      <c r="X12" s="588"/>
      <c r="Y12" s="588"/>
      <c r="Z12" s="588"/>
      <c r="AA12" s="588"/>
      <c r="AB12" s="588"/>
      <c r="AC12" s="588"/>
      <c r="AD12" s="588"/>
      <c r="AE12" s="588"/>
      <c r="AF12" s="588"/>
      <c r="AG12" s="588"/>
      <c r="AH12" s="588"/>
      <c r="AI12" s="588"/>
      <c r="AJ12" s="588"/>
      <c r="AK12" s="588"/>
      <c r="AL12" s="588"/>
      <c r="AM12" s="588"/>
      <c r="AN12" s="588"/>
      <c r="AO12" s="588"/>
      <c r="AP12" s="588"/>
      <c r="AQ12" s="588"/>
      <c r="AR12" s="588"/>
      <c r="AS12" s="588"/>
      <c r="AT12" s="588"/>
      <c r="AU12" s="588"/>
      <c r="AV12" s="588"/>
      <c r="AW12" s="588"/>
      <c r="AX12" s="588"/>
      <c r="AY12" s="588"/>
      <c r="AZ12" s="588"/>
      <c r="BA12" s="588"/>
      <c r="BB12" s="588"/>
      <c r="BC12" s="791"/>
      <c r="BD12" s="791"/>
      <c r="BE12" s="791"/>
      <c r="BF12" s="791"/>
      <c r="BG12" s="791"/>
      <c r="BH12" s="791"/>
      <c r="BI12" s="791"/>
      <c r="BJ12" s="791"/>
      <c r="BK12" s="791"/>
      <c r="BL12" s="791"/>
      <c r="BM12" s="791"/>
      <c r="BN12" s="791"/>
      <c r="BO12" s="791"/>
      <c r="BP12" s="791"/>
      <c r="BQ12" s="791"/>
      <c r="BR12" s="791"/>
      <c r="BS12" s="791"/>
      <c r="BT12" s="791"/>
      <c r="BU12" s="791"/>
      <c r="BV12" s="791"/>
      <c r="BW12" s="791"/>
      <c r="BX12" s="791"/>
      <c r="BY12" s="791"/>
      <c r="BZ12" s="791"/>
      <c r="CA12" s="791"/>
      <c r="CB12" s="791"/>
      <c r="CC12" s="791"/>
      <c r="CD12" s="791"/>
      <c r="CE12" s="791"/>
      <c r="CF12" s="791"/>
      <c r="CG12" s="791"/>
      <c r="CH12" s="791"/>
      <c r="CI12" s="791"/>
      <c r="CJ12" s="791"/>
      <c r="CK12" s="791"/>
      <c r="CL12" s="791"/>
      <c r="CM12" s="791"/>
      <c r="CN12" s="791"/>
      <c r="CO12" s="791"/>
      <c r="CP12" s="791"/>
      <c r="CQ12" s="791"/>
      <c r="CR12" s="791"/>
      <c r="CS12" s="791"/>
      <c r="CT12" s="791"/>
      <c r="CU12" s="791"/>
      <c r="CV12" s="791"/>
      <c r="CW12" s="791"/>
    </row>
    <row r="13" customFormat="false" ht="18" hidden="false" customHeight="true" outlineLevel="0" collapsed="false">
      <c r="A13" s="1104" t="s">
        <v>1689</v>
      </c>
      <c r="B13" s="1103" t="n">
        <v>172</v>
      </c>
      <c r="C13" s="1085" t="n">
        <v>34</v>
      </c>
      <c r="D13" s="1085" t="n">
        <v>44</v>
      </c>
      <c r="E13" s="1085" t="n">
        <v>34</v>
      </c>
      <c r="F13" s="1085" t="n">
        <v>18</v>
      </c>
      <c r="G13" s="1085" t="n">
        <v>42</v>
      </c>
      <c r="H13" s="588"/>
      <c r="I13" s="588"/>
      <c r="J13" s="588"/>
      <c r="K13" s="588"/>
      <c r="L13" s="588"/>
      <c r="M13" s="588"/>
      <c r="N13" s="588"/>
      <c r="O13" s="588"/>
      <c r="P13" s="588"/>
      <c r="Q13" s="588"/>
      <c r="R13" s="588"/>
      <c r="S13" s="588"/>
      <c r="T13" s="588"/>
      <c r="U13" s="588"/>
      <c r="V13" s="588"/>
      <c r="W13" s="588"/>
      <c r="X13" s="588"/>
      <c r="Y13" s="588"/>
      <c r="Z13" s="588"/>
      <c r="AA13" s="588"/>
      <c r="AB13" s="588"/>
      <c r="AC13" s="588"/>
      <c r="AD13" s="588"/>
      <c r="AE13" s="588"/>
      <c r="AF13" s="588"/>
      <c r="AG13" s="588"/>
      <c r="AH13" s="588"/>
      <c r="AI13" s="588"/>
      <c r="AJ13" s="588"/>
      <c r="AK13" s="588"/>
      <c r="AL13" s="588"/>
      <c r="AM13" s="588"/>
      <c r="AN13" s="588"/>
      <c r="AO13" s="588"/>
      <c r="AP13" s="588"/>
      <c r="AQ13" s="588"/>
      <c r="AR13" s="588"/>
      <c r="AS13" s="588"/>
      <c r="AT13" s="588"/>
      <c r="AU13" s="588"/>
      <c r="AV13" s="588"/>
      <c r="AW13" s="588"/>
      <c r="AX13" s="588"/>
      <c r="AY13" s="588"/>
      <c r="AZ13" s="588"/>
      <c r="BA13" s="588"/>
      <c r="BB13" s="588"/>
      <c r="BC13" s="791"/>
      <c r="BD13" s="791"/>
      <c r="BE13" s="791"/>
      <c r="BF13" s="791"/>
      <c r="BG13" s="791"/>
      <c r="BH13" s="791"/>
      <c r="BI13" s="791"/>
      <c r="BJ13" s="791"/>
      <c r="BK13" s="791"/>
      <c r="BL13" s="791"/>
      <c r="BM13" s="791"/>
      <c r="BN13" s="791"/>
      <c r="BO13" s="791"/>
      <c r="BP13" s="791"/>
      <c r="BQ13" s="791"/>
      <c r="BR13" s="791"/>
      <c r="BS13" s="791"/>
      <c r="BT13" s="791"/>
      <c r="BU13" s="791"/>
      <c r="BV13" s="791"/>
      <c r="BW13" s="791"/>
      <c r="BX13" s="791"/>
      <c r="BY13" s="791"/>
      <c r="BZ13" s="791"/>
      <c r="CA13" s="791"/>
      <c r="CB13" s="791"/>
      <c r="CC13" s="791"/>
      <c r="CD13" s="791"/>
      <c r="CE13" s="791"/>
      <c r="CF13" s="791"/>
      <c r="CG13" s="791"/>
      <c r="CH13" s="791"/>
      <c r="CI13" s="791"/>
      <c r="CJ13" s="791"/>
      <c r="CK13" s="791"/>
      <c r="CL13" s="791"/>
      <c r="CM13" s="791"/>
      <c r="CN13" s="791"/>
      <c r="CO13" s="791"/>
      <c r="CP13" s="791"/>
      <c r="CQ13" s="791"/>
      <c r="CR13" s="791"/>
      <c r="CS13" s="791"/>
      <c r="CT13" s="791"/>
      <c r="CU13" s="791"/>
      <c r="CV13" s="791"/>
      <c r="CW13" s="791"/>
    </row>
    <row r="14" customFormat="false" ht="18" hidden="false" customHeight="true" outlineLevel="0" collapsed="false">
      <c r="A14" s="1105"/>
      <c r="B14" s="1085"/>
      <c r="C14" s="1085"/>
      <c r="D14" s="1085"/>
      <c r="E14" s="1085"/>
      <c r="F14" s="1085"/>
      <c r="G14" s="1085"/>
      <c r="H14" s="588"/>
      <c r="I14" s="588"/>
      <c r="J14" s="588"/>
      <c r="K14" s="588"/>
      <c r="L14" s="588"/>
      <c r="M14" s="588"/>
      <c r="N14" s="588"/>
      <c r="O14" s="588"/>
      <c r="P14" s="588"/>
      <c r="Q14" s="588"/>
      <c r="R14" s="588"/>
      <c r="S14" s="588"/>
      <c r="T14" s="588"/>
      <c r="U14" s="588"/>
      <c r="V14" s="588"/>
      <c r="W14" s="588"/>
      <c r="X14" s="588"/>
      <c r="Y14" s="588"/>
      <c r="Z14" s="588"/>
      <c r="AA14" s="588"/>
      <c r="AB14" s="588"/>
      <c r="AC14" s="588"/>
      <c r="AD14" s="588"/>
      <c r="AE14" s="588"/>
      <c r="AF14" s="588"/>
      <c r="AG14" s="588"/>
      <c r="AH14" s="588"/>
      <c r="AI14" s="588"/>
      <c r="AJ14" s="588"/>
      <c r="AK14" s="588"/>
      <c r="AL14" s="588"/>
      <c r="AM14" s="588"/>
      <c r="AN14" s="588"/>
      <c r="AO14" s="588"/>
      <c r="AP14" s="588"/>
      <c r="AQ14" s="588"/>
      <c r="AR14" s="588"/>
      <c r="AS14" s="588"/>
      <c r="AT14" s="588"/>
      <c r="AU14" s="588"/>
      <c r="AV14" s="588"/>
      <c r="AW14" s="588"/>
      <c r="AX14" s="588"/>
      <c r="AY14" s="588"/>
      <c r="AZ14" s="588"/>
      <c r="BA14" s="588"/>
      <c r="BB14" s="588"/>
      <c r="BC14" s="791"/>
      <c r="BD14" s="791"/>
      <c r="BE14" s="791"/>
      <c r="BF14" s="791"/>
      <c r="BG14" s="791"/>
      <c r="BH14" s="791"/>
      <c r="BI14" s="791"/>
      <c r="BJ14" s="791"/>
      <c r="BK14" s="791"/>
      <c r="BL14" s="791"/>
      <c r="BM14" s="791"/>
      <c r="BN14" s="791"/>
      <c r="BO14" s="791"/>
      <c r="BP14" s="791"/>
      <c r="BQ14" s="791"/>
      <c r="BR14" s="791"/>
      <c r="BS14" s="791"/>
      <c r="BT14" s="791"/>
      <c r="BU14" s="791"/>
      <c r="BV14" s="791"/>
      <c r="BW14" s="791"/>
      <c r="BX14" s="791"/>
      <c r="BY14" s="791"/>
      <c r="BZ14" s="791"/>
      <c r="CA14" s="791"/>
      <c r="CB14" s="791"/>
      <c r="CC14" s="791"/>
      <c r="CD14" s="791"/>
      <c r="CE14" s="791"/>
      <c r="CF14" s="791"/>
      <c r="CG14" s="791"/>
      <c r="CH14" s="791"/>
      <c r="CI14" s="791"/>
      <c r="CJ14" s="791"/>
      <c r="CK14" s="791"/>
      <c r="CL14" s="791"/>
      <c r="CM14" s="791"/>
      <c r="CN14" s="791"/>
      <c r="CO14" s="791"/>
      <c r="CP14" s="791"/>
      <c r="CQ14" s="791"/>
      <c r="CR14" s="791"/>
      <c r="CS14" s="791"/>
      <c r="CT14" s="791"/>
      <c r="CU14" s="791"/>
      <c r="CV14" s="791"/>
      <c r="CW14" s="791"/>
    </row>
    <row r="15" customFormat="false" ht="18" hidden="false" customHeight="true" outlineLevel="0" collapsed="false">
      <c r="A15" s="223" t="s">
        <v>1690</v>
      </c>
      <c r="B15" s="1103" t="n">
        <v>23</v>
      </c>
      <c r="C15" s="1085" t="n">
        <v>7</v>
      </c>
      <c r="D15" s="1085" t="n">
        <v>7</v>
      </c>
      <c r="E15" s="1085" t="n">
        <v>1</v>
      </c>
      <c r="F15" s="1085" t="n">
        <v>4</v>
      </c>
      <c r="G15" s="1085" t="n">
        <v>4</v>
      </c>
      <c r="H15" s="588"/>
      <c r="I15" s="588"/>
      <c r="J15" s="588"/>
      <c r="K15" s="588"/>
      <c r="L15" s="588"/>
      <c r="M15" s="588"/>
      <c r="N15" s="588"/>
      <c r="O15" s="588"/>
      <c r="P15" s="588"/>
      <c r="Q15" s="588"/>
      <c r="R15" s="588"/>
      <c r="S15" s="588"/>
      <c r="T15" s="588"/>
      <c r="U15" s="588"/>
      <c r="V15" s="588"/>
      <c r="W15" s="588"/>
      <c r="X15" s="588"/>
      <c r="Y15" s="588"/>
      <c r="Z15" s="588"/>
      <c r="AA15" s="588"/>
      <c r="AB15" s="588"/>
      <c r="AC15" s="588"/>
      <c r="AD15" s="588"/>
      <c r="AE15" s="588"/>
      <c r="AF15" s="588"/>
      <c r="AG15" s="588"/>
      <c r="AH15" s="588"/>
      <c r="AI15" s="588"/>
      <c r="AJ15" s="588"/>
      <c r="AK15" s="588"/>
      <c r="AL15" s="588"/>
      <c r="AM15" s="588"/>
      <c r="AN15" s="588"/>
      <c r="AO15" s="588"/>
      <c r="AP15" s="588"/>
      <c r="AQ15" s="588"/>
      <c r="AR15" s="588"/>
      <c r="AS15" s="588"/>
      <c r="AT15" s="588"/>
      <c r="AU15" s="588"/>
      <c r="AV15" s="588"/>
      <c r="AW15" s="588"/>
      <c r="AX15" s="588"/>
      <c r="AY15" s="588"/>
      <c r="AZ15" s="588"/>
      <c r="BA15" s="588"/>
      <c r="BB15" s="588"/>
      <c r="BC15" s="791"/>
      <c r="BD15" s="791"/>
      <c r="BE15" s="791"/>
      <c r="BF15" s="791"/>
      <c r="BG15" s="791"/>
      <c r="BH15" s="791"/>
      <c r="BI15" s="791"/>
      <c r="BJ15" s="791"/>
      <c r="BK15" s="791"/>
      <c r="BL15" s="791"/>
      <c r="BM15" s="791"/>
      <c r="BN15" s="791"/>
      <c r="BO15" s="791"/>
      <c r="BP15" s="791"/>
      <c r="BQ15" s="791"/>
      <c r="BR15" s="791"/>
      <c r="BS15" s="791"/>
      <c r="BT15" s="791"/>
      <c r="BU15" s="791"/>
      <c r="BV15" s="791"/>
      <c r="BW15" s="791"/>
      <c r="BX15" s="791"/>
      <c r="BY15" s="791"/>
      <c r="BZ15" s="791"/>
      <c r="CA15" s="791"/>
      <c r="CB15" s="791"/>
      <c r="CC15" s="791"/>
      <c r="CD15" s="791"/>
      <c r="CE15" s="791"/>
      <c r="CF15" s="791"/>
      <c r="CG15" s="791"/>
      <c r="CH15" s="791"/>
      <c r="CI15" s="791"/>
      <c r="CJ15" s="791"/>
      <c r="CK15" s="791"/>
      <c r="CL15" s="791"/>
      <c r="CM15" s="791"/>
      <c r="CN15" s="791"/>
      <c r="CO15" s="791"/>
      <c r="CP15" s="791"/>
      <c r="CQ15" s="791"/>
      <c r="CR15" s="791"/>
      <c r="CS15" s="791"/>
      <c r="CT15" s="791"/>
      <c r="CU15" s="791"/>
      <c r="CV15" s="791"/>
      <c r="CW15" s="791"/>
    </row>
    <row r="16" customFormat="false" ht="13.5" hidden="false" customHeight="true" outlineLevel="0" collapsed="false">
      <c r="A16" s="1104"/>
      <c r="B16" s="1085"/>
      <c r="C16" s="1085"/>
      <c r="D16" s="1085"/>
      <c r="E16" s="1085"/>
      <c r="F16" s="1085"/>
      <c r="G16" s="1085"/>
      <c r="H16" s="588"/>
      <c r="I16" s="588"/>
      <c r="J16" s="588"/>
      <c r="K16" s="588"/>
      <c r="L16" s="588"/>
      <c r="M16" s="588"/>
      <c r="N16" s="588"/>
      <c r="O16" s="588"/>
      <c r="P16" s="588"/>
      <c r="Q16" s="588"/>
      <c r="R16" s="588"/>
      <c r="S16" s="588"/>
      <c r="T16" s="588"/>
      <c r="U16" s="588"/>
      <c r="V16" s="588"/>
      <c r="W16" s="588"/>
      <c r="X16" s="588"/>
      <c r="Y16" s="588"/>
      <c r="Z16" s="588"/>
      <c r="AA16" s="588"/>
      <c r="AB16" s="588"/>
      <c r="AC16" s="588"/>
      <c r="AD16" s="588"/>
      <c r="AE16" s="588"/>
      <c r="AF16" s="588"/>
      <c r="AG16" s="588"/>
      <c r="AH16" s="588"/>
      <c r="AI16" s="588"/>
      <c r="AJ16" s="588"/>
      <c r="AK16" s="588"/>
      <c r="AL16" s="588"/>
      <c r="AM16" s="588"/>
      <c r="AN16" s="588"/>
      <c r="AO16" s="588"/>
      <c r="AP16" s="588"/>
      <c r="AQ16" s="588"/>
      <c r="AR16" s="588"/>
      <c r="AS16" s="588"/>
      <c r="AT16" s="588"/>
      <c r="AU16" s="588"/>
      <c r="AV16" s="588"/>
      <c r="AW16" s="588"/>
      <c r="AX16" s="588"/>
      <c r="AY16" s="588"/>
      <c r="AZ16" s="588"/>
      <c r="BA16" s="588"/>
      <c r="BB16" s="588"/>
      <c r="BC16" s="791"/>
      <c r="BD16" s="791"/>
      <c r="BE16" s="791"/>
      <c r="BF16" s="791"/>
      <c r="BG16" s="791"/>
      <c r="BH16" s="791"/>
      <c r="BI16" s="791"/>
      <c r="BJ16" s="791"/>
      <c r="BK16" s="791"/>
      <c r="BL16" s="791"/>
      <c r="BM16" s="791"/>
      <c r="BN16" s="791"/>
      <c r="BO16" s="791"/>
      <c r="BP16" s="791"/>
      <c r="BQ16" s="791"/>
      <c r="BR16" s="791"/>
      <c r="BS16" s="791"/>
      <c r="BT16" s="791"/>
      <c r="BU16" s="791"/>
      <c r="BV16" s="791"/>
      <c r="BW16" s="791"/>
      <c r="BX16" s="791"/>
      <c r="BY16" s="791"/>
      <c r="BZ16" s="791"/>
      <c r="CA16" s="791"/>
      <c r="CB16" s="791"/>
      <c r="CC16" s="791"/>
      <c r="CD16" s="791"/>
      <c r="CE16" s="791"/>
      <c r="CF16" s="791"/>
      <c r="CG16" s="791"/>
      <c r="CH16" s="791"/>
      <c r="CI16" s="791"/>
      <c r="CJ16" s="791"/>
      <c r="CK16" s="791"/>
      <c r="CL16" s="791"/>
      <c r="CM16" s="791"/>
      <c r="CN16" s="791"/>
      <c r="CO16" s="791"/>
      <c r="CP16" s="791"/>
      <c r="CQ16" s="791"/>
      <c r="CR16" s="791"/>
      <c r="CS16" s="791"/>
      <c r="CT16" s="791"/>
      <c r="CU16" s="791"/>
      <c r="CV16" s="791"/>
      <c r="CW16" s="791"/>
    </row>
    <row r="17" customFormat="false" ht="15.95" hidden="false" customHeight="true" outlineLevel="0" collapsed="false">
      <c r="A17" s="1104"/>
      <c r="B17" s="1085"/>
      <c r="C17" s="1085"/>
      <c r="D17" s="1085"/>
      <c r="E17" s="1085"/>
      <c r="F17" s="1085"/>
      <c r="G17" s="1085"/>
      <c r="H17" s="588"/>
      <c r="I17" s="588"/>
      <c r="J17" s="588"/>
      <c r="K17" s="588"/>
      <c r="L17" s="588"/>
      <c r="M17" s="588"/>
      <c r="N17" s="588"/>
      <c r="O17" s="588"/>
      <c r="P17" s="588"/>
      <c r="Q17" s="588"/>
      <c r="R17" s="588"/>
      <c r="S17" s="588"/>
      <c r="T17" s="588"/>
      <c r="U17" s="588"/>
      <c r="V17" s="588"/>
      <c r="W17" s="588"/>
      <c r="X17" s="588"/>
      <c r="Y17" s="588"/>
      <c r="Z17" s="588"/>
      <c r="AA17" s="588"/>
      <c r="AB17" s="588"/>
      <c r="AC17" s="588"/>
      <c r="AD17" s="588"/>
      <c r="AE17" s="588"/>
      <c r="AF17" s="588"/>
      <c r="AG17" s="588"/>
      <c r="AH17" s="588"/>
      <c r="AI17" s="588"/>
      <c r="AJ17" s="588"/>
      <c r="AK17" s="588"/>
      <c r="AL17" s="588"/>
      <c r="AM17" s="588"/>
      <c r="AN17" s="588"/>
      <c r="AO17" s="588"/>
      <c r="AP17" s="588"/>
      <c r="AQ17" s="588"/>
      <c r="AR17" s="588"/>
      <c r="AS17" s="588"/>
      <c r="AT17" s="588"/>
      <c r="AU17" s="588"/>
      <c r="AV17" s="588"/>
      <c r="AW17" s="588"/>
      <c r="AX17" s="588"/>
      <c r="AY17" s="588"/>
      <c r="AZ17" s="588"/>
      <c r="BA17" s="588"/>
      <c r="BB17" s="588"/>
      <c r="BC17" s="791"/>
      <c r="BD17" s="791"/>
      <c r="BE17" s="791"/>
      <c r="BF17" s="791"/>
      <c r="BG17" s="791"/>
      <c r="BH17" s="791"/>
      <c r="BI17" s="791"/>
      <c r="BJ17" s="791"/>
      <c r="BK17" s="791"/>
      <c r="BL17" s="791"/>
      <c r="BM17" s="791"/>
      <c r="BN17" s="791"/>
      <c r="BO17" s="791"/>
      <c r="BP17" s="791"/>
      <c r="BQ17" s="791"/>
      <c r="BR17" s="791"/>
      <c r="BS17" s="791"/>
      <c r="BT17" s="791"/>
      <c r="BU17" s="791"/>
      <c r="BV17" s="791"/>
      <c r="BW17" s="791"/>
      <c r="BX17" s="791"/>
      <c r="BY17" s="791"/>
      <c r="BZ17" s="791"/>
      <c r="CA17" s="791"/>
      <c r="CB17" s="791"/>
      <c r="CC17" s="791"/>
      <c r="CD17" s="791"/>
      <c r="CE17" s="791"/>
      <c r="CF17" s="791"/>
      <c r="CG17" s="791"/>
      <c r="CH17" s="791"/>
      <c r="CI17" s="791"/>
      <c r="CJ17" s="791"/>
      <c r="CK17" s="791"/>
      <c r="CL17" s="791"/>
      <c r="CM17" s="791"/>
      <c r="CN17" s="791"/>
      <c r="CO17" s="791"/>
      <c r="CP17" s="791"/>
      <c r="CQ17" s="791"/>
      <c r="CR17" s="791"/>
      <c r="CS17" s="791"/>
      <c r="CT17" s="791"/>
      <c r="CU17" s="791"/>
      <c r="CV17" s="791"/>
      <c r="CW17" s="791"/>
    </row>
    <row r="18" customFormat="false" ht="18" hidden="false" customHeight="true" outlineLevel="0" collapsed="false">
      <c r="A18" s="1105" t="s">
        <v>1691</v>
      </c>
      <c r="B18" s="1085"/>
      <c r="C18" s="1085"/>
      <c r="D18" s="1085"/>
      <c r="E18" s="1085"/>
      <c r="F18" s="1085"/>
      <c r="G18" s="1085"/>
      <c r="H18" s="588"/>
      <c r="I18" s="588"/>
      <c r="J18" s="588"/>
      <c r="K18" s="588"/>
      <c r="L18" s="588"/>
      <c r="M18" s="588"/>
      <c r="N18" s="588"/>
      <c r="O18" s="588"/>
      <c r="P18" s="588"/>
      <c r="Q18" s="588"/>
      <c r="R18" s="588"/>
      <c r="S18" s="588"/>
      <c r="T18" s="588"/>
      <c r="U18" s="588"/>
      <c r="V18" s="588"/>
      <c r="W18" s="588"/>
      <c r="X18" s="588"/>
      <c r="Y18" s="588"/>
      <c r="Z18" s="588"/>
      <c r="AA18" s="588"/>
      <c r="AB18" s="588"/>
      <c r="AC18" s="588"/>
      <c r="AD18" s="588"/>
      <c r="AE18" s="588"/>
      <c r="AF18" s="588"/>
      <c r="AG18" s="588"/>
      <c r="AH18" s="588"/>
      <c r="AI18" s="588"/>
      <c r="AJ18" s="588"/>
      <c r="AK18" s="588"/>
      <c r="AL18" s="588"/>
      <c r="AM18" s="588"/>
      <c r="AN18" s="588"/>
      <c r="AO18" s="588"/>
      <c r="AP18" s="588"/>
      <c r="AQ18" s="588"/>
      <c r="AR18" s="588"/>
      <c r="AS18" s="588"/>
      <c r="AT18" s="588"/>
      <c r="AU18" s="588"/>
      <c r="AV18" s="588"/>
      <c r="AW18" s="588"/>
      <c r="AX18" s="588"/>
      <c r="AY18" s="588"/>
      <c r="AZ18" s="588"/>
      <c r="BA18" s="588"/>
      <c r="BB18" s="588"/>
      <c r="BC18" s="791"/>
      <c r="BD18" s="791"/>
      <c r="BE18" s="791"/>
      <c r="BF18" s="791"/>
      <c r="BG18" s="791"/>
      <c r="BH18" s="791"/>
      <c r="BI18" s="791"/>
      <c r="BJ18" s="791"/>
      <c r="BK18" s="791"/>
      <c r="BL18" s="791"/>
      <c r="BM18" s="791"/>
      <c r="BN18" s="791"/>
      <c r="BO18" s="791"/>
      <c r="BP18" s="791"/>
      <c r="BQ18" s="791"/>
      <c r="BR18" s="791"/>
      <c r="BS18" s="791"/>
      <c r="BT18" s="791"/>
      <c r="BU18" s="791"/>
      <c r="BV18" s="791"/>
      <c r="BW18" s="791"/>
      <c r="BX18" s="791"/>
      <c r="BY18" s="791"/>
      <c r="BZ18" s="791"/>
      <c r="CA18" s="791"/>
      <c r="CB18" s="791"/>
      <c r="CC18" s="791"/>
      <c r="CD18" s="791"/>
      <c r="CE18" s="791"/>
      <c r="CF18" s="791"/>
      <c r="CG18" s="791"/>
      <c r="CH18" s="791"/>
      <c r="CI18" s="791"/>
      <c r="CJ18" s="791"/>
      <c r="CK18" s="791"/>
      <c r="CL18" s="791"/>
      <c r="CM18" s="791"/>
      <c r="CN18" s="791"/>
      <c r="CO18" s="791"/>
      <c r="CP18" s="791"/>
      <c r="CQ18" s="791"/>
      <c r="CR18" s="791"/>
      <c r="CS18" s="791"/>
      <c r="CT18" s="791"/>
      <c r="CU18" s="791"/>
      <c r="CV18" s="791"/>
      <c r="CW18" s="791"/>
    </row>
    <row r="19" customFormat="false" ht="13.5" hidden="false" customHeight="true" outlineLevel="0" collapsed="false">
      <c r="A19" s="1105"/>
      <c r="B19" s="1085"/>
      <c r="C19" s="1085"/>
      <c r="D19" s="1085"/>
      <c r="E19" s="1085"/>
      <c r="F19" s="1085"/>
      <c r="G19" s="1085"/>
      <c r="H19" s="588"/>
      <c r="I19" s="588"/>
      <c r="J19" s="588"/>
      <c r="K19" s="588"/>
      <c r="L19" s="588"/>
      <c r="M19" s="588"/>
      <c r="N19" s="588"/>
      <c r="O19" s="588"/>
      <c r="P19" s="588"/>
      <c r="Q19" s="588"/>
      <c r="R19" s="588"/>
      <c r="S19" s="588"/>
      <c r="T19" s="588"/>
      <c r="U19" s="588"/>
      <c r="V19" s="588"/>
      <c r="W19" s="588"/>
      <c r="X19" s="588"/>
      <c r="Y19" s="588"/>
      <c r="Z19" s="588"/>
      <c r="AA19" s="588"/>
      <c r="AB19" s="588"/>
      <c r="AC19" s="588"/>
      <c r="AD19" s="588"/>
      <c r="AE19" s="588"/>
      <c r="AF19" s="588"/>
      <c r="AG19" s="588"/>
      <c r="AH19" s="588"/>
      <c r="AI19" s="588"/>
      <c r="AJ19" s="588"/>
      <c r="AK19" s="588"/>
      <c r="AL19" s="588"/>
      <c r="AM19" s="588"/>
      <c r="AN19" s="588"/>
      <c r="AO19" s="588"/>
      <c r="AP19" s="588"/>
      <c r="AQ19" s="588"/>
      <c r="AR19" s="588"/>
      <c r="AS19" s="588"/>
      <c r="AT19" s="588"/>
      <c r="AU19" s="588"/>
      <c r="AV19" s="588"/>
      <c r="AW19" s="588"/>
      <c r="AX19" s="588"/>
      <c r="AY19" s="588"/>
      <c r="AZ19" s="588"/>
      <c r="BA19" s="588"/>
      <c r="BB19" s="588"/>
      <c r="BC19" s="791"/>
      <c r="BD19" s="791"/>
      <c r="BE19" s="791"/>
      <c r="BF19" s="791"/>
      <c r="BG19" s="791"/>
      <c r="BH19" s="791"/>
      <c r="BI19" s="791"/>
      <c r="BJ19" s="791"/>
      <c r="BK19" s="791"/>
      <c r="BL19" s="791"/>
      <c r="BM19" s="791"/>
      <c r="BN19" s="791"/>
      <c r="BO19" s="791"/>
      <c r="BP19" s="791"/>
      <c r="BQ19" s="791"/>
      <c r="BR19" s="791"/>
      <c r="BS19" s="791"/>
      <c r="BT19" s="791"/>
      <c r="BU19" s="791"/>
      <c r="BV19" s="791"/>
      <c r="BW19" s="791"/>
      <c r="BX19" s="791"/>
      <c r="BY19" s="791"/>
      <c r="BZ19" s="791"/>
      <c r="CA19" s="791"/>
      <c r="CB19" s="791"/>
      <c r="CC19" s="791"/>
      <c r="CD19" s="791"/>
      <c r="CE19" s="791"/>
      <c r="CF19" s="791"/>
      <c r="CG19" s="791"/>
      <c r="CH19" s="791"/>
      <c r="CI19" s="791"/>
      <c r="CJ19" s="791"/>
      <c r="CK19" s="791"/>
      <c r="CL19" s="791"/>
      <c r="CM19" s="791"/>
      <c r="CN19" s="791"/>
      <c r="CO19" s="791"/>
      <c r="CP19" s="791"/>
      <c r="CQ19" s="791"/>
      <c r="CR19" s="791"/>
      <c r="CS19" s="791"/>
      <c r="CT19" s="791"/>
      <c r="CU19" s="791"/>
      <c r="CV19" s="791"/>
      <c r="CW19" s="791"/>
    </row>
    <row r="20" customFormat="false" ht="15.95" hidden="false" customHeight="true" outlineLevel="0" collapsed="false">
      <c r="A20" s="1104"/>
      <c r="B20" s="1085"/>
      <c r="C20" s="1085"/>
      <c r="D20" s="1085"/>
      <c r="E20" s="1085"/>
      <c r="F20" s="1085"/>
      <c r="G20" s="1085"/>
      <c r="H20" s="588"/>
      <c r="I20" s="588"/>
      <c r="J20" s="588"/>
      <c r="K20" s="588"/>
      <c r="L20" s="588"/>
      <c r="M20" s="588"/>
      <c r="N20" s="588"/>
      <c r="O20" s="588"/>
      <c r="P20" s="588"/>
      <c r="Q20" s="588"/>
      <c r="R20" s="588"/>
      <c r="S20" s="588"/>
      <c r="T20" s="588"/>
      <c r="U20" s="588"/>
      <c r="V20" s="588"/>
      <c r="W20" s="588"/>
      <c r="X20" s="588"/>
      <c r="Y20" s="588"/>
      <c r="Z20" s="588"/>
      <c r="AA20" s="588"/>
      <c r="AB20" s="588"/>
      <c r="AC20" s="588"/>
      <c r="AD20" s="588"/>
      <c r="AE20" s="588"/>
      <c r="AF20" s="588"/>
      <c r="AG20" s="588"/>
      <c r="AH20" s="588"/>
      <c r="AI20" s="588"/>
      <c r="AJ20" s="588"/>
      <c r="AK20" s="588"/>
      <c r="AL20" s="588"/>
      <c r="AM20" s="588"/>
      <c r="AN20" s="588"/>
      <c r="AO20" s="588"/>
      <c r="AP20" s="588"/>
      <c r="AQ20" s="588"/>
      <c r="AR20" s="588"/>
      <c r="AS20" s="588"/>
      <c r="AT20" s="588"/>
      <c r="AU20" s="588"/>
      <c r="AV20" s="588"/>
      <c r="AW20" s="588"/>
      <c r="AX20" s="588"/>
      <c r="AY20" s="588"/>
      <c r="AZ20" s="588"/>
      <c r="BA20" s="588"/>
      <c r="BB20" s="588"/>
      <c r="BC20" s="791"/>
      <c r="BD20" s="791"/>
      <c r="BE20" s="791"/>
      <c r="BF20" s="791"/>
      <c r="BG20" s="791"/>
      <c r="BH20" s="791"/>
      <c r="BI20" s="791"/>
      <c r="BJ20" s="791"/>
      <c r="BK20" s="791"/>
      <c r="BL20" s="791"/>
      <c r="BM20" s="791"/>
      <c r="BN20" s="791"/>
      <c r="BO20" s="791"/>
      <c r="BP20" s="791"/>
      <c r="BQ20" s="791"/>
      <c r="BR20" s="791"/>
      <c r="BS20" s="791"/>
      <c r="BT20" s="791"/>
      <c r="BU20" s="791"/>
      <c r="BV20" s="791"/>
      <c r="BW20" s="791"/>
      <c r="BX20" s="791"/>
      <c r="BY20" s="791"/>
      <c r="BZ20" s="791"/>
      <c r="CA20" s="791"/>
      <c r="CB20" s="791"/>
      <c r="CC20" s="791"/>
      <c r="CD20" s="791"/>
      <c r="CE20" s="791"/>
      <c r="CF20" s="791"/>
      <c r="CG20" s="791"/>
      <c r="CH20" s="791"/>
      <c r="CI20" s="791"/>
      <c r="CJ20" s="791"/>
      <c r="CK20" s="791"/>
      <c r="CL20" s="791"/>
      <c r="CM20" s="791"/>
      <c r="CN20" s="791"/>
      <c r="CO20" s="791"/>
      <c r="CP20" s="791"/>
      <c r="CQ20" s="791"/>
      <c r="CR20" s="791"/>
      <c r="CS20" s="791"/>
      <c r="CT20" s="791"/>
      <c r="CU20" s="791"/>
      <c r="CV20" s="791"/>
      <c r="CW20" s="791"/>
    </row>
    <row r="21" customFormat="false" ht="18" hidden="false" customHeight="true" outlineLevel="0" collapsed="false">
      <c r="A21" s="1104" t="s">
        <v>1692</v>
      </c>
      <c r="B21" s="1085" t="n">
        <v>84</v>
      </c>
      <c r="C21" s="1085" t="n">
        <v>17</v>
      </c>
      <c r="D21" s="1085" t="n">
        <v>19</v>
      </c>
      <c r="E21" s="1085" t="n">
        <v>10</v>
      </c>
      <c r="F21" s="1085" t="n">
        <v>11</v>
      </c>
      <c r="G21" s="1085" t="n">
        <v>27</v>
      </c>
      <c r="H21" s="588"/>
      <c r="I21" s="588"/>
      <c r="J21" s="588"/>
      <c r="K21" s="588"/>
      <c r="L21" s="588"/>
      <c r="M21" s="588"/>
      <c r="N21" s="588"/>
      <c r="O21" s="588"/>
      <c r="P21" s="588"/>
      <c r="Q21" s="588"/>
      <c r="R21" s="588"/>
      <c r="S21" s="588"/>
      <c r="T21" s="588"/>
      <c r="U21" s="588"/>
      <c r="V21" s="588"/>
      <c r="W21" s="588"/>
      <c r="X21" s="588"/>
      <c r="Y21" s="588"/>
      <c r="Z21" s="588"/>
      <c r="AA21" s="588"/>
      <c r="AB21" s="588"/>
      <c r="AC21" s="588"/>
      <c r="AD21" s="588"/>
      <c r="AE21" s="588"/>
      <c r="AF21" s="588"/>
      <c r="AG21" s="588"/>
      <c r="AH21" s="588"/>
      <c r="AI21" s="588"/>
      <c r="AJ21" s="588"/>
      <c r="AK21" s="588"/>
      <c r="AL21" s="588"/>
      <c r="AM21" s="588"/>
      <c r="AN21" s="588"/>
      <c r="AO21" s="588"/>
      <c r="AP21" s="588"/>
      <c r="AQ21" s="588"/>
      <c r="AR21" s="588"/>
      <c r="AS21" s="588"/>
      <c r="AT21" s="588"/>
      <c r="AU21" s="588"/>
      <c r="AV21" s="588"/>
      <c r="AW21" s="588"/>
      <c r="AX21" s="588"/>
      <c r="AY21" s="588"/>
      <c r="AZ21" s="588"/>
      <c r="BA21" s="588"/>
      <c r="BB21" s="588"/>
      <c r="BC21" s="791"/>
      <c r="BD21" s="791"/>
      <c r="BE21" s="791"/>
      <c r="BF21" s="791"/>
      <c r="BG21" s="791"/>
      <c r="BH21" s="791"/>
      <c r="BI21" s="791"/>
      <c r="BJ21" s="791"/>
      <c r="BK21" s="791"/>
      <c r="BL21" s="791"/>
      <c r="BM21" s="791"/>
      <c r="BN21" s="791"/>
      <c r="BO21" s="791"/>
      <c r="BP21" s="791"/>
      <c r="BQ21" s="791"/>
      <c r="BR21" s="791"/>
      <c r="BS21" s="791"/>
      <c r="BT21" s="791"/>
      <c r="BU21" s="791"/>
      <c r="BV21" s="791"/>
      <c r="BW21" s="791"/>
      <c r="BX21" s="791"/>
      <c r="BY21" s="791"/>
      <c r="BZ21" s="791"/>
      <c r="CA21" s="791"/>
      <c r="CB21" s="791"/>
      <c r="CC21" s="791"/>
      <c r="CD21" s="791"/>
      <c r="CE21" s="791"/>
      <c r="CF21" s="791"/>
      <c r="CG21" s="791"/>
      <c r="CH21" s="791"/>
      <c r="CI21" s="791"/>
      <c r="CJ21" s="791"/>
      <c r="CK21" s="791"/>
      <c r="CL21" s="791"/>
      <c r="CM21" s="791"/>
      <c r="CN21" s="791"/>
      <c r="CO21" s="791"/>
      <c r="CP21" s="791"/>
      <c r="CQ21" s="791"/>
      <c r="CR21" s="791"/>
      <c r="CS21" s="791"/>
      <c r="CT21" s="791"/>
      <c r="CU21" s="791"/>
      <c r="CV21" s="791"/>
      <c r="CW21" s="791"/>
    </row>
    <row r="22" customFormat="false" ht="13.5" hidden="false" customHeight="true" outlineLevel="0" collapsed="false">
      <c r="A22" s="1104"/>
      <c r="B22" s="1085"/>
      <c r="C22" s="1085"/>
      <c r="D22" s="1085"/>
      <c r="E22" s="1085"/>
      <c r="F22" s="1085"/>
      <c r="G22" s="1085"/>
      <c r="H22" s="588"/>
      <c r="I22" s="588"/>
      <c r="J22" s="588"/>
      <c r="K22" s="588"/>
      <c r="L22" s="588"/>
      <c r="M22" s="588"/>
      <c r="N22" s="588"/>
      <c r="O22" s="588"/>
      <c r="P22" s="588"/>
      <c r="Q22" s="588"/>
      <c r="R22" s="588"/>
      <c r="S22" s="588"/>
      <c r="T22" s="588"/>
      <c r="U22" s="588"/>
      <c r="V22" s="588"/>
      <c r="W22" s="588"/>
      <c r="X22" s="588"/>
      <c r="Y22" s="588"/>
      <c r="Z22" s="588"/>
      <c r="AA22" s="588"/>
      <c r="AB22" s="588"/>
      <c r="AC22" s="588"/>
      <c r="AD22" s="588"/>
      <c r="AE22" s="588"/>
      <c r="AF22" s="588"/>
      <c r="AG22" s="588"/>
      <c r="AH22" s="588"/>
      <c r="AI22" s="588"/>
      <c r="AJ22" s="588"/>
      <c r="AK22" s="588"/>
      <c r="AL22" s="588"/>
      <c r="AM22" s="588"/>
      <c r="AN22" s="588"/>
      <c r="AO22" s="588"/>
      <c r="AP22" s="588"/>
      <c r="AQ22" s="588"/>
      <c r="AR22" s="588"/>
      <c r="AS22" s="588"/>
      <c r="AT22" s="588"/>
      <c r="AU22" s="588"/>
      <c r="AV22" s="588"/>
      <c r="AW22" s="588"/>
      <c r="AX22" s="588"/>
      <c r="AY22" s="588"/>
      <c r="AZ22" s="588"/>
      <c r="BA22" s="588"/>
      <c r="BB22" s="588"/>
      <c r="BC22" s="791"/>
      <c r="BD22" s="791"/>
      <c r="BE22" s="791"/>
      <c r="BF22" s="791"/>
      <c r="BG22" s="791"/>
      <c r="BH22" s="791"/>
      <c r="BI22" s="791"/>
      <c r="BJ22" s="791"/>
      <c r="BK22" s="791"/>
      <c r="BL22" s="791"/>
      <c r="BM22" s="791"/>
      <c r="BN22" s="791"/>
      <c r="BO22" s="791"/>
      <c r="BP22" s="791"/>
      <c r="BQ22" s="791"/>
      <c r="BR22" s="791"/>
      <c r="BS22" s="791"/>
      <c r="BT22" s="791"/>
      <c r="BU22" s="791"/>
      <c r="BV22" s="791"/>
      <c r="BW22" s="791"/>
      <c r="BX22" s="791"/>
      <c r="BY22" s="791"/>
      <c r="BZ22" s="791"/>
      <c r="CA22" s="791"/>
      <c r="CB22" s="791"/>
      <c r="CC22" s="791"/>
      <c r="CD22" s="791"/>
      <c r="CE22" s="791"/>
      <c r="CF22" s="791"/>
      <c r="CG22" s="791"/>
      <c r="CH22" s="791"/>
      <c r="CI22" s="791"/>
      <c r="CJ22" s="791"/>
      <c r="CK22" s="791"/>
      <c r="CL22" s="791"/>
      <c r="CM22" s="791"/>
      <c r="CN22" s="791"/>
      <c r="CO22" s="791"/>
      <c r="CP22" s="791"/>
      <c r="CQ22" s="791"/>
      <c r="CR22" s="791"/>
      <c r="CS22" s="791"/>
      <c r="CT22" s="791"/>
      <c r="CU22" s="791"/>
      <c r="CV22" s="791"/>
      <c r="CW22" s="791"/>
    </row>
    <row r="23" customFormat="false" ht="18" hidden="false" customHeight="true" outlineLevel="0" collapsed="false">
      <c r="A23" s="1104" t="s">
        <v>1693</v>
      </c>
      <c r="B23" s="1085" t="n">
        <v>76</v>
      </c>
      <c r="C23" s="1085" t="n">
        <v>15</v>
      </c>
      <c r="D23" s="1085" t="n">
        <v>20</v>
      </c>
      <c r="E23" s="1085" t="n">
        <v>20</v>
      </c>
      <c r="F23" s="1085" t="n">
        <v>6</v>
      </c>
      <c r="G23" s="1085" t="n">
        <v>15</v>
      </c>
      <c r="H23" s="588"/>
      <c r="I23" s="588"/>
      <c r="J23" s="588"/>
      <c r="K23" s="588"/>
      <c r="L23" s="588"/>
      <c r="M23" s="588"/>
      <c r="N23" s="588"/>
      <c r="O23" s="588"/>
      <c r="P23" s="588"/>
      <c r="Q23" s="588"/>
      <c r="R23" s="588"/>
      <c r="S23" s="588"/>
      <c r="T23" s="588"/>
      <c r="U23" s="588"/>
      <c r="V23" s="588"/>
      <c r="W23" s="588"/>
      <c r="X23" s="588"/>
      <c r="Y23" s="588"/>
      <c r="Z23" s="588"/>
      <c r="AA23" s="588"/>
      <c r="AB23" s="588"/>
      <c r="AC23" s="588"/>
      <c r="AD23" s="588"/>
      <c r="AE23" s="588"/>
      <c r="AF23" s="588"/>
      <c r="AG23" s="588"/>
      <c r="AH23" s="588"/>
      <c r="AI23" s="588"/>
      <c r="AJ23" s="588"/>
      <c r="AK23" s="588"/>
      <c r="AL23" s="588"/>
      <c r="AM23" s="588"/>
      <c r="AN23" s="588"/>
      <c r="AO23" s="588"/>
      <c r="AP23" s="588"/>
      <c r="AQ23" s="588"/>
      <c r="AR23" s="588"/>
      <c r="AS23" s="588"/>
      <c r="AT23" s="588"/>
      <c r="AU23" s="588"/>
      <c r="AV23" s="588"/>
      <c r="AW23" s="588"/>
      <c r="AX23" s="588"/>
      <c r="AY23" s="588"/>
      <c r="AZ23" s="588"/>
      <c r="BA23" s="588"/>
      <c r="BB23" s="588"/>
      <c r="BC23" s="791"/>
      <c r="BD23" s="791"/>
      <c r="BE23" s="791"/>
      <c r="BF23" s="791"/>
      <c r="BG23" s="791"/>
      <c r="BH23" s="791"/>
      <c r="BI23" s="791"/>
      <c r="BJ23" s="791"/>
      <c r="BK23" s="791"/>
      <c r="BL23" s="791"/>
      <c r="BM23" s="791"/>
      <c r="BN23" s="791"/>
      <c r="BO23" s="791"/>
      <c r="BP23" s="791"/>
      <c r="BQ23" s="791"/>
      <c r="BR23" s="791"/>
      <c r="BS23" s="791"/>
      <c r="BT23" s="791"/>
      <c r="BU23" s="791"/>
      <c r="BV23" s="791"/>
      <c r="BW23" s="791"/>
      <c r="BX23" s="791"/>
      <c r="BY23" s="791"/>
      <c r="BZ23" s="791"/>
      <c r="CA23" s="791"/>
      <c r="CB23" s="791"/>
      <c r="CC23" s="791"/>
      <c r="CD23" s="791"/>
      <c r="CE23" s="791"/>
      <c r="CF23" s="791"/>
      <c r="CG23" s="791"/>
      <c r="CH23" s="791"/>
      <c r="CI23" s="791"/>
      <c r="CJ23" s="791"/>
      <c r="CK23" s="791"/>
      <c r="CL23" s="791"/>
      <c r="CM23" s="791"/>
      <c r="CN23" s="791"/>
      <c r="CO23" s="791"/>
      <c r="CP23" s="791"/>
      <c r="CQ23" s="791"/>
      <c r="CR23" s="791"/>
      <c r="CS23" s="791"/>
      <c r="CT23" s="791"/>
      <c r="CU23" s="791"/>
      <c r="CV23" s="791"/>
      <c r="CW23" s="791"/>
    </row>
    <row r="24" customFormat="false" ht="13.5" hidden="false" customHeight="true" outlineLevel="0" collapsed="false">
      <c r="A24" s="1104"/>
      <c r="B24" s="1085"/>
      <c r="C24" s="1085"/>
      <c r="D24" s="1085"/>
      <c r="E24" s="1085"/>
      <c r="F24" s="1085"/>
      <c r="G24" s="1085"/>
      <c r="H24" s="588"/>
      <c r="I24" s="588"/>
      <c r="J24" s="588"/>
      <c r="K24" s="588"/>
      <c r="L24" s="588"/>
      <c r="M24" s="588"/>
      <c r="N24" s="588"/>
      <c r="O24" s="588"/>
      <c r="P24" s="588"/>
      <c r="Q24" s="588"/>
      <c r="R24" s="588"/>
      <c r="S24" s="588"/>
      <c r="T24" s="588"/>
      <c r="U24" s="588"/>
      <c r="V24" s="588"/>
      <c r="W24" s="588"/>
      <c r="X24" s="588"/>
      <c r="Y24" s="588"/>
      <c r="Z24" s="588"/>
      <c r="AA24" s="588"/>
      <c r="AB24" s="588"/>
      <c r="AC24" s="588"/>
      <c r="AD24" s="588"/>
      <c r="AE24" s="588"/>
      <c r="AF24" s="588"/>
      <c r="AG24" s="588"/>
      <c r="AH24" s="588"/>
      <c r="AI24" s="588"/>
      <c r="AJ24" s="588"/>
      <c r="AK24" s="588"/>
      <c r="AL24" s="588"/>
      <c r="AM24" s="588"/>
      <c r="AN24" s="588"/>
      <c r="AO24" s="588"/>
      <c r="AP24" s="588"/>
      <c r="AQ24" s="588"/>
      <c r="AR24" s="588"/>
      <c r="AS24" s="588"/>
      <c r="AT24" s="588"/>
      <c r="AU24" s="588"/>
      <c r="AV24" s="588"/>
      <c r="AW24" s="588"/>
      <c r="AX24" s="588"/>
      <c r="AY24" s="588"/>
      <c r="AZ24" s="588"/>
      <c r="BA24" s="588"/>
      <c r="BB24" s="588"/>
      <c r="BC24" s="791"/>
      <c r="BD24" s="791"/>
      <c r="BE24" s="791"/>
      <c r="BF24" s="791"/>
      <c r="BG24" s="791"/>
      <c r="BH24" s="791"/>
      <c r="BI24" s="791"/>
      <c r="BJ24" s="791"/>
      <c r="BK24" s="791"/>
      <c r="BL24" s="791"/>
      <c r="BM24" s="791"/>
      <c r="BN24" s="791"/>
      <c r="BO24" s="791"/>
      <c r="BP24" s="791"/>
      <c r="BQ24" s="791"/>
      <c r="BR24" s="791"/>
      <c r="BS24" s="791"/>
      <c r="BT24" s="791"/>
      <c r="BU24" s="791"/>
      <c r="BV24" s="791"/>
      <c r="BW24" s="791"/>
      <c r="BX24" s="791"/>
      <c r="BY24" s="791"/>
      <c r="BZ24" s="791"/>
      <c r="CA24" s="791"/>
      <c r="CB24" s="791"/>
      <c r="CC24" s="791"/>
      <c r="CD24" s="791"/>
      <c r="CE24" s="791"/>
      <c r="CF24" s="791"/>
      <c r="CG24" s="791"/>
      <c r="CH24" s="791"/>
      <c r="CI24" s="791"/>
      <c r="CJ24" s="791"/>
      <c r="CK24" s="791"/>
      <c r="CL24" s="791"/>
      <c r="CM24" s="791"/>
      <c r="CN24" s="791"/>
      <c r="CO24" s="791"/>
      <c r="CP24" s="791"/>
      <c r="CQ24" s="791"/>
      <c r="CR24" s="791"/>
      <c r="CS24" s="791"/>
      <c r="CT24" s="791"/>
      <c r="CU24" s="791"/>
      <c r="CV24" s="791"/>
      <c r="CW24" s="791"/>
    </row>
    <row r="25" customFormat="false" ht="18" hidden="false" customHeight="true" outlineLevel="0" collapsed="false">
      <c r="A25" s="1104" t="s">
        <v>1694</v>
      </c>
      <c r="B25" s="1085" t="n">
        <v>12</v>
      </c>
      <c r="C25" s="1085" t="n">
        <v>2</v>
      </c>
      <c r="D25" s="1085" t="n">
        <v>5</v>
      </c>
      <c r="E25" s="1085" t="n">
        <v>4</v>
      </c>
      <c r="F25" s="1085" t="n">
        <v>1</v>
      </c>
      <c r="G25" s="1085" t="n">
        <v>0</v>
      </c>
      <c r="H25" s="588"/>
      <c r="I25" s="588"/>
      <c r="J25" s="588"/>
      <c r="K25" s="588"/>
      <c r="L25" s="588"/>
      <c r="M25" s="588"/>
      <c r="N25" s="588"/>
      <c r="O25" s="588"/>
      <c r="P25" s="588"/>
      <c r="Q25" s="588"/>
      <c r="R25" s="588"/>
      <c r="S25" s="588"/>
      <c r="T25" s="588"/>
      <c r="U25" s="588"/>
      <c r="V25" s="588"/>
      <c r="W25" s="588"/>
      <c r="X25" s="588"/>
      <c r="Y25" s="588"/>
      <c r="Z25" s="588"/>
      <c r="AA25" s="588"/>
      <c r="AB25" s="588"/>
      <c r="AC25" s="588"/>
      <c r="AD25" s="588"/>
      <c r="AE25" s="588"/>
      <c r="AF25" s="588"/>
      <c r="AG25" s="588"/>
      <c r="AH25" s="588"/>
      <c r="AI25" s="588"/>
      <c r="AJ25" s="588"/>
      <c r="AK25" s="588"/>
      <c r="AL25" s="588"/>
      <c r="AM25" s="588"/>
      <c r="AN25" s="588"/>
      <c r="AO25" s="588"/>
      <c r="AP25" s="588"/>
      <c r="AQ25" s="588"/>
      <c r="AR25" s="588"/>
      <c r="AS25" s="588"/>
      <c r="AT25" s="588"/>
      <c r="AU25" s="588"/>
      <c r="AV25" s="588"/>
      <c r="AW25" s="588"/>
      <c r="AX25" s="588"/>
      <c r="AY25" s="588"/>
      <c r="AZ25" s="588"/>
      <c r="BA25" s="588"/>
      <c r="BB25" s="588"/>
      <c r="BC25" s="791"/>
      <c r="BD25" s="791"/>
      <c r="BE25" s="791"/>
      <c r="BF25" s="791"/>
      <c r="BG25" s="791"/>
      <c r="BH25" s="791"/>
      <c r="BI25" s="791"/>
      <c r="BJ25" s="791"/>
      <c r="BK25" s="791"/>
      <c r="BL25" s="791"/>
      <c r="BM25" s="791"/>
      <c r="BN25" s="791"/>
      <c r="BO25" s="791"/>
      <c r="BP25" s="791"/>
      <c r="BQ25" s="791"/>
      <c r="BR25" s="791"/>
      <c r="BS25" s="791"/>
      <c r="BT25" s="791"/>
      <c r="BU25" s="791"/>
      <c r="BV25" s="791"/>
      <c r="BW25" s="791"/>
      <c r="BX25" s="791"/>
      <c r="BY25" s="791"/>
      <c r="BZ25" s="791"/>
      <c r="CA25" s="791"/>
      <c r="CB25" s="791"/>
      <c r="CC25" s="791"/>
      <c r="CD25" s="791"/>
      <c r="CE25" s="791"/>
      <c r="CF25" s="791"/>
      <c r="CG25" s="791"/>
      <c r="CH25" s="791"/>
      <c r="CI25" s="791"/>
      <c r="CJ25" s="791"/>
      <c r="CK25" s="791"/>
      <c r="CL25" s="791"/>
      <c r="CM25" s="791"/>
      <c r="CN25" s="791"/>
      <c r="CO25" s="791"/>
      <c r="CP25" s="791"/>
      <c r="CQ25" s="791"/>
      <c r="CR25" s="791"/>
      <c r="CS25" s="791"/>
      <c r="CT25" s="791"/>
      <c r="CU25" s="791"/>
      <c r="CV25" s="791"/>
      <c r="CW25" s="791"/>
    </row>
    <row r="26" customFormat="false" ht="15.95" hidden="false" customHeight="true" outlineLevel="0" collapsed="false">
      <c r="A26" s="1104"/>
      <c r="B26" s="1106" t="n">
        <v>0</v>
      </c>
      <c r="C26" s="1106"/>
      <c r="D26" s="1106"/>
      <c r="E26" s="1106"/>
      <c r="F26" s="1106"/>
      <c r="G26" s="1106"/>
      <c r="H26" s="588"/>
      <c r="I26" s="588"/>
      <c r="J26" s="588"/>
      <c r="K26" s="588"/>
      <c r="L26" s="588"/>
      <c r="M26" s="588"/>
      <c r="N26" s="588"/>
      <c r="O26" s="588"/>
      <c r="P26" s="588"/>
      <c r="Q26" s="588"/>
      <c r="R26" s="588"/>
      <c r="S26" s="588"/>
      <c r="T26" s="588"/>
      <c r="U26" s="588"/>
      <c r="V26" s="588"/>
      <c r="W26" s="588"/>
      <c r="X26" s="588"/>
      <c r="Y26" s="588"/>
      <c r="Z26" s="588"/>
      <c r="AA26" s="588"/>
      <c r="AB26" s="588"/>
      <c r="AC26" s="588"/>
      <c r="AD26" s="588"/>
      <c r="AE26" s="588"/>
      <c r="AF26" s="588"/>
      <c r="AG26" s="588"/>
      <c r="AH26" s="588"/>
      <c r="AI26" s="588"/>
      <c r="AJ26" s="588"/>
      <c r="AK26" s="588"/>
      <c r="AL26" s="588"/>
      <c r="AM26" s="588"/>
      <c r="AN26" s="588"/>
      <c r="AO26" s="588"/>
      <c r="AP26" s="588"/>
      <c r="AQ26" s="588"/>
      <c r="AR26" s="588"/>
      <c r="AS26" s="588"/>
      <c r="AT26" s="588"/>
      <c r="AU26" s="588"/>
      <c r="AV26" s="588"/>
      <c r="AW26" s="588"/>
      <c r="AX26" s="588"/>
      <c r="AY26" s="588"/>
      <c r="AZ26" s="588"/>
      <c r="BA26" s="588"/>
      <c r="BB26" s="588"/>
      <c r="BC26" s="791"/>
      <c r="BD26" s="791"/>
      <c r="BE26" s="791"/>
      <c r="BF26" s="791"/>
      <c r="BG26" s="791"/>
      <c r="BH26" s="791"/>
      <c r="BI26" s="791"/>
      <c r="BJ26" s="791"/>
      <c r="BK26" s="791"/>
      <c r="BL26" s="791"/>
      <c r="BM26" s="791"/>
      <c r="BN26" s="791"/>
      <c r="BO26" s="791"/>
      <c r="BP26" s="791"/>
      <c r="BQ26" s="791"/>
      <c r="BR26" s="791"/>
      <c r="BS26" s="791"/>
      <c r="BT26" s="791"/>
      <c r="BU26" s="791"/>
      <c r="BV26" s="791"/>
      <c r="BW26" s="791"/>
      <c r="BX26" s="791"/>
      <c r="BY26" s="791"/>
      <c r="BZ26" s="791"/>
      <c r="CA26" s="791"/>
      <c r="CB26" s="791"/>
      <c r="CC26" s="791"/>
      <c r="CD26" s="791"/>
      <c r="CE26" s="791"/>
      <c r="CF26" s="791"/>
      <c r="CG26" s="791"/>
      <c r="CH26" s="791"/>
      <c r="CI26" s="791"/>
      <c r="CJ26" s="791"/>
      <c r="CK26" s="791"/>
      <c r="CL26" s="791"/>
      <c r="CM26" s="791"/>
      <c r="CN26" s="791"/>
      <c r="CO26" s="791"/>
      <c r="CP26" s="791"/>
      <c r="CQ26" s="791"/>
      <c r="CR26" s="791"/>
      <c r="CS26" s="791"/>
      <c r="CT26" s="791"/>
      <c r="CU26" s="791"/>
      <c r="CV26" s="791"/>
      <c r="CW26" s="791"/>
    </row>
    <row r="27" customFormat="false" ht="15.95" hidden="false" customHeight="true" outlineLevel="0" collapsed="false">
      <c r="A27" s="1104"/>
      <c r="B27" s="1107"/>
      <c r="C27" s="1107"/>
      <c r="D27" s="1107"/>
      <c r="E27" s="1107"/>
      <c r="F27" s="1107"/>
      <c r="G27" s="1107"/>
      <c r="H27" s="588"/>
      <c r="I27" s="588"/>
      <c r="J27" s="588"/>
      <c r="K27" s="588"/>
      <c r="L27" s="588"/>
      <c r="M27" s="588"/>
      <c r="N27" s="588"/>
      <c r="O27" s="588"/>
      <c r="P27" s="588"/>
      <c r="Q27" s="588"/>
      <c r="R27" s="588"/>
      <c r="S27" s="588"/>
      <c r="T27" s="588"/>
      <c r="U27" s="588"/>
      <c r="V27" s="588"/>
      <c r="W27" s="588"/>
      <c r="X27" s="588"/>
      <c r="Y27" s="588"/>
      <c r="Z27" s="588"/>
      <c r="AA27" s="588"/>
      <c r="AB27" s="588"/>
      <c r="AC27" s="588"/>
      <c r="AD27" s="588"/>
      <c r="AE27" s="588"/>
      <c r="AF27" s="588"/>
      <c r="AG27" s="588"/>
      <c r="AH27" s="588"/>
      <c r="AI27" s="588"/>
      <c r="AJ27" s="588"/>
      <c r="AK27" s="588"/>
      <c r="AL27" s="588"/>
      <c r="AM27" s="588"/>
      <c r="AN27" s="588"/>
      <c r="AO27" s="588"/>
      <c r="AP27" s="588"/>
      <c r="AQ27" s="588"/>
      <c r="AR27" s="588"/>
      <c r="AS27" s="588"/>
      <c r="AT27" s="588"/>
      <c r="AU27" s="588"/>
      <c r="AV27" s="588"/>
      <c r="AW27" s="588"/>
      <c r="AX27" s="588"/>
      <c r="AY27" s="588"/>
      <c r="AZ27" s="588"/>
      <c r="BA27" s="588"/>
      <c r="BB27" s="588"/>
      <c r="BC27" s="791"/>
      <c r="BD27" s="791"/>
      <c r="BE27" s="791"/>
      <c r="BF27" s="791"/>
      <c r="BG27" s="791"/>
      <c r="BH27" s="791"/>
      <c r="BI27" s="791"/>
      <c r="BJ27" s="791"/>
      <c r="BK27" s="791"/>
      <c r="BL27" s="791"/>
      <c r="BM27" s="791"/>
      <c r="BN27" s="791"/>
      <c r="BO27" s="791"/>
      <c r="BP27" s="791"/>
      <c r="BQ27" s="791"/>
      <c r="BR27" s="791"/>
      <c r="BS27" s="791"/>
      <c r="BT27" s="791"/>
      <c r="BU27" s="791"/>
      <c r="BV27" s="791"/>
      <c r="BW27" s="791"/>
      <c r="BX27" s="791"/>
      <c r="BY27" s="791"/>
      <c r="BZ27" s="791"/>
      <c r="CA27" s="791"/>
      <c r="CB27" s="791"/>
      <c r="CC27" s="791"/>
      <c r="CD27" s="791"/>
      <c r="CE27" s="791"/>
      <c r="CF27" s="791"/>
      <c r="CG27" s="791"/>
      <c r="CH27" s="791"/>
      <c r="CI27" s="791"/>
      <c r="CJ27" s="791"/>
      <c r="CK27" s="791"/>
      <c r="CL27" s="791"/>
      <c r="CM27" s="791"/>
      <c r="CN27" s="791"/>
      <c r="CO27" s="791"/>
      <c r="CP27" s="791"/>
      <c r="CQ27" s="791"/>
      <c r="CR27" s="791"/>
      <c r="CS27" s="791"/>
      <c r="CT27" s="791"/>
      <c r="CU27" s="791"/>
      <c r="CV27" s="791"/>
      <c r="CW27" s="791"/>
    </row>
    <row r="28" customFormat="false" ht="15.95" hidden="false" customHeight="true" outlineLevel="0" collapsed="false">
      <c r="A28" s="1104"/>
      <c r="B28" s="1107"/>
      <c r="C28" s="1107"/>
      <c r="D28" s="1107"/>
      <c r="E28" s="1107"/>
      <c r="F28" s="1107"/>
      <c r="G28" s="1107"/>
      <c r="H28" s="588"/>
      <c r="I28" s="588"/>
      <c r="J28" s="588"/>
      <c r="K28" s="588"/>
      <c r="L28" s="588"/>
      <c r="M28" s="588"/>
      <c r="N28" s="588"/>
      <c r="O28" s="588"/>
      <c r="P28" s="588"/>
      <c r="Q28" s="588"/>
      <c r="R28" s="588"/>
      <c r="S28" s="588"/>
      <c r="T28" s="588"/>
      <c r="U28" s="588"/>
      <c r="V28" s="588"/>
      <c r="W28" s="588"/>
      <c r="X28" s="588"/>
      <c r="Y28" s="588"/>
      <c r="Z28" s="588"/>
      <c r="AA28" s="588"/>
      <c r="AB28" s="588"/>
      <c r="AC28" s="588"/>
      <c r="AD28" s="588"/>
      <c r="AE28" s="588"/>
      <c r="AF28" s="588"/>
      <c r="AG28" s="588"/>
      <c r="AH28" s="588"/>
      <c r="AI28" s="588"/>
      <c r="AJ28" s="588"/>
      <c r="AK28" s="588"/>
      <c r="AL28" s="588"/>
      <c r="AM28" s="588"/>
      <c r="AN28" s="588"/>
      <c r="AO28" s="588"/>
      <c r="AP28" s="588"/>
      <c r="AQ28" s="588"/>
      <c r="AR28" s="588"/>
      <c r="AS28" s="588"/>
      <c r="AT28" s="588"/>
      <c r="AU28" s="588"/>
      <c r="AV28" s="588"/>
      <c r="AW28" s="588"/>
      <c r="AX28" s="588"/>
      <c r="AY28" s="588"/>
      <c r="AZ28" s="588"/>
      <c r="BA28" s="588"/>
      <c r="BB28" s="588"/>
      <c r="BC28" s="791"/>
      <c r="BD28" s="791"/>
      <c r="BE28" s="791"/>
      <c r="BF28" s="791"/>
      <c r="BG28" s="791"/>
      <c r="BH28" s="791"/>
      <c r="BI28" s="791"/>
      <c r="BJ28" s="791"/>
      <c r="BK28" s="791"/>
      <c r="BL28" s="791"/>
      <c r="BM28" s="791"/>
      <c r="BN28" s="791"/>
      <c r="BO28" s="791"/>
      <c r="BP28" s="791"/>
      <c r="BQ28" s="791"/>
      <c r="BR28" s="791"/>
      <c r="BS28" s="791"/>
      <c r="BT28" s="791"/>
      <c r="BU28" s="791"/>
      <c r="BV28" s="791"/>
      <c r="BW28" s="791"/>
      <c r="BX28" s="791"/>
      <c r="BY28" s="791"/>
      <c r="BZ28" s="791"/>
      <c r="CA28" s="791"/>
      <c r="CB28" s="791"/>
      <c r="CC28" s="791"/>
      <c r="CD28" s="791"/>
      <c r="CE28" s="791"/>
      <c r="CF28" s="791"/>
      <c r="CG28" s="791"/>
      <c r="CH28" s="791"/>
      <c r="CI28" s="791"/>
      <c r="CJ28" s="791"/>
      <c r="CK28" s="791"/>
      <c r="CL28" s="791"/>
      <c r="CM28" s="791"/>
      <c r="CN28" s="791"/>
      <c r="CO28" s="791"/>
      <c r="CP28" s="791"/>
      <c r="CQ28" s="791"/>
      <c r="CR28" s="791"/>
      <c r="CS28" s="791"/>
      <c r="CT28" s="791"/>
      <c r="CU28" s="791"/>
      <c r="CV28" s="791"/>
      <c r="CW28" s="791"/>
    </row>
    <row r="29" customFormat="false" ht="15.95" hidden="false" customHeight="true" outlineLevel="0" collapsed="false">
      <c r="A29" s="1104"/>
      <c r="B29" s="1085"/>
      <c r="C29" s="1085"/>
      <c r="D29" s="1085"/>
      <c r="E29" s="1085"/>
      <c r="F29" s="1085"/>
      <c r="G29" s="1085"/>
      <c r="H29" s="588"/>
      <c r="I29" s="588"/>
      <c r="J29" s="588"/>
      <c r="K29" s="588"/>
      <c r="L29" s="588"/>
      <c r="M29" s="588"/>
      <c r="N29" s="588"/>
      <c r="O29" s="588"/>
      <c r="P29" s="588"/>
      <c r="Q29" s="588"/>
      <c r="R29" s="588"/>
      <c r="S29" s="588"/>
      <c r="T29" s="588"/>
      <c r="U29" s="588"/>
      <c r="V29" s="588"/>
      <c r="W29" s="588"/>
      <c r="X29" s="588"/>
      <c r="Y29" s="588"/>
      <c r="Z29" s="588"/>
      <c r="AA29" s="588"/>
      <c r="AB29" s="588"/>
      <c r="AC29" s="588"/>
      <c r="AD29" s="588"/>
      <c r="AE29" s="588"/>
      <c r="AF29" s="588"/>
      <c r="AG29" s="588"/>
      <c r="AH29" s="588"/>
      <c r="AI29" s="588"/>
      <c r="AJ29" s="588"/>
      <c r="AK29" s="588"/>
      <c r="AL29" s="588"/>
      <c r="AM29" s="588"/>
      <c r="AN29" s="588"/>
      <c r="AO29" s="588"/>
      <c r="AP29" s="588"/>
      <c r="AQ29" s="588"/>
      <c r="AR29" s="588"/>
      <c r="AS29" s="588"/>
      <c r="AT29" s="588"/>
      <c r="AU29" s="588"/>
      <c r="AV29" s="588"/>
      <c r="AW29" s="588"/>
      <c r="AX29" s="588"/>
      <c r="AY29" s="588"/>
      <c r="AZ29" s="588"/>
      <c r="BA29" s="588"/>
      <c r="BB29" s="588"/>
      <c r="BC29" s="791"/>
      <c r="BD29" s="791"/>
      <c r="BE29" s="791"/>
      <c r="BF29" s="791"/>
      <c r="BG29" s="791"/>
      <c r="BH29" s="791"/>
      <c r="BI29" s="791"/>
      <c r="BJ29" s="791"/>
      <c r="BK29" s="791"/>
      <c r="BL29" s="791"/>
      <c r="BM29" s="791"/>
      <c r="BN29" s="791"/>
      <c r="BO29" s="791"/>
      <c r="BP29" s="791"/>
      <c r="BQ29" s="791"/>
      <c r="BR29" s="791"/>
      <c r="BS29" s="791"/>
      <c r="BT29" s="791"/>
      <c r="BU29" s="791"/>
      <c r="BV29" s="791"/>
      <c r="BW29" s="791"/>
      <c r="BX29" s="791"/>
      <c r="BY29" s="791"/>
      <c r="BZ29" s="791"/>
      <c r="CA29" s="791"/>
      <c r="CB29" s="791"/>
      <c r="CC29" s="791"/>
      <c r="CD29" s="791"/>
      <c r="CE29" s="791"/>
      <c r="CF29" s="791"/>
      <c r="CG29" s="791"/>
      <c r="CH29" s="791"/>
      <c r="CI29" s="791"/>
      <c r="CJ29" s="791"/>
      <c r="CK29" s="791"/>
      <c r="CL29" s="791"/>
      <c r="CM29" s="791"/>
      <c r="CN29" s="791"/>
      <c r="CO29" s="791"/>
      <c r="CP29" s="791"/>
      <c r="CQ29" s="791"/>
      <c r="CR29" s="791"/>
      <c r="CS29" s="791"/>
      <c r="CT29" s="791"/>
      <c r="CU29" s="791"/>
      <c r="CV29" s="791"/>
      <c r="CW29" s="791"/>
    </row>
    <row r="30" customFormat="false" ht="18" hidden="false" customHeight="true" outlineLevel="0" collapsed="false">
      <c r="A30" s="1104" t="s">
        <v>1695</v>
      </c>
      <c r="B30" s="1103" t="n">
        <v>2671</v>
      </c>
      <c r="C30" s="1085" t="n">
        <v>604</v>
      </c>
      <c r="D30" s="1085" t="n">
        <v>520</v>
      </c>
      <c r="E30" s="1085" t="n">
        <v>483</v>
      </c>
      <c r="F30" s="1085" t="n">
        <v>572</v>
      </c>
      <c r="G30" s="1085" t="n">
        <v>492</v>
      </c>
      <c r="H30" s="588"/>
      <c r="I30" s="588"/>
      <c r="J30" s="588"/>
      <c r="K30" s="588"/>
      <c r="L30" s="588"/>
      <c r="M30" s="588"/>
      <c r="N30" s="588"/>
      <c r="O30" s="588"/>
      <c r="P30" s="588"/>
      <c r="Q30" s="588"/>
      <c r="R30" s="588"/>
      <c r="S30" s="588"/>
      <c r="T30" s="588"/>
      <c r="U30" s="588"/>
      <c r="V30" s="588"/>
      <c r="W30" s="588"/>
      <c r="X30" s="588"/>
      <c r="Y30" s="588"/>
      <c r="Z30" s="588"/>
      <c r="AA30" s="588"/>
      <c r="AB30" s="588"/>
      <c r="AC30" s="588"/>
      <c r="AD30" s="588"/>
      <c r="AE30" s="588"/>
      <c r="AF30" s="588"/>
      <c r="AG30" s="588"/>
      <c r="AH30" s="588"/>
      <c r="AI30" s="588"/>
      <c r="AJ30" s="588"/>
      <c r="AK30" s="588"/>
      <c r="AL30" s="588"/>
      <c r="AM30" s="588"/>
      <c r="AN30" s="588"/>
      <c r="AO30" s="588"/>
      <c r="AP30" s="588"/>
      <c r="AQ30" s="588"/>
      <c r="AR30" s="588"/>
      <c r="AS30" s="588"/>
      <c r="AT30" s="588"/>
      <c r="AU30" s="588"/>
      <c r="AV30" s="588"/>
      <c r="AW30" s="588"/>
      <c r="AX30" s="588"/>
      <c r="AY30" s="588"/>
      <c r="AZ30" s="588"/>
      <c r="BA30" s="588"/>
      <c r="BB30" s="588"/>
      <c r="BC30" s="791"/>
      <c r="BD30" s="791"/>
      <c r="BE30" s="791"/>
      <c r="BF30" s="791"/>
      <c r="BG30" s="791"/>
      <c r="BH30" s="791"/>
      <c r="BI30" s="791"/>
      <c r="BJ30" s="791"/>
      <c r="BK30" s="791"/>
      <c r="BL30" s="791"/>
      <c r="BM30" s="791"/>
      <c r="BN30" s="791"/>
      <c r="BO30" s="791"/>
      <c r="BP30" s="791"/>
      <c r="BQ30" s="791"/>
      <c r="BR30" s="791"/>
      <c r="BS30" s="791"/>
      <c r="BT30" s="791"/>
      <c r="BU30" s="791"/>
      <c r="BV30" s="791"/>
      <c r="BW30" s="791"/>
      <c r="BX30" s="791"/>
      <c r="BY30" s="791"/>
      <c r="BZ30" s="791"/>
      <c r="CA30" s="791"/>
      <c r="CB30" s="791"/>
      <c r="CC30" s="791"/>
      <c r="CD30" s="791"/>
      <c r="CE30" s="791"/>
      <c r="CF30" s="791"/>
      <c r="CG30" s="791"/>
      <c r="CH30" s="791"/>
      <c r="CI30" s="791"/>
      <c r="CJ30" s="791"/>
      <c r="CK30" s="791"/>
      <c r="CL30" s="791"/>
      <c r="CM30" s="791"/>
      <c r="CN30" s="791"/>
      <c r="CO30" s="791"/>
      <c r="CP30" s="791"/>
      <c r="CQ30" s="791"/>
      <c r="CR30" s="791"/>
      <c r="CS30" s="791"/>
      <c r="CT30" s="791"/>
      <c r="CU30" s="791"/>
      <c r="CV30" s="791"/>
      <c r="CW30" s="791"/>
    </row>
    <row r="31" customFormat="false" ht="15.95" hidden="false" customHeight="true" outlineLevel="0" collapsed="false">
      <c r="A31" s="1104"/>
      <c r="B31" s="1106"/>
      <c r="C31" s="1106"/>
      <c r="D31" s="1106"/>
      <c r="E31" s="1106"/>
      <c r="F31" s="1106"/>
      <c r="G31" s="1106"/>
      <c r="H31" s="588"/>
      <c r="I31" s="588"/>
      <c r="J31" s="588"/>
      <c r="K31" s="588"/>
      <c r="L31" s="588"/>
      <c r="M31" s="588"/>
      <c r="N31" s="588"/>
      <c r="O31" s="588"/>
      <c r="P31" s="588"/>
      <c r="Q31" s="588"/>
      <c r="R31" s="588"/>
      <c r="S31" s="588"/>
      <c r="T31" s="588"/>
      <c r="U31" s="588"/>
      <c r="V31" s="588"/>
      <c r="W31" s="588"/>
      <c r="X31" s="588"/>
      <c r="Y31" s="588"/>
      <c r="Z31" s="588"/>
      <c r="AA31" s="588"/>
      <c r="AB31" s="588"/>
      <c r="AC31" s="588"/>
      <c r="AD31" s="588"/>
      <c r="AE31" s="588"/>
      <c r="AF31" s="588"/>
      <c r="AG31" s="588"/>
      <c r="AH31" s="588"/>
      <c r="AI31" s="588"/>
      <c r="AJ31" s="588"/>
      <c r="AK31" s="588"/>
      <c r="AL31" s="588"/>
      <c r="AM31" s="588"/>
      <c r="AN31" s="588"/>
      <c r="AO31" s="588"/>
      <c r="AP31" s="588"/>
      <c r="AQ31" s="588"/>
      <c r="AR31" s="588"/>
      <c r="AS31" s="588"/>
      <c r="AT31" s="588"/>
      <c r="AU31" s="588"/>
      <c r="AV31" s="588"/>
      <c r="AW31" s="588"/>
      <c r="AX31" s="588"/>
      <c r="AY31" s="588"/>
      <c r="AZ31" s="588"/>
      <c r="BA31" s="588"/>
      <c r="BB31" s="588"/>
      <c r="BC31" s="791"/>
      <c r="BD31" s="791"/>
      <c r="BE31" s="791"/>
      <c r="BF31" s="791"/>
      <c r="BG31" s="791"/>
      <c r="BH31" s="791"/>
      <c r="BI31" s="791"/>
      <c r="BJ31" s="791"/>
      <c r="BK31" s="791"/>
      <c r="BL31" s="791"/>
      <c r="BM31" s="791"/>
      <c r="BN31" s="791"/>
      <c r="BO31" s="791"/>
      <c r="BP31" s="791"/>
      <c r="BQ31" s="791"/>
      <c r="BR31" s="791"/>
      <c r="BS31" s="791"/>
      <c r="BT31" s="791"/>
      <c r="BU31" s="791"/>
      <c r="BV31" s="791"/>
      <c r="BW31" s="791"/>
      <c r="BX31" s="791"/>
      <c r="BY31" s="791"/>
      <c r="BZ31" s="791"/>
      <c r="CA31" s="791"/>
      <c r="CB31" s="791"/>
      <c r="CC31" s="791"/>
      <c r="CD31" s="791"/>
      <c r="CE31" s="791"/>
      <c r="CF31" s="791"/>
      <c r="CG31" s="791"/>
      <c r="CH31" s="791"/>
      <c r="CI31" s="791"/>
      <c r="CJ31" s="791"/>
      <c r="CK31" s="791"/>
      <c r="CL31" s="791"/>
      <c r="CM31" s="791"/>
      <c r="CN31" s="791"/>
      <c r="CO31" s="791"/>
      <c r="CP31" s="791"/>
      <c r="CQ31" s="791"/>
      <c r="CR31" s="791"/>
      <c r="CS31" s="791"/>
      <c r="CT31" s="791"/>
      <c r="CU31" s="791"/>
      <c r="CV31" s="791"/>
      <c r="CW31" s="791"/>
    </row>
    <row r="32" customFormat="false" ht="15.95" hidden="false" customHeight="true" outlineLevel="0" collapsed="false">
      <c r="A32" s="1104"/>
      <c r="B32" s="1085"/>
      <c r="C32" s="1085"/>
      <c r="D32" s="1085"/>
      <c r="E32" s="1085"/>
      <c r="F32" s="1085"/>
      <c r="G32" s="1085"/>
      <c r="H32" s="588"/>
      <c r="I32" s="588"/>
      <c r="J32" s="588"/>
      <c r="K32" s="588"/>
      <c r="L32" s="588"/>
      <c r="M32" s="588"/>
      <c r="N32" s="588"/>
      <c r="O32" s="588"/>
      <c r="P32" s="588"/>
      <c r="Q32" s="588"/>
      <c r="R32" s="588"/>
      <c r="S32" s="588"/>
      <c r="T32" s="588"/>
      <c r="U32" s="588"/>
      <c r="V32" s="588"/>
      <c r="W32" s="588"/>
      <c r="X32" s="588"/>
      <c r="Y32" s="588"/>
      <c r="Z32" s="588"/>
      <c r="AA32" s="588"/>
      <c r="AB32" s="588"/>
      <c r="AC32" s="588"/>
      <c r="AD32" s="588"/>
      <c r="AE32" s="588"/>
      <c r="AF32" s="588"/>
      <c r="AG32" s="588"/>
      <c r="AH32" s="588"/>
      <c r="AI32" s="588"/>
      <c r="AJ32" s="588"/>
      <c r="AK32" s="588"/>
      <c r="AL32" s="588"/>
      <c r="AM32" s="588"/>
      <c r="AN32" s="588"/>
      <c r="AO32" s="588"/>
      <c r="AP32" s="588"/>
      <c r="AQ32" s="588"/>
      <c r="AR32" s="588"/>
      <c r="AS32" s="588"/>
      <c r="AT32" s="588"/>
      <c r="AU32" s="588"/>
      <c r="AV32" s="588"/>
      <c r="AW32" s="588"/>
      <c r="AX32" s="588"/>
      <c r="AY32" s="588"/>
      <c r="AZ32" s="588"/>
      <c r="BA32" s="588"/>
      <c r="BB32" s="588"/>
      <c r="BC32" s="791"/>
      <c r="BD32" s="791"/>
      <c r="BE32" s="791"/>
      <c r="BF32" s="791"/>
      <c r="BG32" s="791"/>
      <c r="BH32" s="791"/>
      <c r="BI32" s="791"/>
      <c r="BJ32" s="791"/>
      <c r="BK32" s="791"/>
      <c r="BL32" s="791"/>
      <c r="BM32" s="791"/>
      <c r="BN32" s="791"/>
      <c r="BO32" s="791"/>
      <c r="BP32" s="791"/>
      <c r="BQ32" s="791"/>
      <c r="BR32" s="791"/>
      <c r="BS32" s="791"/>
      <c r="BT32" s="791"/>
      <c r="BU32" s="791"/>
      <c r="BV32" s="791"/>
      <c r="BW32" s="791"/>
      <c r="BX32" s="791"/>
      <c r="BY32" s="791"/>
      <c r="BZ32" s="791"/>
      <c r="CA32" s="791"/>
      <c r="CB32" s="791"/>
      <c r="CC32" s="791"/>
      <c r="CD32" s="791"/>
      <c r="CE32" s="791"/>
      <c r="CF32" s="791"/>
      <c r="CG32" s="791"/>
      <c r="CH32" s="791"/>
      <c r="CI32" s="791"/>
      <c r="CJ32" s="791"/>
      <c r="CK32" s="791"/>
      <c r="CL32" s="791"/>
      <c r="CM32" s="791"/>
      <c r="CN32" s="791"/>
      <c r="CO32" s="791"/>
      <c r="CP32" s="791"/>
      <c r="CQ32" s="791"/>
      <c r="CR32" s="791"/>
      <c r="CS32" s="791"/>
      <c r="CT32" s="791"/>
      <c r="CU32" s="791"/>
      <c r="CV32" s="791"/>
      <c r="CW32" s="791"/>
    </row>
    <row r="33" customFormat="false" ht="15.95" hidden="false" customHeight="true" outlineLevel="0" collapsed="false">
      <c r="A33" s="1104"/>
      <c r="B33" s="1085"/>
      <c r="C33" s="1085"/>
      <c r="D33" s="1085"/>
      <c r="E33" s="1085"/>
      <c r="F33" s="1085"/>
      <c r="G33" s="1085"/>
      <c r="H33" s="588"/>
      <c r="I33" s="588"/>
      <c r="J33" s="588"/>
      <c r="K33" s="588"/>
      <c r="L33" s="588"/>
      <c r="M33" s="588"/>
      <c r="N33" s="588"/>
      <c r="O33" s="588"/>
      <c r="P33" s="588"/>
      <c r="Q33" s="588"/>
      <c r="R33" s="588"/>
      <c r="S33" s="588"/>
      <c r="T33" s="588"/>
      <c r="U33" s="588"/>
      <c r="V33" s="588"/>
      <c r="W33" s="588"/>
      <c r="X33" s="588"/>
      <c r="Y33" s="588"/>
      <c r="Z33" s="588"/>
      <c r="AA33" s="588"/>
      <c r="AB33" s="588"/>
      <c r="AC33" s="588"/>
      <c r="AD33" s="588"/>
      <c r="AE33" s="588"/>
      <c r="AF33" s="588"/>
      <c r="AG33" s="588"/>
      <c r="AH33" s="588"/>
      <c r="AI33" s="588"/>
      <c r="AJ33" s="588"/>
      <c r="AK33" s="588"/>
      <c r="AL33" s="588"/>
      <c r="AM33" s="588"/>
      <c r="AN33" s="588"/>
      <c r="AO33" s="588"/>
      <c r="AP33" s="588"/>
      <c r="AQ33" s="588"/>
      <c r="AR33" s="588"/>
      <c r="AS33" s="588"/>
      <c r="AT33" s="588"/>
      <c r="AU33" s="588"/>
      <c r="AV33" s="588"/>
      <c r="AW33" s="588"/>
      <c r="AX33" s="588"/>
      <c r="AY33" s="588"/>
      <c r="AZ33" s="588"/>
      <c r="BA33" s="588"/>
      <c r="BB33" s="588"/>
      <c r="BC33" s="791"/>
      <c r="BD33" s="791"/>
      <c r="BE33" s="791"/>
      <c r="BF33" s="791"/>
      <c r="BG33" s="791"/>
      <c r="BH33" s="791"/>
      <c r="BI33" s="791"/>
      <c r="BJ33" s="791"/>
      <c r="BK33" s="791"/>
      <c r="BL33" s="791"/>
      <c r="BM33" s="791"/>
      <c r="BN33" s="791"/>
      <c r="BO33" s="791"/>
      <c r="BP33" s="791"/>
      <c r="BQ33" s="791"/>
      <c r="BR33" s="791"/>
      <c r="BS33" s="791"/>
      <c r="BT33" s="791"/>
      <c r="BU33" s="791"/>
      <c r="BV33" s="791"/>
      <c r="BW33" s="791"/>
      <c r="BX33" s="791"/>
      <c r="BY33" s="791"/>
      <c r="BZ33" s="791"/>
      <c r="CA33" s="791"/>
      <c r="CB33" s="791"/>
      <c r="CC33" s="791"/>
      <c r="CD33" s="791"/>
      <c r="CE33" s="791"/>
      <c r="CF33" s="791"/>
      <c r="CG33" s="791"/>
      <c r="CH33" s="791"/>
      <c r="CI33" s="791"/>
      <c r="CJ33" s="791"/>
      <c r="CK33" s="791"/>
      <c r="CL33" s="791"/>
      <c r="CM33" s="791"/>
      <c r="CN33" s="791"/>
      <c r="CO33" s="791"/>
      <c r="CP33" s="791"/>
      <c r="CQ33" s="791"/>
      <c r="CR33" s="791"/>
      <c r="CS33" s="791"/>
      <c r="CT33" s="791"/>
      <c r="CU33" s="791"/>
      <c r="CV33" s="791"/>
      <c r="CW33" s="791"/>
    </row>
    <row r="34" customFormat="false" ht="18" hidden="false" customHeight="true" outlineLevel="0" collapsed="false">
      <c r="A34" s="1105" t="s">
        <v>1696</v>
      </c>
      <c r="B34" s="1085"/>
      <c r="C34" s="1085"/>
      <c r="D34" s="1085"/>
      <c r="E34" s="1085"/>
      <c r="F34" s="1085"/>
      <c r="G34" s="1085"/>
      <c r="H34" s="588"/>
      <c r="I34" s="588"/>
      <c r="J34" s="588"/>
      <c r="K34" s="588"/>
      <c r="L34" s="588"/>
      <c r="M34" s="588"/>
      <c r="N34" s="588"/>
      <c r="O34" s="588"/>
      <c r="P34" s="588"/>
      <c r="Q34" s="588"/>
      <c r="R34" s="588"/>
      <c r="S34" s="588"/>
      <c r="T34" s="588"/>
      <c r="U34" s="588"/>
      <c r="V34" s="588"/>
      <c r="W34" s="588"/>
      <c r="X34" s="588"/>
      <c r="Y34" s="588"/>
      <c r="Z34" s="588"/>
      <c r="AA34" s="588"/>
      <c r="AB34" s="588"/>
      <c r="AC34" s="588"/>
      <c r="AD34" s="588"/>
      <c r="AE34" s="588"/>
      <c r="AF34" s="588"/>
      <c r="AG34" s="588"/>
      <c r="AH34" s="588"/>
      <c r="AI34" s="588"/>
      <c r="AJ34" s="588"/>
      <c r="AK34" s="588"/>
      <c r="AL34" s="588"/>
      <c r="AM34" s="588"/>
      <c r="AN34" s="588"/>
      <c r="AO34" s="588"/>
      <c r="AP34" s="588"/>
      <c r="AQ34" s="588"/>
      <c r="AR34" s="588"/>
      <c r="AS34" s="588"/>
      <c r="AT34" s="588"/>
      <c r="AU34" s="588"/>
      <c r="AV34" s="588"/>
      <c r="AW34" s="588"/>
      <c r="AX34" s="588"/>
      <c r="AY34" s="588"/>
      <c r="AZ34" s="588"/>
      <c r="BA34" s="588"/>
      <c r="BB34" s="588"/>
      <c r="BC34" s="791"/>
      <c r="BD34" s="791"/>
      <c r="BE34" s="791"/>
      <c r="BF34" s="791"/>
      <c r="BG34" s="791"/>
      <c r="BH34" s="791"/>
      <c r="BI34" s="791"/>
      <c r="BJ34" s="791"/>
      <c r="BK34" s="791"/>
      <c r="BL34" s="791"/>
      <c r="BM34" s="791"/>
      <c r="BN34" s="791"/>
      <c r="BO34" s="791"/>
      <c r="BP34" s="791"/>
      <c r="BQ34" s="791"/>
      <c r="BR34" s="791"/>
      <c r="BS34" s="791"/>
      <c r="BT34" s="791"/>
      <c r="BU34" s="791"/>
      <c r="BV34" s="791"/>
      <c r="BW34" s="791"/>
      <c r="BX34" s="791"/>
      <c r="BY34" s="791"/>
      <c r="BZ34" s="791"/>
      <c r="CA34" s="791"/>
      <c r="CB34" s="791"/>
      <c r="CC34" s="791"/>
      <c r="CD34" s="791"/>
      <c r="CE34" s="791"/>
      <c r="CF34" s="791"/>
      <c r="CG34" s="791"/>
      <c r="CH34" s="791"/>
      <c r="CI34" s="791"/>
      <c r="CJ34" s="791"/>
      <c r="CK34" s="791"/>
      <c r="CL34" s="791"/>
      <c r="CM34" s="791"/>
      <c r="CN34" s="791"/>
      <c r="CO34" s="791"/>
      <c r="CP34" s="791"/>
      <c r="CQ34" s="791"/>
      <c r="CR34" s="791"/>
      <c r="CS34" s="791"/>
      <c r="CT34" s="791"/>
      <c r="CU34" s="791"/>
      <c r="CV34" s="791"/>
      <c r="CW34" s="791"/>
    </row>
    <row r="35" customFormat="false" ht="15.95" hidden="false" customHeight="true" outlineLevel="0" collapsed="false">
      <c r="A35" s="1104"/>
      <c r="B35" s="1085"/>
      <c r="C35" s="1085"/>
      <c r="D35" s="1085"/>
      <c r="E35" s="1085"/>
      <c r="F35" s="1085"/>
      <c r="G35" s="1085"/>
      <c r="H35" s="588"/>
      <c r="I35" s="588"/>
      <c r="J35" s="588"/>
      <c r="K35" s="588"/>
      <c r="L35" s="588"/>
      <c r="M35" s="588"/>
      <c r="N35" s="588"/>
      <c r="O35" s="588"/>
      <c r="P35" s="588"/>
      <c r="Q35" s="588"/>
      <c r="R35" s="588"/>
      <c r="S35" s="588"/>
      <c r="T35" s="588"/>
      <c r="U35" s="588"/>
      <c r="V35" s="588"/>
      <c r="W35" s="588"/>
      <c r="X35" s="588"/>
      <c r="Y35" s="588"/>
      <c r="Z35" s="588"/>
      <c r="AA35" s="588"/>
      <c r="AB35" s="588"/>
      <c r="AC35" s="588"/>
      <c r="AD35" s="588"/>
      <c r="AE35" s="588"/>
      <c r="AF35" s="588"/>
      <c r="AG35" s="588"/>
      <c r="AH35" s="588"/>
      <c r="AI35" s="588"/>
      <c r="AJ35" s="588"/>
      <c r="AK35" s="588"/>
      <c r="AL35" s="588"/>
      <c r="AM35" s="588"/>
      <c r="AN35" s="588"/>
      <c r="AO35" s="588"/>
      <c r="AP35" s="588"/>
      <c r="AQ35" s="588"/>
      <c r="AR35" s="588"/>
      <c r="AS35" s="588"/>
      <c r="AT35" s="588"/>
      <c r="AU35" s="588"/>
      <c r="AV35" s="588"/>
      <c r="AW35" s="588"/>
      <c r="AX35" s="588"/>
      <c r="AY35" s="588"/>
      <c r="AZ35" s="588"/>
      <c r="BA35" s="588"/>
      <c r="BB35" s="588"/>
      <c r="BC35" s="791"/>
      <c r="BD35" s="791"/>
      <c r="BE35" s="791"/>
      <c r="BF35" s="791"/>
      <c r="BG35" s="791"/>
      <c r="BH35" s="791"/>
      <c r="BI35" s="791"/>
      <c r="BJ35" s="791"/>
      <c r="BK35" s="791"/>
      <c r="BL35" s="791"/>
      <c r="BM35" s="791"/>
      <c r="BN35" s="791"/>
      <c r="BO35" s="791"/>
      <c r="BP35" s="791"/>
      <c r="BQ35" s="791"/>
      <c r="BR35" s="791"/>
      <c r="BS35" s="791"/>
      <c r="BT35" s="791"/>
      <c r="BU35" s="791"/>
      <c r="BV35" s="791"/>
      <c r="BW35" s="791"/>
      <c r="BX35" s="791"/>
      <c r="BY35" s="791"/>
      <c r="BZ35" s="791"/>
      <c r="CA35" s="791"/>
      <c r="CB35" s="791"/>
      <c r="CC35" s="791"/>
      <c r="CD35" s="791"/>
      <c r="CE35" s="791"/>
      <c r="CF35" s="791"/>
      <c r="CG35" s="791"/>
      <c r="CH35" s="791"/>
      <c r="CI35" s="791"/>
      <c r="CJ35" s="791"/>
      <c r="CK35" s="791"/>
      <c r="CL35" s="791"/>
      <c r="CM35" s="791"/>
      <c r="CN35" s="791"/>
      <c r="CO35" s="791"/>
      <c r="CP35" s="791"/>
      <c r="CQ35" s="791"/>
      <c r="CR35" s="791"/>
      <c r="CS35" s="791"/>
      <c r="CT35" s="791"/>
      <c r="CU35" s="791"/>
      <c r="CV35" s="791"/>
      <c r="CW35" s="791"/>
    </row>
    <row r="36" s="296" customFormat="true" ht="18" hidden="false" customHeight="true" outlineLevel="0" collapsed="false">
      <c r="A36" s="1105" t="s">
        <v>1697</v>
      </c>
      <c r="B36" s="1085"/>
      <c r="C36" s="1085"/>
      <c r="D36" s="1085"/>
      <c r="E36" s="1085"/>
      <c r="F36" s="1085"/>
      <c r="G36" s="1085"/>
      <c r="H36" s="588"/>
      <c r="I36" s="588"/>
      <c r="J36" s="588"/>
      <c r="K36" s="588"/>
      <c r="L36" s="588"/>
      <c r="M36" s="588"/>
      <c r="N36" s="588"/>
      <c r="O36" s="588"/>
      <c r="P36" s="588"/>
      <c r="Q36" s="588"/>
      <c r="R36" s="588"/>
      <c r="S36" s="588"/>
      <c r="T36" s="588"/>
      <c r="U36" s="588"/>
      <c r="V36" s="588"/>
      <c r="W36" s="588"/>
      <c r="X36" s="588"/>
      <c r="Y36" s="588"/>
      <c r="Z36" s="588"/>
      <c r="AA36" s="588"/>
      <c r="AB36" s="588"/>
      <c r="AC36" s="588"/>
      <c r="AD36" s="588"/>
      <c r="AE36" s="588"/>
      <c r="AF36" s="588"/>
      <c r="AG36" s="588"/>
      <c r="AH36" s="588"/>
      <c r="AI36" s="588"/>
      <c r="AJ36" s="588"/>
      <c r="AK36" s="588"/>
      <c r="AL36" s="588"/>
      <c r="AM36" s="588"/>
      <c r="AN36" s="588"/>
      <c r="AO36" s="588"/>
      <c r="AP36" s="588"/>
      <c r="AQ36" s="588"/>
      <c r="AR36" s="588"/>
      <c r="AS36" s="588"/>
      <c r="AT36" s="588"/>
      <c r="AU36" s="588"/>
      <c r="AV36" s="588"/>
      <c r="AW36" s="588"/>
      <c r="AX36" s="588"/>
      <c r="AY36" s="588"/>
      <c r="AZ36" s="588"/>
      <c r="BA36" s="588"/>
      <c r="BB36" s="588"/>
    </row>
    <row r="37" customFormat="false" ht="18" hidden="false" customHeight="true" outlineLevel="0" collapsed="false">
      <c r="A37" s="1104" t="s">
        <v>1698</v>
      </c>
      <c r="B37" s="1103" t="n">
        <v>63</v>
      </c>
      <c r="C37" s="1085" t="n">
        <v>5</v>
      </c>
      <c r="D37" s="1085" t="n">
        <v>16</v>
      </c>
      <c r="E37" s="1085" t="n">
        <v>7</v>
      </c>
      <c r="F37" s="1085" t="n">
        <v>20</v>
      </c>
      <c r="G37" s="1085" t="n">
        <v>15</v>
      </c>
      <c r="H37" s="588"/>
      <c r="I37" s="588"/>
      <c r="J37" s="588"/>
      <c r="K37" s="588"/>
      <c r="L37" s="588"/>
      <c r="M37" s="588"/>
      <c r="N37" s="588"/>
      <c r="O37" s="588"/>
      <c r="P37" s="588"/>
      <c r="Q37" s="588"/>
      <c r="R37" s="588"/>
      <c r="S37" s="588"/>
      <c r="T37" s="588"/>
      <c r="U37" s="588"/>
      <c r="V37" s="588"/>
      <c r="W37" s="588"/>
      <c r="X37" s="588"/>
      <c r="Y37" s="588"/>
      <c r="Z37" s="588"/>
      <c r="AA37" s="588"/>
      <c r="AB37" s="588"/>
      <c r="AC37" s="588"/>
      <c r="AD37" s="588"/>
      <c r="AE37" s="588"/>
      <c r="AF37" s="588"/>
      <c r="AG37" s="588"/>
      <c r="AH37" s="588"/>
      <c r="AI37" s="588"/>
      <c r="AJ37" s="588"/>
      <c r="AK37" s="588"/>
      <c r="AL37" s="588"/>
      <c r="AM37" s="588"/>
      <c r="AN37" s="588"/>
      <c r="AO37" s="588"/>
      <c r="AP37" s="588"/>
      <c r="AQ37" s="588"/>
      <c r="AR37" s="588"/>
      <c r="AS37" s="588"/>
      <c r="AT37" s="588"/>
      <c r="AU37" s="588"/>
      <c r="AV37" s="588"/>
      <c r="AW37" s="588"/>
      <c r="AX37" s="588"/>
      <c r="AY37" s="588"/>
      <c r="AZ37" s="588"/>
      <c r="BA37" s="588"/>
      <c r="BB37" s="588"/>
      <c r="BC37" s="791"/>
      <c r="BD37" s="791"/>
      <c r="BE37" s="791"/>
      <c r="BF37" s="791"/>
      <c r="BG37" s="791"/>
      <c r="BH37" s="791"/>
      <c r="BI37" s="791"/>
      <c r="BJ37" s="791"/>
      <c r="BK37" s="791"/>
      <c r="BL37" s="791"/>
      <c r="BM37" s="791"/>
      <c r="BN37" s="791"/>
      <c r="BO37" s="791"/>
      <c r="BP37" s="791"/>
      <c r="BQ37" s="791"/>
      <c r="BR37" s="791"/>
      <c r="BS37" s="791"/>
      <c r="BT37" s="791"/>
      <c r="BU37" s="791"/>
      <c r="BV37" s="791"/>
      <c r="BW37" s="791"/>
      <c r="BX37" s="791"/>
      <c r="BY37" s="791"/>
      <c r="BZ37" s="791"/>
      <c r="CA37" s="791"/>
      <c r="CB37" s="791"/>
      <c r="CC37" s="791"/>
      <c r="CD37" s="791"/>
      <c r="CE37" s="791"/>
      <c r="CF37" s="791"/>
      <c r="CG37" s="791"/>
      <c r="CH37" s="791"/>
      <c r="CI37" s="791"/>
      <c r="CJ37" s="791"/>
      <c r="CK37" s="791"/>
      <c r="CL37" s="791"/>
      <c r="CM37" s="791"/>
      <c r="CN37" s="791"/>
      <c r="CO37" s="791"/>
      <c r="CP37" s="791"/>
      <c r="CQ37" s="791"/>
      <c r="CR37" s="791"/>
      <c r="CS37" s="791"/>
      <c r="CT37" s="791"/>
      <c r="CU37" s="791"/>
      <c r="CV37" s="791"/>
      <c r="CW37" s="791"/>
    </row>
    <row r="38" customFormat="false" ht="18" hidden="false" customHeight="true" outlineLevel="0" collapsed="false">
      <c r="A38" s="1104" t="s">
        <v>1699</v>
      </c>
      <c r="B38" s="1103" t="n">
        <v>278</v>
      </c>
      <c r="C38" s="1085" t="n">
        <v>30</v>
      </c>
      <c r="D38" s="1085" t="n">
        <v>67</v>
      </c>
      <c r="E38" s="1085" t="n">
        <v>63</v>
      </c>
      <c r="F38" s="1085" t="n">
        <v>85</v>
      </c>
      <c r="G38" s="1085" t="n">
        <v>33</v>
      </c>
      <c r="H38" s="588"/>
      <c r="I38" s="588"/>
      <c r="J38" s="588"/>
      <c r="K38" s="588"/>
      <c r="L38" s="588"/>
      <c r="M38" s="588"/>
      <c r="N38" s="588"/>
      <c r="O38" s="588"/>
      <c r="P38" s="588"/>
      <c r="Q38" s="588"/>
      <c r="R38" s="588"/>
      <c r="S38" s="588"/>
      <c r="T38" s="588"/>
      <c r="U38" s="588"/>
      <c r="V38" s="588"/>
      <c r="W38" s="588"/>
      <c r="X38" s="588"/>
      <c r="Y38" s="588"/>
      <c r="Z38" s="588"/>
      <c r="AA38" s="588"/>
      <c r="AB38" s="588"/>
      <c r="AC38" s="588"/>
      <c r="AD38" s="588"/>
      <c r="AE38" s="588"/>
      <c r="AF38" s="588"/>
      <c r="AG38" s="588"/>
      <c r="AH38" s="588"/>
      <c r="AI38" s="588"/>
      <c r="AJ38" s="588"/>
      <c r="AK38" s="588"/>
      <c r="AL38" s="588"/>
      <c r="AM38" s="588"/>
      <c r="AN38" s="588"/>
      <c r="AO38" s="588"/>
      <c r="AP38" s="588"/>
      <c r="AQ38" s="588"/>
      <c r="AR38" s="588"/>
      <c r="AS38" s="588"/>
      <c r="AT38" s="588"/>
      <c r="AU38" s="588"/>
      <c r="AV38" s="588"/>
      <c r="AW38" s="588"/>
      <c r="AX38" s="588"/>
      <c r="AY38" s="588"/>
      <c r="AZ38" s="588"/>
      <c r="BA38" s="588"/>
      <c r="BB38" s="588"/>
      <c r="BC38" s="791"/>
      <c r="BD38" s="791"/>
      <c r="BE38" s="791"/>
      <c r="BF38" s="791"/>
      <c r="BG38" s="791"/>
      <c r="BH38" s="791"/>
      <c r="BI38" s="791"/>
      <c r="BJ38" s="791"/>
      <c r="BK38" s="791"/>
      <c r="BL38" s="791"/>
      <c r="BM38" s="791"/>
      <c r="BN38" s="791"/>
      <c r="BO38" s="791"/>
      <c r="BP38" s="791"/>
      <c r="BQ38" s="791"/>
      <c r="BR38" s="791"/>
      <c r="BS38" s="791"/>
      <c r="BT38" s="791"/>
      <c r="BU38" s="791"/>
      <c r="BV38" s="791"/>
      <c r="BW38" s="791"/>
      <c r="BX38" s="791"/>
      <c r="BY38" s="791"/>
      <c r="BZ38" s="791"/>
      <c r="CA38" s="791"/>
      <c r="CB38" s="791"/>
      <c r="CC38" s="791"/>
      <c r="CD38" s="791"/>
      <c r="CE38" s="791"/>
      <c r="CF38" s="791"/>
      <c r="CG38" s="791"/>
      <c r="CH38" s="791"/>
      <c r="CI38" s="791"/>
      <c r="CJ38" s="791"/>
      <c r="CK38" s="791"/>
      <c r="CL38" s="791"/>
      <c r="CM38" s="791"/>
      <c r="CN38" s="791"/>
      <c r="CO38" s="791"/>
      <c r="CP38" s="791"/>
      <c r="CQ38" s="791"/>
      <c r="CR38" s="791"/>
      <c r="CS38" s="791"/>
      <c r="CT38" s="791"/>
      <c r="CU38" s="791"/>
      <c r="CV38" s="791"/>
      <c r="CW38" s="791"/>
    </row>
    <row r="39" customFormat="false" ht="12.75" hidden="false" customHeight="false" outlineLevel="0" collapsed="false">
      <c r="A39" s="1108"/>
      <c r="B39" s="1085"/>
      <c r="C39" s="1085"/>
      <c r="D39" s="1085"/>
      <c r="E39" s="1085"/>
      <c r="F39" s="1085"/>
      <c r="G39" s="1085"/>
      <c r="H39" s="588"/>
      <c r="I39" s="588"/>
      <c r="J39" s="588"/>
      <c r="K39" s="588"/>
      <c r="L39" s="588"/>
      <c r="M39" s="588"/>
      <c r="N39" s="588"/>
      <c r="O39" s="588"/>
      <c r="P39" s="588"/>
      <c r="Q39" s="588"/>
      <c r="R39" s="588"/>
      <c r="S39" s="588"/>
      <c r="T39" s="588"/>
      <c r="U39" s="588"/>
      <c r="V39" s="588"/>
      <c r="W39" s="588"/>
      <c r="X39" s="588"/>
      <c r="Y39" s="588"/>
      <c r="Z39" s="588"/>
      <c r="AA39" s="588"/>
      <c r="AB39" s="588"/>
      <c r="AC39" s="588"/>
      <c r="AD39" s="588"/>
      <c r="AE39" s="588"/>
      <c r="AF39" s="588"/>
      <c r="AG39" s="588"/>
      <c r="AH39" s="588"/>
      <c r="AI39" s="588"/>
      <c r="AJ39" s="588"/>
      <c r="AK39" s="588"/>
      <c r="AL39" s="588"/>
      <c r="AM39" s="588"/>
      <c r="AN39" s="588"/>
      <c r="AO39" s="588"/>
      <c r="AP39" s="588"/>
      <c r="AQ39" s="588"/>
      <c r="AR39" s="588"/>
      <c r="AS39" s="588"/>
      <c r="AT39" s="588"/>
      <c r="AU39" s="588"/>
      <c r="AV39" s="588"/>
      <c r="AW39" s="588"/>
      <c r="AX39" s="588"/>
      <c r="AY39" s="588"/>
      <c r="AZ39" s="588"/>
      <c r="BA39" s="588"/>
      <c r="BB39" s="588"/>
      <c r="BC39" s="791"/>
      <c r="BD39" s="791"/>
      <c r="BE39" s="791"/>
      <c r="BF39" s="791"/>
      <c r="BG39" s="791"/>
      <c r="BH39" s="791"/>
      <c r="BI39" s="791"/>
      <c r="BJ39" s="791"/>
      <c r="BK39" s="791"/>
      <c r="BL39" s="791"/>
      <c r="BM39" s="791"/>
      <c r="BN39" s="791"/>
      <c r="BO39" s="791"/>
      <c r="BP39" s="791"/>
      <c r="BQ39" s="791"/>
      <c r="BR39" s="791"/>
      <c r="BS39" s="791"/>
      <c r="BT39" s="791"/>
      <c r="BU39" s="791"/>
      <c r="BV39" s="791"/>
      <c r="BW39" s="791"/>
      <c r="BX39" s="791"/>
      <c r="BY39" s="791"/>
      <c r="BZ39" s="791"/>
      <c r="CA39" s="791"/>
      <c r="CB39" s="791"/>
      <c r="CC39" s="791"/>
      <c r="CD39" s="791"/>
      <c r="CE39" s="791"/>
      <c r="CF39" s="791"/>
      <c r="CG39" s="791"/>
      <c r="CH39" s="791"/>
      <c r="CI39" s="791"/>
      <c r="CJ39" s="791"/>
      <c r="CK39" s="791"/>
      <c r="CL39" s="791"/>
      <c r="CM39" s="791"/>
      <c r="CN39" s="791"/>
      <c r="CO39" s="791"/>
      <c r="CP39" s="791"/>
      <c r="CQ39" s="791"/>
      <c r="CR39" s="791"/>
      <c r="CS39" s="791"/>
      <c r="CT39" s="791"/>
      <c r="CU39" s="791"/>
      <c r="CV39" s="791"/>
      <c r="CW39" s="791"/>
    </row>
    <row r="40" customFormat="false" ht="18" hidden="false" customHeight="true" outlineLevel="0" collapsed="false">
      <c r="A40" s="1105" t="s">
        <v>1700</v>
      </c>
      <c r="B40" s="1085"/>
      <c r="C40" s="1085"/>
      <c r="D40" s="1085"/>
      <c r="E40" s="1085"/>
      <c r="F40" s="1085"/>
      <c r="G40" s="1085"/>
      <c r="H40" s="588"/>
      <c r="I40" s="588"/>
      <c r="J40" s="588"/>
      <c r="K40" s="588"/>
      <c r="L40" s="588"/>
      <c r="M40" s="588"/>
      <c r="N40" s="588"/>
      <c r="O40" s="588"/>
      <c r="P40" s="588"/>
      <c r="Q40" s="588"/>
      <c r="R40" s="588"/>
      <c r="S40" s="588"/>
      <c r="T40" s="588"/>
      <c r="U40" s="588"/>
      <c r="V40" s="588"/>
      <c r="W40" s="588"/>
      <c r="X40" s="588"/>
      <c r="Y40" s="588"/>
      <c r="Z40" s="588"/>
      <c r="AA40" s="588"/>
      <c r="AB40" s="588"/>
      <c r="AC40" s="588"/>
      <c r="AD40" s="588"/>
      <c r="AE40" s="588"/>
      <c r="AF40" s="588"/>
      <c r="AG40" s="588"/>
      <c r="AH40" s="588"/>
      <c r="AI40" s="588"/>
      <c r="AJ40" s="588"/>
      <c r="AK40" s="588"/>
      <c r="AL40" s="588"/>
      <c r="AM40" s="588"/>
      <c r="AN40" s="588"/>
      <c r="AO40" s="588"/>
      <c r="AP40" s="588"/>
      <c r="AQ40" s="588"/>
      <c r="AR40" s="588"/>
      <c r="AS40" s="588"/>
      <c r="AT40" s="588"/>
      <c r="AU40" s="588"/>
      <c r="AV40" s="588"/>
      <c r="AW40" s="588"/>
      <c r="AX40" s="588"/>
      <c r="AY40" s="588"/>
      <c r="AZ40" s="588"/>
      <c r="BA40" s="588"/>
      <c r="BB40" s="588"/>
      <c r="BC40" s="791"/>
      <c r="BD40" s="791"/>
      <c r="BE40" s="791"/>
      <c r="BF40" s="791"/>
      <c r="BG40" s="791"/>
      <c r="BH40" s="791"/>
      <c r="BI40" s="791"/>
      <c r="BJ40" s="791"/>
      <c r="BK40" s="791"/>
      <c r="BL40" s="791"/>
      <c r="BM40" s="791"/>
      <c r="BN40" s="791"/>
      <c r="BO40" s="791"/>
      <c r="BP40" s="791"/>
      <c r="BQ40" s="791"/>
      <c r="BR40" s="791"/>
      <c r="BS40" s="791"/>
      <c r="BT40" s="791"/>
      <c r="BU40" s="791"/>
      <c r="BV40" s="791"/>
      <c r="BW40" s="791"/>
      <c r="BX40" s="791"/>
      <c r="BY40" s="791"/>
      <c r="BZ40" s="791"/>
      <c r="CA40" s="791"/>
      <c r="CB40" s="791"/>
      <c r="CC40" s="791"/>
      <c r="CD40" s="791"/>
      <c r="CE40" s="791"/>
      <c r="CF40" s="791"/>
      <c r="CG40" s="791"/>
      <c r="CH40" s="791"/>
      <c r="CI40" s="791"/>
      <c r="CJ40" s="791"/>
      <c r="CK40" s="791"/>
      <c r="CL40" s="791"/>
      <c r="CM40" s="791"/>
      <c r="CN40" s="791"/>
      <c r="CO40" s="791"/>
      <c r="CP40" s="791"/>
      <c r="CQ40" s="791"/>
      <c r="CR40" s="791"/>
      <c r="CS40" s="791"/>
      <c r="CT40" s="791"/>
      <c r="CU40" s="791"/>
      <c r="CV40" s="791"/>
      <c r="CW40" s="791"/>
    </row>
    <row r="41" customFormat="false" ht="12.75" hidden="false" customHeight="false" outlineLevel="0" collapsed="false">
      <c r="A41" s="1104" t="s">
        <v>1701</v>
      </c>
      <c r="B41" s="1103" t="n">
        <v>2283</v>
      </c>
      <c r="C41" s="1085" t="n">
        <v>556</v>
      </c>
      <c r="D41" s="1085" t="n">
        <v>424</v>
      </c>
      <c r="E41" s="1085" t="n">
        <v>409</v>
      </c>
      <c r="F41" s="1085" t="n">
        <v>457</v>
      </c>
      <c r="G41" s="1085" t="n">
        <v>437</v>
      </c>
      <c r="H41" s="588"/>
      <c r="I41" s="588"/>
      <c r="J41" s="588"/>
      <c r="K41" s="588"/>
      <c r="L41" s="588"/>
      <c r="M41" s="588"/>
      <c r="N41" s="588"/>
      <c r="O41" s="588"/>
      <c r="P41" s="588"/>
      <c r="Q41" s="588"/>
      <c r="R41" s="588"/>
      <c r="S41" s="588"/>
      <c r="T41" s="588"/>
      <c r="U41" s="588"/>
      <c r="V41" s="588"/>
      <c r="W41" s="588"/>
      <c r="X41" s="588"/>
      <c r="Y41" s="588"/>
      <c r="Z41" s="588"/>
      <c r="AA41" s="588"/>
      <c r="AB41" s="588"/>
      <c r="AC41" s="588"/>
      <c r="AD41" s="588"/>
      <c r="AE41" s="588"/>
      <c r="AF41" s="588"/>
      <c r="AG41" s="588"/>
      <c r="AH41" s="588"/>
      <c r="AI41" s="588"/>
      <c r="AJ41" s="588"/>
      <c r="AK41" s="588"/>
      <c r="AL41" s="588"/>
      <c r="AM41" s="588"/>
      <c r="AN41" s="588"/>
      <c r="AO41" s="588"/>
      <c r="AP41" s="588"/>
      <c r="AQ41" s="588"/>
      <c r="AR41" s="588"/>
      <c r="AS41" s="588"/>
      <c r="AT41" s="588"/>
      <c r="AU41" s="588"/>
      <c r="AV41" s="588"/>
      <c r="AW41" s="588"/>
      <c r="AX41" s="588"/>
      <c r="AY41" s="588"/>
      <c r="AZ41" s="588"/>
      <c r="BA41" s="588"/>
      <c r="BB41" s="588"/>
      <c r="BC41" s="791"/>
      <c r="BD41" s="791"/>
      <c r="BE41" s="791"/>
      <c r="BF41" s="791"/>
      <c r="BG41" s="791"/>
      <c r="BH41" s="791"/>
      <c r="BI41" s="791"/>
      <c r="BJ41" s="791"/>
      <c r="BK41" s="791"/>
      <c r="BL41" s="791"/>
      <c r="BM41" s="791"/>
      <c r="BN41" s="791"/>
      <c r="BO41" s="791"/>
      <c r="BP41" s="791"/>
      <c r="BQ41" s="791"/>
      <c r="BR41" s="791"/>
      <c r="BS41" s="791"/>
      <c r="BT41" s="791"/>
      <c r="BU41" s="791"/>
      <c r="BV41" s="791"/>
      <c r="BW41" s="791"/>
      <c r="BX41" s="791"/>
      <c r="BY41" s="791"/>
      <c r="BZ41" s="791"/>
      <c r="CA41" s="791"/>
      <c r="CB41" s="791"/>
      <c r="CC41" s="791"/>
      <c r="CD41" s="791"/>
      <c r="CE41" s="791"/>
      <c r="CF41" s="791"/>
      <c r="CG41" s="791"/>
      <c r="CH41" s="791"/>
      <c r="CI41" s="791"/>
      <c r="CJ41" s="791"/>
      <c r="CK41" s="791"/>
      <c r="CL41" s="791"/>
      <c r="CM41" s="791"/>
      <c r="CN41" s="791"/>
      <c r="CO41" s="791"/>
      <c r="CP41" s="791"/>
      <c r="CQ41" s="791"/>
      <c r="CR41" s="791"/>
      <c r="CS41" s="791"/>
      <c r="CT41" s="791"/>
      <c r="CU41" s="791"/>
      <c r="CV41" s="791"/>
      <c r="CW41" s="791"/>
    </row>
    <row r="42" customFormat="false" ht="12.75" hidden="false" customHeight="false" outlineLevel="0" collapsed="false">
      <c r="A42" s="1108"/>
      <c r="B42" s="1085"/>
      <c r="C42" s="1085"/>
      <c r="D42" s="1085"/>
      <c r="E42" s="1085"/>
      <c r="F42" s="1085"/>
      <c r="G42" s="1085"/>
      <c r="H42" s="588"/>
      <c r="I42" s="588"/>
      <c r="J42" s="588"/>
      <c r="K42" s="588"/>
      <c r="L42" s="588"/>
      <c r="M42" s="588"/>
      <c r="N42" s="588"/>
      <c r="O42" s="588"/>
      <c r="P42" s="588"/>
      <c r="Q42" s="588"/>
      <c r="R42" s="588"/>
      <c r="S42" s="588"/>
      <c r="T42" s="588"/>
      <c r="U42" s="588"/>
      <c r="V42" s="588"/>
      <c r="W42" s="588"/>
      <c r="X42" s="588"/>
      <c r="Y42" s="588"/>
      <c r="Z42" s="588"/>
      <c r="AA42" s="588"/>
      <c r="AB42" s="588"/>
      <c r="AC42" s="588"/>
      <c r="AD42" s="588"/>
      <c r="AE42" s="588"/>
      <c r="AF42" s="588"/>
      <c r="AG42" s="588"/>
      <c r="AH42" s="588"/>
      <c r="AI42" s="588"/>
      <c r="AJ42" s="588"/>
      <c r="AK42" s="588"/>
      <c r="AL42" s="588"/>
      <c r="AM42" s="588"/>
      <c r="AN42" s="588"/>
      <c r="AO42" s="588"/>
      <c r="AP42" s="588"/>
      <c r="AQ42" s="588"/>
      <c r="AR42" s="588"/>
      <c r="AS42" s="588"/>
      <c r="AT42" s="588"/>
      <c r="AU42" s="588"/>
      <c r="AV42" s="588"/>
      <c r="AW42" s="588"/>
      <c r="AX42" s="588"/>
      <c r="AY42" s="588"/>
      <c r="AZ42" s="588"/>
      <c r="BA42" s="588"/>
      <c r="BB42" s="588"/>
      <c r="BC42" s="791"/>
      <c r="BD42" s="791"/>
      <c r="BE42" s="791"/>
      <c r="BF42" s="791"/>
      <c r="BG42" s="791"/>
      <c r="BH42" s="791"/>
      <c r="BI42" s="791"/>
      <c r="BJ42" s="791"/>
      <c r="BK42" s="791"/>
      <c r="BL42" s="791"/>
      <c r="BM42" s="791"/>
      <c r="BN42" s="791"/>
      <c r="BO42" s="791"/>
      <c r="BP42" s="791"/>
      <c r="BQ42" s="791"/>
      <c r="BR42" s="791"/>
      <c r="BS42" s="791"/>
      <c r="BT42" s="791"/>
      <c r="BU42" s="791"/>
      <c r="BV42" s="791"/>
      <c r="BW42" s="791"/>
      <c r="BX42" s="791"/>
      <c r="BY42" s="791"/>
      <c r="BZ42" s="791"/>
      <c r="CA42" s="791"/>
      <c r="CB42" s="791"/>
      <c r="CC42" s="791"/>
      <c r="CD42" s="791"/>
      <c r="CE42" s="791"/>
      <c r="CF42" s="791"/>
      <c r="CG42" s="791"/>
      <c r="CH42" s="791"/>
      <c r="CI42" s="791"/>
      <c r="CJ42" s="791"/>
      <c r="CK42" s="791"/>
      <c r="CL42" s="791"/>
      <c r="CM42" s="791"/>
      <c r="CN42" s="791"/>
      <c r="CO42" s="791"/>
      <c r="CP42" s="791"/>
      <c r="CQ42" s="791"/>
      <c r="CR42" s="791"/>
      <c r="CS42" s="791"/>
      <c r="CT42" s="791"/>
      <c r="CU42" s="791"/>
      <c r="CV42" s="791"/>
      <c r="CW42" s="791"/>
    </row>
    <row r="43" customFormat="false" ht="18" hidden="false" customHeight="true" outlineLevel="0" collapsed="false">
      <c r="A43" s="1105" t="s">
        <v>1702</v>
      </c>
      <c r="B43" s="1085"/>
      <c r="C43" s="1085"/>
      <c r="D43" s="1085"/>
      <c r="E43" s="1085"/>
      <c r="F43" s="1085"/>
      <c r="G43" s="1085"/>
      <c r="H43" s="588"/>
      <c r="I43" s="588"/>
      <c r="J43" s="588"/>
      <c r="K43" s="588"/>
      <c r="L43" s="588"/>
      <c r="M43" s="588"/>
      <c r="N43" s="588"/>
      <c r="O43" s="588"/>
      <c r="P43" s="588"/>
      <c r="Q43" s="588"/>
      <c r="R43" s="588"/>
      <c r="S43" s="588"/>
      <c r="T43" s="588"/>
      <c r="U43" s="588"/>
      <c r="V43" s="588"/>
      <c r="W43" s="588"/>
      <c r="X43" s="588"/>
      <c r="Y43" s="588"/>
      <c r="Z43" s="588"/>
      <c r="AA43" s="588"/>
      <c r="AB43" s="588"/>
      <c r="AC43" s="588"/>
      <c r="AD43" s="588"/>
      <c r="AE43" s="588"/>
      <c r="AF43" s="588"/>
      <c r="AG43" s="588"/>
      <c r="AH43" s="588"/>
      <c r="AI43" s="588"/>
      <c r="AJ43" s="588"/>
      <c r="AK43" s="588"/>
      <c r="AL43" s="588"/>
      <c r="AM43" s="588"/>
      <c r="AN43" s="588"/>
      <c r="AO43" s="588"/>
      <c r="AP43" s="588"/>
      <c r="AQ43" s="588"/>
      <c r="AR43" s="588"/>
      <c r="AS43" s="588"/>
      <c r="AT43" s="588"/>
      <c r="AU43" s="588"/>
      <c r="AV43" s="588"/>
      <c r="AW43" s="588"/>
      <c r="AX43" s="588"/>
      <c r="AY43" s="588"/>
      <c r="AZ43" s="588"/>
      <c r="BA43" s="588"/>
      <c r="BB43" s="588"/>
      <c r="BC43" s="791"/>
      <c r="BD43" s="791"/>
      <c r="BE43" s="791"/>
      <c r="BF43" s="791"/>
      <c r="BG43" s="791"/>
      <c r="BH43" s="791"/>
      <c r="BI43" s="791"/>
      <c r="BJ43" s="791"/>
      <c r="BK43" s="791"/>
      <c r="BL43" s="791"/>
      <c r="BM43" s="791"/>
      <c r="BN43" s="791"/>
      <c r="BO43" s="791"/>
      <c r="BP43" s="791"/>
      <c r="BQ43" s="791"/>
      <c r="BR43" s="791"/>
      <c r="BS43" s="791"/>
      <c r="BT43" s="791"/>
      <c r="BU43" s="791"/>
      <c r="BV43" s="791"/>
      <c r="BW43" s="791"/>
      <c r="BX43" s="791"/>
      <c r="BY43" s="791"/>
      <c r="BZ43" s="791"/>
      <c r="CA43" s="791"/>
      <c r="CB43" s="791"/>
      <c r="CC43" s="791"/>
      <c r="CD43" s="791"/>
      <c r="CE43" s="791"/>
      <c r="CF43" s="791"/>
      <c r="CG43" s="791"/>
      <c r="CH43" s="791"/>
      <c r="CI43" s="791"/>
      <c r="CJ43" s="791"/>
      <c r="CK43" s="791"/>
      <c r="CL43" s="791"/>
      <c r="CM43" s="791"/>
      <c r="CN43" s="791"/>
      <c r="CO43" s="791"/>
      <c r="CP43" s="791"/>
      <c r="CQ43" s="791"/>
      <c r="CR43" s="791"/>
      <c r="CS43" s="791"/>
      <c r="CT43" s="791"/>
      <c r="CU43" s="791"/>
      <c r="CV43" s="791"/>
      <c r="CW43" s="791"/>
    </row>
    <row r="44" customFormat="false" ht="12.75" hidden="false" customHeight="false" outlineLevel="0" collapsed="false">
      <c r="A44" s="1104" t="s">
        <v>1703</v>
      </c>
      <c r="B44" s="1103" t="n">
        <v>34</v>
      </c>
      <c r="C44" s="1085" t="n">
        <v>10</v>
      </c>
      <c r="D44" s="1085" t="n">
        <v>7</v>
      </c>
      <c r="E44" s="1085" t="n">
        <v>3</v>
      </c>
      <c r="F44" s="1085" t="n">
        <v>7</v>
      </c>
      <c r="G44" s="1085" t="n">
        <v>7</v>
      </c>
      <c r="H44" s="588"/>
      <c r="I44" s="588"/>
      <c r="J44" s="588"/>
      <c r="K44" s="588"/>
      <c r="L44" s="588"/>
      <c r="M44" s="588"/>
      <c r="N44" s="588"/>
      <c r="O44" s="588"/>
      <c r="P44" s="588"/>
      <c r="Q44" s="588"/>
      <c r="R44" s="588"/>
      <c r="S44" s="588"/>
      <c r="T44" s="588"/>
      <c r="U44" s="588"/>
      <c r="V44" s="588"/>
      <c r="W44" s="588"/>
      <c r="X44" s="588"/>
      <c r="Y44" s="588"/>
      <c r="Z44" s="588"/>
      <c r="AA44" s="588"/>
      <c r="AB44" s="588"/>
      <c r="AC44" s="588"/>
      <c r="AD44" s="588"/>
      <c r="AE44" s="588"/>
      <c r="AF44" s="588"/>
      <c r="AG44" s="588"/>
      <c r="AH44" s="588"/>
      <c r="AI44" s="588"/>
      <c r="AJ44" s="588"/>
      <c r="AK44" s="588"/>
      <c r="AL44" s="588"/>
      <c r="AM44" s="588"/>
      <c r="AN44" s="588"/>
      <c r="AO44" s="588"/>
      <c r="AP44" s="588"/>
      <c r="AQ44" s="588"/>
      <c r="AR44" s="588"/>
      <c r="AS44" s="588"/>
      <c r="AT44" s="588"/>
      <c r="AU44" s="588"/>
      <c r="AV44" s="588"/>
      <c r="AW44" s="588"/>
      <c r="AX44" s="588"/>
      <c r="AY44" s="588"/>
      <c r="AZ44" s="588"/>
      <c r="BA44" s="588"/>
      <c r="BB44" s="588"/>
      <c r="BC44" s="791"/>
      <c r="BD44" s="791"/>
      <c r="BE44" s="791"/>
      <c r="BF44" s="791"/>
      <c r="BG44" s="791"/>
      <c r="BH44" s="791"/>
      <c r="BI44" s="791"/>
      <c r="BJ44" s="791"/>
      <c r="BK44" s="791"/>
      <c r="BL44" s="791"/>
      <c r="BM44" s="791"/>
      <c r="BN44" s="791"/>
      <c r="BO44" s="791"/>
      <c r="BP44" s="791"/>
      <c r="BQ44" s="791"/>
      <c r="BR44" s="791"/>
      <c r="BS44" s="791"/>
      <c r="BT44" s="791"/>
      <c r="BU44" s="791"/>
      <c r="BV44" s="791"/>
      <c r="BW44" s="791"/>
      <c r="BX44" s="791"/>
      <c r="BY44" s="791"/>
      <c r="BZ44" s="791"/>
      <c r="CA44" s="791"/>
      <c r="CB44" s="791"/>
      <c r="CC44" s="791"/>
      <c r="CD44" s="791"/>
      <c r="CE44" s="791"/>
      <c r="CF44" s="791"/>
      <c r="CG44" s="791"/>
      <c r="CH44" s="791"/>
      <c r="CI44" s="791"/>
      <c r="CJ44" s="791"/>
      <c r="CK44" s="791"/>
      <c r="CL44" s="791"/>
      <c r="CM44" s="791"/>
      <c r="CN44" s="791"/>
      <c r="CO44" s="791"/>
      <c r="CP44" s="791"/>
      <c r="CQ44" s="791"/>
      <c r="CR44" s="791"/>
      <c r="CS44" s="791"/>
      <c r="CT44" s="791"/>
      <c r="CU44" s="791"/>
      <c r="CV44" s="791"/>
      <c r="CW44" s="791"/>
    </row>
    <row r="45" customFormat="false" ht="12.75" hidden="false" customHeight="false" outlineLevel="0" collapsed="false">
      <c r="A45" s="1108"/>
      <c r="B45" s="1085"/>
      <c r="C45" s="1085"/>
      <c r="D45" s="1085"/>
      <c r="E45" s="1085"/>
      <c r="F45" s="1085"/>
      <c r="G45" s="1085"/>
      <c r="H45" s="588"/>
      <c r="I45" s="588"/>
      <c r="J45" s="588"/>
      <c r="K45" s="588"/>
      <c r="L45" s="588"/>
      <c r="M45" s="588"/>
      <c r="N45" s="588"/>
      <c r="O45" s="588"/>
      <c r="P45" s="588"/>
      <c r="Q45" s="588"/>
      <c r="R45" s="588"/>
      <c r="S45" s="588"/>
      <c r="T45" s="588"/>
      <c r="U45" s="588"/>
      <c r="V45" s="588"/>
      <c r="W45" s="588"/>
      <c r="X45" s="588"/>
      <c r="Y45" s="588"/>
      <c r="Z45" s="588"/>
      <c r="AA45" s="588"/>
      <c r="AB45" s="588"/>
      <c r="AC45" s="588"/>
      <c r="AD45" s="588"/>
      <c r="AE45" s="588"/>
      <c r="AF45" s="588"/>
      <c r="AG45" s="588"/>
      <c r="AH45" s="588"/>
      <c r="AI45" s="588"/>
      <c r="AJ45" s="588"/>
      <c r="AK45" s="588"/>
      <c r="AL45" s="588"/>
      <c r="AM45" s="588"/>
      <c r="AN45" s="588"/>
      <c r="AO45" s="588"/>
      <c r="AP45" s="588"/>
      <c r="AQ45" s="588"/>
      <c r="AR45" s="588"/>
      <c r="AS45" s="588"/>
      <c r="AT45" s="588"/>
      <c r="AU45" s="588"/>
      <c r="AV45" s="588"/>
      <c r="AW45" s="588"/>
      <c r="AX45" s="588"/>
      <c r="AY45" s="588"/>
      <c r="AZ45" s="588"/>
      <c r="BA45" s="588"/>
      <c r="BB45" s="588"/>
      <c r="BC45" s="791"/>
      <c r="BD45" s="791"/>
      <c r="BE45" s="791"/>
      <c r="BF45" s="791"/>
      <c r="BG45" s="791"/>
      <c r="BH45" s="791"/>
      <c r="BI45" s="791"/>
      <c r="BJ45" s="791"/>
      <c r="BK45" s="791"/>
      <c r="BL45" s="791"/>
      <c r="BM45" s="791"/>
      <c r="BN45" s="791"/>
      <c r="BO45" s="791"/>
      <c r="BP45" s="791"/>
      <c r="BQ45" s="791"/>
      <c r="BR45" s="791"/>
      <c r="BS45" s="791"/>
      <c r="BT45" s="791"/>
      <c r="BU45" s="791"/>
      <c r="BV45" s="791"/>
      <c r="BW45" s="791"/>
      <c r="BX45" s="791"/>
      <c r="BY45" s="791"/>
      <c r="BZ45" s="791"/>
      <c r="CA45" s="791"/>
      <c r="CB45" s="791"/>
      <c r="CC45" s="791"/>
      <c r="CD45" s="791"/>
      <c r="CE45" s="791"/>
      <c r="CF45" s="791"/>
      <c r="CG45" s="791"/>
      <c r="CH45" s="791"/>
      <c r="CI45" s="791"/>
      <c r="CJ45" s="791"/>
      <c r="CK45" s="791"/>
      <c r="CL45" s="791"/>
      <c r="CM45" s="791"/>
      <c r="CN45" s="791"/>
      <c r="CO45" s="791"/>
      <c r="CP45" s="791"/>
      <c r="CQ45" s="791"/>
      <c r="CR45" s="791"/>
      <c r="CS45" s="791"/>
      <c r="CT45" s="791"/>
      <c r="CU45" s="791"/>
      <c r="CV45" s="791"/>
      <c r="CW45" s="791"/>
    </row>
    <row r="46" customFormat="false" ht="12.75" hidden="false" customHeight="false" outlineLevel="0" collapsed="false">
      <c r="A46" s="1105" t="s">
        <v>1704</v>
      </c>
      <c r="B46" s="1085"/>
      <c r="C46" s="1085"/>
      <c r="D46" s="1085"/>
      <c r="E46" s="1085"/>
      <c r="F46" s="1085"/>
      <c r="G46" s="1085"/>
      <c r="H46" s="588"/>
      <c r="I46" s="588"/>
      <c r="J46" s="588"/>
      <c r="K46" s="588"/>
      <c r="L46" s="588"/>
      <c r="M46" s="588"/>
      <c r="N46" s="588"/>
      <c r="O46" s="588"/>
      <c r="P46" s="588"/>
      <c r="Q46" s="588"/>
      <c r="R46" s="588"/>
      <c r="S46" s="588"/>
      <c r="T46" s="588"/>
      <c r="U46" s="588"/>
      <c r="V46" s="588"/>
      <c r="W46" s="588"/>
      <c r="X46" s="588"/>
      <c r="Y46" s="588"/>
      <c r="Z46" s="588"/>
      <c r="AA46" s="588"/>
      <c r="AB46" s="588"/>
      <c r="AC46" s="588"/>
      <c r="AD46" s="588"/>
      <c r="AE46" s="588"/>
      <c r="AF46" s="588"/>
      <c r="AG46" s="588"/>
      <c r="AH46" s="588"/>
      <c r="AI46" s="588"/>
      <c r="AJ46" s="588"/>
      <c r="AK46" s="588"/>
      <c r="AL46" s="588"/>
      <c r="AM46" s="588"/>
      <c r="AN46" s="588"/>
      <c r="AO46" s="588"/>
      <c r="AP46" s="588"/>
      <c r="AQ46" s="588"/>
      <c r="AR46" s="588"/>
      <c r="AS46" s="588"/>
      <c r="AT46" s="588"/>
      <c r="AU46" s="588"/>
      <c r="AV46" s="588"/>
      <c r="AW46" s="588"/>
      <c r="AX46" s="588"/>
      <c r="AY46" s="588"/>
      <c r="AZ46" s="588"/>
      <c r="BA46" s="588"/>
      <c r="BB46" s="588"/>
      <c r="BC46" s="791"/>
      <c r="BD46" s="791"/>
      <c r="BE46" s="791"/>
      <c r="BF46" s="791"/>
      <c r="BG46" s="791"/>
      <c r="BH46" s="791"/>
      <c r="BI46" s="791"/>
      <c r="BJ46" s="791"/>
      <c r="BK46" s="791"/>
      <c r="BL46" s="791"/>
      <c r="BM46" s="791"/>
      <c r="BN46" s="791"/>
      <c r="BO46" s="791"/>
      <c r="BP46" s="791"/>
      <c r="BQ46" s="791"/>
      <c r="BR46" s="791"/>
      <c r="BS46" s="791"/>
      <c r="BT46" s="791"/>
      <c r="BU46" s="791"/>
      <c r="BV46" s="791"/>
      <c r="BW46" s="791"/>
      <c r="BX46" s="791"/>
      <c r="BY46" s="791"/>
      <c r="BZ46" s="791"/>
      <c r="CA46" s="791"/>
      <c r="CB46" s="791"/>
      <c r="CC46" s="791"/>
      <c r="CD46" s="791"/>
      <c r="CE46" s="791"/>
      <c r="CF46" s="791"/>
      <c r="CG46" s="791"/>
      <c r="CH46" s="791"/>
      <c r="CI46" s="791"/>
      <c r="CJ46" s="791"/>
      <c r="CK46" s="791"/>
      <c r="CL46" s="791"/>
      <c r="CM46" s="791"/>
      <c r="CN46" s="791"/>
      <c r="CO46" s="791"/>
      <c r="CP46" s="791"/>
      <c r="CQ46" s="791"/>
      <c r="CR46" s="791"/>
      <c r="CS46" s="791"/>
      <c r="CT46" s="791"/>
      <c r="CU46" s="791"/>
      <c r="CV46" s="791"/>
      <c r="CW46" s="791"/>
    </row>
    <row r="47" customFormat="false" ht="12.75" hidden="false" customHeight="false" outlineLevel="0" collapsed="false">
      <c r="A47" s="1104" t="s">
        <v>1705</v>
      </c>
      <c r="B47" s="1103" t="n">
        <v>13</v>
      </c>
      <c r="C47" s="1085" t="n">
        <v>3</v>
      </c>
      <c r="D47" s="1085" t="n">
        <v>6</v>
      </c>
      <c r="E47" s="1085" t="n">
        <v>1</v>
      </c>
      <c r="F47" s="1085" t="n">
        <v>3</v>
      </c>
      <c r="G47" s="1085" t="n">
        <v>0</v>
      </c>
      <c r="H47" s="588"/>
      <c r="I47" s="588"/>
      <c r="J47" s="588"/>
      <c r="K47" s="588"/>
      <c r="L47" s="588"/>
      <c r="M47" s="588"/>
      <c r="N47" s="588"/>
      <c r="O47" s="588"/>
      <c r="P47" s="588"/>
      <c r="Q47" s="588"/>
      <c r="R47" s="588"/>
      <c r="S47" s="588"/>
      <c r="T47" s="588"/>
      <c r="U47" s="588"/>
      <c r="V47" s="588"/>
      <c r="W47" s="588"/>
      <c r="X47" s="588"/>
      <c r="Y47" s="588"/>
      <c r="Z47" s="588"/>
      <c r="AA47" s="588"/>
      <c r="AB47" s="588"/>
      <c r="AC47" s="588"/>
      <c r="AD47" s="588"/>
      <c r="AE47" s="588"/>
      <c r="AF47" s="588"/>
      <c r="AG47" s="588"/>
      <c r="AH47" s="588"/>
      <c r="AI47" s="588"/>
      <c r="AJ47" s="588"/>
      <c r="AK47" s="588"/>
      <c r="AL47" s="588"/>
      <c r="AM47" s="588"/>
      <c r="AN47" s="588"/>
      <c r="AO47" s="588"/>
      <c r="AP47" s="588"/>
      <c r="AQ47" s="588"/>
      <c r="AR47" s="588"/>
      <c r="AS47" s="588"/>
      <c r="AT47" s="588"/>
      <c r="AU47" s="588"/>
      <c r="AV47" s="588"/>
      <c r="AW47" s="588"/>
      <c r="AX47" s="588"/>
      <c r="AY47" s="588"/>
      <c r="AZ47" s="588"/>
      <c r="BA47" s="588"/>
      <c r="BB47" s="588"/>
      <c r="BC47" s="791"/>
      <c r="BD47" s="791"/>
      <c r="BE47" s="791"/>
      <c r="BF47" s="791"/>
      <c r="BG47" s="791"/>
      <c r="BH47" s="791"/>
      <c r="BI47" s="791"/>
      <c r="BJ47" s="791"/>
      <c r="BK47" s="791"/>
      <c r="BL47" s="791"/>
      <c r="BM47" s="791"/>
      <c r="BN47" s="791"/>
      <c r="BO47" s="791"/>
      <c r="BP47" s="791"/>
      <c r="BQ47" s="791"/>
      <c r="BR47" s="791"/>
      <c r="BS47" s="791"/>
      <c r="BT47" s="791"/>
      <c r="BU47" s="791"/>
      <c r="BV47" s="791"/>
      <c r="BW47" s="791"/>
      <c r="BX47" s="791"/>
      <c r="BY47" s="791"/>
      <c r="BZ47" s="791"/>
      <c r="CA47" s="791"/>
      <c r="CB47" s="791"/>
      <c r="CC47" s="791"/>
      <c r="CD47" s="791"/>
      <c r="CE47" s="791"/>
      <c r="CF47" s="791"/>
      <c r="CG47" s="791"/>
      <c r="CH47" s="791"/>
      <c r="CI47" s="791"/>
      <c r="CJ47" s="791"/>
      <c r="CK47" s="791"/>
      <c r="CL47" s="791"/>
      <c r="CM47" s="791"/>
      <c r="CN47" s="791"/>
      <c r="CO47" s="791"/>
      <c r="CP47" s="791"/>
      <c r="CQ47" s="791"/>
      <c r="CR47" s="791"/>
      <c r="CS47" s="791"/>
      <c r="CT47" s="791"/>
      <c r="CU47" s="791"/>
      <c r="CV47" s="791"/>
      <c r="CW47" s="791"/>
    </row>
    <row r="48" customFormat="false" ht="12.75" hidden="false" customHeight="false" outlineLevel="0" collapsed="false">
      <c r="A48" s="1104"/>
      <c r="B48" s="1085"/>
      <c r="C48" s="1085"/>
      <c r="D48" s="1085"/>
      <c r="E48" s="1085"/>
      <c r="F48" s="1085"/>
      <c r="G48" s="1085"/>
      <c r="H48" s="588"/>
      <c r="I48" s="588"/>
      <c r="J48" s="588"/>
      <c r="K48" s="588"/>
      <c r="L48" s="588"/>
      <c r="M48" s="588"/>
      <c r="N48" s="588"/>
      <c r="O48" s="588"/>
      <c r="P48" s="588"/>
      <c r="Q48" s="588"/>
      <c r="R48" s="588"/>
      <c r="S48" s="588"/>
      <c r="T48" s="588"/>
      <c r="U48" s="588"/>
      <c r="V48" s="588"/>
      <c r="W48" s="588"/>
      <c r="X48" s="588"/>
      <c r="Y48" s="588"/>
      <c r="Z48" s="588"/>
      <c r="AA48" s="588"/>
      <c r="AB48" s="588"/>
      <c r="AC48" s="588"/>
      <c r="AD48" s="588"/>
      <c r="AE48" s="588"/>
      <c r="AF48" s="588"/>
      <c r="AG48" s="588"/>
      <c r="AH48" s="588"/>
      <c r="AI48" s="588"/>
      <c r="AJ48" s="588"/>
      <c r="AK48" s="588"/>
      <c r="AL48" s="588"/>
      <c r="AM48" s="588"/>
      <c r="AN48" s="588"/>
      <c r="AO48" s="588"/>
      <c r="AP48" s="588"/>
      <c r="AQ48" s="588"/>
      <c r="AR48" s="588"/>
      <c r="AS48" s="588"/>
      <c r="AT48" s="588"/>
      <c r="AU48" s="588"/>
      <c r="AV48" s="588"/>
      <c r="AW48" s="588"/>
      <c r="AX48" s="588"/>
      <c r="AY48" s="588"/>
      <c r="AZ48" s="588"/>
      <c r="BA48" s="588"/>
      <c r="BB48" s="588"/>
      <c r="BC48" s="791"/>
      <c r="BD48" s="791"/>
      <c r="BE48" s="791"/>
      <c r="BF48" s="791"/>
      <c r="BG48" s="791"/>
      <c r="BH48" s="791"/>
      <c r="BI48" s="791"/>
      <c r="BJ48" s="791"/>
      <c r="BK48" s="791"/>
      <c r="BL48" s="791"/>
      <c r="BM48" s="791"/>
      <c r="BN48" s="791"/>
      <c r="BO48" s="791"/>
      <c r="BP48" s="791"/>
      <c r="BQ48" s="791"/>
      <c r="BR48" s="791"/>
      <c r="BS48" s="791"/>
      <c r="BT48" s="791"/>
      <c r="BU48" s="791"/>
      <c r="BV48" s="791"/>
      <c r="BW48" s="791"/>
      <c r="BX48" s="791"/>
      <c r="BY48" s="791"/>
      <c r="BZ48" s="791"/>
      <c r="CA48" s="791"/>
      <c r="CB48" s="791"/>
      <c r="CC48" s="791"/>
      <c r="CD48" s="791"/>
      <c r="CE48" s="791"/>
      <c r="CF48" s="791"/>
      <c r="CG48" s="791"/>
      <c r="CH48" s="791"/>
      <c r="CI48" s="791"/>
      <c r="CJ48" s="791"/>
      <c r="CK48" s="791"/>
      <c r="CL48" s="791"/>
      <c r="CM48" s="791"/>
      <c r="CN48" s="791"/>
      <c r="CO48" s="791"/>
      <c r="CP48" s="791"/>
      <c r="CQ48" s="791"/>
      <c r="CR48" s="791"/>
      <c r="CS48" s="791"/>
      <c r="CT48" s="791"/>
      <c r="CU48" s="791"/>
      <c r="CV48" s="791"/>
      <c r="CW48" s="791"/>
    </row>
    <row r="49" customFormat="false" ht="13.5" hidden="false" customHeight="true" outlineLevel="0" collapsed="false">
      <c r="A49" s="1104"/>
      <c r="B49" s="1085"/>
      <c r="C49" s="1085"/>
      <c r="D49" s="1085"/>
      <c r="E49" s="1085"/>
      <c r="F49" s="1085"/>
      <c r="G49" s="1085"/>
      <c r="H49" s="588"/>
      <c r="I49" s="588"/>
      <c r="J49" s="588"/>
      <c r="K49" s="588"/>
      <c r="L49" s="588"/>
      <c r="M49" s="588"/>
      <c r="N49" s="588"/>
      <c r="O49" s="588"/>
      <c r="P49" s="588"/>
      <c r="Q49" s="588"/>
      <c r="R49" s="588"/>
      <c r="S49" s="588"/>
      <c r="T49" s="588"/>
      <c r="U49" s="588"/>
      <c r="V49" s="588"/>
      <c r="W49" s="588"/>
      <c r="X49" s="588"/>
      <c r="Y49" s="588"/>
      <c r="Z49" s="588"/>
      <c r="AA49" s="588"/>
      <c r="AB49" s="588"/>
      <c r="AC49" s="588"/>
      <c r="AD49" s="588"/>
      <c r="AE49" s="588"/>
      <c r="AF49" s="588"/>
      <c r="AG49" s="588"/>
      <c r="AH49" s="588"/>
      <c r="AI49" s="588"/>
      <c r="AJ49" s="588"/>
      <c r="AK49" s="588"/>
      <c r="AL49" s="588"/>
      <c r="AM49" s="588"/>
      <c r="AN49" s="588"/>
      <c r="AO49" s="588"/>
      <c r="AP49" s="588"/>
      <c r="AQ49" s="588"/>
      <c r="AR49" s="588"/>
      <c r="AS49" s="588"/>
      <c r="AT49" s="588"/>
      <c r="AU49" s="588"/>
      <c r="AV49" s="588"/>
      <c r="AW49" s="588"/>
      <c r="AX49" s="588"/>
      <c r="AY49" s="588"/>
      <c r="AZ49" s="588"/>
      <c r="BA49" s="588"/>
      <c r="BB49" s="588"/>
      <c r="BC49" s="791"/>
      <c r="BD49" s="791"/>
      <c r="BE49" s="791"/>
      <c r="BF49" s="791"/>
      <c r="BG49" s="791"/>
      <c r="BH49" s="791"/>
      <c r="BI49" s="791"/>
      <c r="BJ49" s="791"/>
      <c r="BK49" s="791"/>
      <c r="BL49" s="791"/>
      <c r="BM49" s="791"/>
      <c r="BN49" s="791"/>
      <c r="BO49" s="791"/>
      <c r="BP49" s="791"/>
      <c r="BQ49" s="791"/>
      <c r="BR49" s="791"/>
      <c r="BS49" s="791"/>
      <c r="BT49" s="791"/>
      <c r="BU49" s="791"/>
      <c r="BV49" s="791"/>
      <c r="BW49" s="791"/>
      <c r="BX49" s="791"/>
      <c r="BY49" s="791"/>
      <c r="BZ49" s="791"/>
      <c r="CA49" s="791"/>
      <c r="CB49" s="791"/>
      <c r="CC49" s="791"/>
      <c r="CD49" s="791"/>
      <c r="CE49" s="791"/>
      <c r="CF49" s="791"/>
      <c r="CG49" s="791"/>
      <c r="CH49" s="791"/>
      <c r="CI49" s="791"/>
      <c r="CJ49" s="791"/>
      <c r="CK49" s="791"/>
      <c r="CL49" s="791"/>
      <c r="CM49" s="791"/>
      <c r="CN49" s="791"/>
      <c r="CO49" s="791"/>
      <c r="CP49" s="791"/>
      <c r="CQ49" s="791"/>
      <c r="CR49" s="791"/>
      <c r="CS49" s="791"/>
      <c r="CT49" s="791"/>
      <c r="CU49" s="791"/>
      <c r="CV49" s="791"/>
      <c r="CW49" s="791"/>
    </row>
    <row r="50" customFormat="false" ht="18" hidden="false" customHeight="true" outlineLevel="0" collapsed="false">
      <c r="A50" s="1104" t="s">
        <v>1706</v>
      </c>
      <c r="B50" s="1103" t="n">
        <v>90</v>
      </c>
      <c r="C50" s="1085" t="n">
        <v>17</v>
      </c>
      <c r="D50" s="1085" t="n">
        <v>24</v>
      </c>
      <c r="E50" s="1085" t="n">
        <v>13</v>
      </c>
      <c r="F50" s="1085" t="n">
        <v>17</v>
      </c>
      <c r="G50" s="1085" t="n">
        <v>19</v>
      </c>
      <c r="H50" s="588"/>
      <c r="I50" s="588"/>
      <c r="J50" s="588"/>
      <c r="K50" s="588"/>
      <c r="L50" s="588"/>
      <c r="M50" s="588"/>
      <c r="N50" s="588"/>
      <c r="O50" s="588"/>
      <c r="P50" s="588"/>
      <c r="Q50" s="588"/>
      <c r="R50" s="588"/>
      <c r="S50" s="588"/>
      <c r="T50" s="588"/>
      <c r="U50" s="588"/>
      <c r="V50" s="588"/>
      <c r="W50" s="588"/>
      <c r="X50" s="588"/>
      <c r="Y50" s="588"/>
      <c r="Z50" s="588"/>
      <c r="AA50" s="588"/>
      <c r="AB50" s="588"/>
      <c r="AC50" s="588"/>
      <c r="AD50" s="588"/>
      <c r="AE50" s="588"/>
      <c r="AF50" s="588"/>
      <c r="AG50" s="588"/>
      <c r="AH50" s="588"/>
      <c r="AI50" s="588"/>
      <c r="AJ50" s="588"/>
      <c r="AK50" s="588"/>
      <c r="AL50" s="588"/>
      <c r="AM50" s="588"/>
      <c r="AN50" s="588"/>
      <c r="AO50" s="588"/>
      <c r="AP50" s="588"/>
      <c r="AQ50" s="588"/>
      <c r="AR50" s="588"/>
      <c r="AS50" s="588"/>
      <c r="AT50" s="588"/>
      <c r="AU50" s="588"/>
      <c r="AV50" s="588"/>
      <c r="AW50" s="588"/>
      <c r="AX50" s="588"/>
      <c r="AY50" s="588"/>
      <c r="AZ50" s="588"/>
      <c r="BA50" s="588"/>
      <c r="BB50" s="588"/>
      <c r="BC50" s="791"/>
      <c r="BD50" s="791"/>
      <c r="BE50" s="791"/>
      <c r="BF50" s="791"/>
      <c r="BG50" s="791"/>
      <c r="BH50" s="791"/>
      <c r="BI50" s="791"/>
      <c r="BJ50" s="791"/>
      <c r="BK50" s="791"/>
      <c r="BL50" s="791"/>
      <c r="BM50" s="791"/>
      <c r="BN50" s="791"/>
      <c r="BO50" s="791"/>
      <c r="BP50" s="791"/>
      <c r="BQ50" s="791"/>
      <c r="BR50" s="791"/>
      <c r="BS50" s="791"/>
      <c r="BT50" s="791"/>
      <c r="BU50" s="791"/>
      <c r="BV50" s="791"/>
      <c r="BW50" s="791"/>
      <c r="BX50" s="791"/>
      <c r="BY50" s="791"/>
      <c r="BZ50" s="791"/>
      <c r="CA50" s="791"/>
      <c r="CB50" s="791"/>
      <c r="CC50" s="791"/>
      <c r="CD50" s="791"/>
      <c r="CE50" s="791"/>
      <c r="CF50" s="791"/>
      <c r="CG50" s="791"/>
      <c r="CH50" s="791"/>
      <c r="CI50" s="791"/>
      <c r="CJ50" s="791"/>
      <c r="CK50" s="791"/>
      <c r="CL50" s="791"/>
      <c r="CM50" s="791"/>
      <c r="CN50" s="791"/>
      <c r="CO50" s="791"/>
      <c r="CP50" s="791"/>
      <c r="CQ50" s="791"/>
      <c r="CR50" s="791"/>
      <c r="CS50" s="791"/>
      <c r="CT50" s="791"/>
      <c r="CU50" s="791"/>
      <c r="CV50" s="791"/>
      <c r="CW50" s="791"/>
    </row>
    <row r="51" customFormat="false" ht="15.95" hidden="false" customHeight="true" outlineLevel="0" collapsed="false">
      <c r="A51" s="968"/>
      <c r="B51" s="1085"/>
      <c r="C51" s="1085"/>
      <c r="D51" s="1085"/>
      <c r="E51" s="1085"/>
      <c r="F51" s="1085"/>
      <c r="G51" s="1085"/>
      <c r="H51" s="588"/>
      <c r="I51" s="588"/>
      <c r="J51" s="588"/>
      <c r="K51" s="588"/>
      <c r="L51" s="588"/>
      <c r="M51" s="588"/>
      <c r="N51" s="588"/>
      <c r="O51" s="588"/>
      <c r="P51" s="588"/>
      <c r="Q51" s="588"/>
      <c r="R51" s="588"/>
      <c r="S51" s="588"/>
      <c r="T51" s="588"/>
      <c r="U51" s="588"/>
      <c r="V51" s="588"/>
      <c r="W51" s="588"/>
      <c r="X51" s="588"/>
      <c r="Y51" s="588"/>
      <c r="Z51" s="588"/>
      <c r="AA51" s="588"/>
      <c r="AB51" s="588"/>
      <c r="AC51" s="588"/>
      <c r="AD51" s="588"/>
      <c r="AE51" s="588"/>
      <c r="AF51" s="588"/>
      <c r="AG51" s="588"/>
      <c r="AH51" s="588"/>
      <c r="AI51" s="588"/>
      <c r="AJ51" s="588"/>
      <c r="AK51" s="588"/>
      <c r="AL51" s="588"/>
      <c r="AM51" s="588"/>
      <c r="AN51" s="588"/>
      <c r="AO51" s="588"/>
      <c r="AP51" s="588"/>
      <c r="AQ51" s="588"/>
      <c r="AR51" s="588"/>
      <c r="AS51" s="588"/>
      <c r="AT51" s="588"/>
      <c r="AU51" s="588"/>
      <c r="AV51" s="588"/>
      <c r="AW51" s="588"/>
      <c r="AX51" s="588"/>
      <c r="AY51" s="588"/>
      <c r="AZ51" s="588"/>
      <c r="BA51" s="588"/>
      <c r="BB51" s="588"/>
      <c r="BC51" s="791"/>
      <c r="BD51" s="791"/>
      <c r="BE51" s="791"/>
      <c r="BF51" s="791"/>
      <c r="BG51" s="791"/>
      <c r="BH51" s="791"/>
      <c r="BI51" s="791"/>
      <c r="BJ51" s="791"/>
      <c r="BK51" s="791"/>
      <c r="BL51" s="791"/>
      <c r="BM51" s="791"/>
      <c r="BN51" s="791"/>
      <c r="BO51" s="791"/>
      <c r="BP51" s="791"/>
      <c r="BQ51" s="791"/>
      <c r="BR51" s="791"/>
      <c r="BS51" s="791"/>
      <c r="BT51" s="791"/>
      <c r="BU51" s="791"/>
      <c r="BV51" s="791"/>
      <c r="BW51" s="791"/>
      <c r="BX51" s="791"/>
      <c r="BY51" s="791"/>
      <c r="BZ51" s="791"/>
      <c r="CA51" s="791"/>
      <c r="CB51" s="791"/>
      <c r="CC51" s="791"/>
      <c r="CD51" s="791"/>
      <c r="CE51" s="791"/>
      <c r="CF51" s="791"/>
      <c r="CG51" s="791"/>
      <c r="CH51" s="791"/>
      <c r="CI51" s="791"/>
      <c r="CJ51" s="791"/>
      <c r="CK51" s="791"/>
      <c r="CL51" s="791"/>
      <c r="CM51" s="791"/>
      <c r="CN51" s="791"/>
      <c r="CO51" s="791"/>
      <c r="CP51" s="791"/>
      <c r="CQ51" s="791"/>
      <c r="CR51" s="791"/>
      <c r="CS51" s="791"/>
      <c r="CT51" s="791"/>
      <c r="CU51" s="791"/>
      <c r="CV51" s="791"/>
      <c r="CW51" s="791"/>
    </row>
    <row r="52" customFormat="false" ht="15.95" hidden="false" customHeight="true" outlineLevel="0" collapsed="false">
      <c r="A52" s="968"/>
      <c r="B52" s="1085"/>
      <c r="C52" s="1085"/>
      <c r="D52" s="1085"/>
      <c r="E52" s="1085"/>
      <c r="F52" s="1085"/>
      <c r="G52" s="1085"/>
      <c r="H52" s="588"/>
      <c r="I52" s="588"/>
      <c r="J52" s="588"/>
      <c r="K52" s="588"/>
      <c r="L52" s="588"/>
      <c r="M52" s="588"/>
      <c r="N52" s="588"/>
      <c r="O52" s="588"/>
      <c r="P52" s="588"/>
      <c r="Q52" s="588"/>
      <c r="R52" s="588"/>
      <c r="S52" s="588"/>
      <c r="T52" s="588"/>
      <c r="U52" s="588"/>
      <c r="V52" s="588"/>
      <c r="W52" s="588"/>
      <c r="X52" s="588"/>
      <c r="Y52" s="588"/>
      <c r="Z52" s="588"/>
      <c r="AA52" s="588"/>
      <c r="AB52" s="588"/>
      <c r="AC52" s="588"/>
      <c r="AD52" s="588"/>
      <c r="AE52" s="588"/>
      <c r="AF52" s="588"/>
      <c r="AG52" s="588"/>
      <c r="AH52" s="588"/>
      <c r="AI52" s="588"/>
      <c r="AJ52" s="588"/>
      <c r="AK52" s="588"/>
      <c r="AL52" s="588"/>
      <c r="AM52" s="588"/>
      <c r="AN52" s="588"/>
      <c r="AO52" s="588"/>
      <c r="AP52" s="588"/>
      <c r="AQ52" s="588"/>
      <c r="AR52" s="588"/>
      <c r="AS52" s="588"/>
      <c r="AT52" s="588"/>
      <c r="AU52" s="588"/>
      <c r="AV52" s="588"/>
      <c r="AW52" s="588"/>
      <c r="AX52" s="588"/>
      <c r="AY52" s="588"/>
      <c r="AZ52" s="588"/>
      <c r="BA52" s="588"/>
      <c r="BB52" s="588"/>
      <c r="BC52" s="791"/>
      <c r="BD52" s="791"/>
      <c r="BE52" s="791"/>
      <c r="BF52" s="791"/>
      <c r="BG52" s="791"/>
      <c r="BH52" s="791"/>
      <c r="BI52" s="791"/>
      <c r="BJ52" s="791"/>
      <c r="BK52" s="791"/>
      <c r="BL52" s="791"/>
      <c r="BM52" s="791"/>
      <c r="BN52" s="791"/>
      <c r="BO52" s="791"/>
      <c r="BP52" s="791"/>
      <c r="BQ52" s="791"/>
      <c r="BR52" s="791"/>
      <c r="BS52" s="791"/>
      <c r="BT52" s="791"/>
      <c r="BU52" s="791"/>
      <c r="BV52" s="791"/>
      <c r="BW52" s="791"/>
      <c r="BX52" s="791"/>
      <c r="BY52" s="791"/>
      <c r="BZ52" s="791"/>
      <c r="CA52" s="791"/>
      <c r="CB52" s="791"/>
      <c r="CC52" s="791"/>
      <c r="CD52" s="791"/>
      <c r="CE52" s="791"/>
      <c r="CF52" s="791"/>
      <c r="CG52" s="791"/>
      <c r="CH52" s="791"/>
      <c r="CI52" s="791"/>
      <c r="CJ52" s="791"/>
      <c r="CK52" s="791"/>
      <c r="CL52" s="791"/>
      <c r="CM52" s="791"/>
      <c r="CN52" s="791"/>
      <c r="CO52" s="791"/>
      <c r="CP52" s="791"/>
      <c r="CQ52" s="791"/>
      <c r="CR52" s="791"/>
      <c r="CS52" s="791"/>
      <c r="CT52" s="791"/>
      <c r="CU52" s="791"/>
      <c r="CV52" s="791"/>
      <c r="CW52" s="791"/>
    </row>
    <row r="53" customFormat="false" ht="15.95" hidden="false" customHeight="true" outlineLevel="0" collapsed="false">
      <c r="A53" s="968"/>
      <c r="B53" s="1085"/>
      <c r="C53" s="1085"/>
      <c r="D53" s="1085"/>
      <c r="E53" s="1085"/>
      <c r="F53" s="1085"/>
      <c r="G53" s="1085"/>
      <c r="H53" s="588"/>
      <c r="I53" s="588"/>
      <c r="J53" s="588"/>
      <c r="K53" s="588"/>
      <c r="L53" s="588"/>
      <c r="M53" s="588"/>
      <c r="N53" s="588"/>
      <c r="O53" s="588"/>
      <c r="P53" s="588"/>
      <c r="Q53" s="588"/>
      <c r="R53" s="588"/>
      <c r="S53" s="588"/>
      <c r="T53" s="588"/>
      <c r="U53" s="588"/>
      <c r="V53" s="588"/>
      <c r="W53" s="588"/>
      <c r="X53" s="588"/>
      <c r="Y53" s="588"/>
      <c r="Z53" s="588"/>
      <c r="AA53" s="588"/>
      <c r="AB53" s="588"/>
      <c r="AC53" s="588"/>
      <c r="AD53" s="588"/>
      <c r="AE53" s="588"/>
      <c r="AF53" s="588"/>
      <c r="AG53" s="588"/>
      <c r="AH53" s="588"/>
      <c r="AI53" s="588"/>
      <c r="AJ53" s="588"/>
      <c r="AK53" s="588"/>
      <c r="AL53" s="588"/>
      <c r="AM53" s="588"/>
      <c r="AN53" s="588"/>
      <c r="AO53" s="588"/>
      <c r="AP53" s="588"/>
      <c r="AQ53" s="588"/>
      <c r="AR53" s="588"/>
      <c r="AS53" s="588"/>
      <c r="AT53" s="588"/>
      <c r="AU53" s="588"/>
      <c r="AV53" s="588"/>
      <c r="AW53" s="588"/>
      <c r="AX53" s="588"/>
      <c r="AY53" s="588"/>
      <c r="AZ53" s="588"/>
      <c r="BA53" s="588"/>
      <c r="BB53" s="588"/>
      <c r="BC53" s="791"/>
      <c r="BD53" s="791"/>
      <c r="BE53" s="791"/>
      <c r="BF53" s="791"/>
      <c r="BG53" s="791"/>
      <c r="BH53" s="791"/>
      <c r="BI53" s="791"/>
      <c r="BJ53" s="791"/>
      <c r="BK53" s="791"/>
      <c r="BL53" s="791"/>
      <c r="BM53" s="791"/>
      <c r="BN53" s="791"/>
      <c r="BO53" s="791"/>
      <c r="BP53" s="791"/>
      <c r="BQ53" s="791"/>
      <c r="BR53" s="791"/>
      <c r="BS53" s="791"/>
      <c r="BT53" s="791"/>
      <c r="BU53" s="791"/>
      <c r="BV53" s="791"/>
      <c r="BW53" s="791"/>
      <c r="BX53" s="791"/>
      <c r="BY53" s="791"/>
      <c r="BZ53" s="791"/>
      <c r="CA53" s="791"/>
      <c r="CB53" s="791"/>
      <c r="CC53" s="791"/>
      <c r="CD53" s="791"/>
      <c r="CE53" s="791"/>
      <c r="CF53" s="791"/>
      <c r="CG53" s="791"/>
      <c r="CH53" s="791"/>
      <c r="CI53" s="791"/>
      <c r="CJ53" s="791"/>
      <c r="CK53" s="791"/>
      <c r="CL53" s="791"/>
      <c r="CM53" s="791"/>
      <c r="CN53" s="791"/>
      <c r="CO53" s="791"/>
      <c r="CP53" s="791"/>
      <c r="CQ53" s="791"/>
      <c r="CR53" s="791"/>
      <c r="CS53" s="791"/>
      <c r="CT53" s="791"/>
      <c r="CU53" s="791"/>
      <c r="CV53" s="791"/>
      <c r="CW53" s="791"/>
    </row>
    <row r="54" customFormat="false" ht="15.95" hidden="false" customHeight="true" outlineLevel="0" collapsed="false">
      <c r="A54" s="1109"/>
      <c r="B54" s="1085"/>
      <c r="C54" s="1085"/>
      <c r="D54" s="1085"/>
      <c r="E54" s="1085"/>
      <c r="F54" s="1085"/>
      <c r="G54" s="1085"/>
      <c r="H54" s="588"/>
      <c r="I54" s="588"/>
      <c r="J54" s="588"/>
      <c r="K54" s="588"/>
      <c r="L54" s="588"/>
      <c r="M54" s="588"/>
      <c r="N54" s="588"/>
      <c r="O54" s="588"/>
      <c r="P54" s="588"/>
      <c r="Q54" s="588"/>
      <c r="R54" s="588"/>
      <c r="S54" s="588"/>
      <c r="T54" s="588"/>
      <c r="U54" s="588"/>
      <c r="V54" s="588"/>
      <c r="W54" s="588"/>
      <c r="X54" s="588"/>
      <c r="Y54" s="588"/>
      <c r="Z54" s="588"/>
      <c r="AA54" s="588"/>
      <c r="AB54" s="588"/>
      <c r="AC54" s="588"/>
      <c r="AD54" s="588"/>
      <c r="AE54" s="588"/>
      <c r="AF54" s="588"/>
      <c r="AG54" s="588"/>
      <c r="AH54" s="588"/>
      <c r="AI54" s="588"/>
      <c r="AJ54" s="588"/>
      <c r="AK54" s="588"/>
      <c r="AL54" s="588"/>
      <c r="AM54" s="588"/>
      <c r="AN54" s="588"/>
      <c r="AO54" s="588"/>
      <c r="AP54" s="588"/>
      <c r="AQ54" s="588"/>
      <c r="AR54" s="588"/>
      <c r="AS54" s="588"/>
      <c r="AT54" s="588"/>
      <c r="AU54" s="588"/>
      <c r="AV54" s="588"/>
      <c r="AW54" s="588"/>
      <c r="AX54" s="588"/>
      <c r="AY54" s="588"/>
      <c r="AZ54" s="588"/>
      <c r="BA54" s="588"/>
      <c r="BB54" s="588"/>
      <c r="BC54" s="791"/>
      <c r="BD54" s="791"/>
      <c r="BE54" s="791"/>
      <c r="BF54" s="791"/>
      <c r="BG54" s="791"/>
      <c r="BH54" s="791"/>
      <c r="BI54" s="791"/>
      <c r="BJ54" s="791"/>
      <c r="BK54" s="791"/>
      <c r="BL54" s="791"/>
      <c r="BM54" s="791"/>
      <c r="BN54" s="791"/>
      <c r="BO54" s="791"/>
      <c r="BP54" s="791"/>
      <c r="BQ54" s="791"/>
      <c r="BR54" s="791"/>
      <c r="BS54" s="791"/>
      <c r="BT54" s="791"/>
      <c r="BU54" s="791"/>
      <c r="BV54" s="791"/>
      <c r="BW54" s="791"/>
      <c r="BX54" s="791"/>
      <c r="BY54" s="791"/>
      <c r="BZ54" s="791"/>
      <c r="CA54" s="791"/>
      <c r="CB54" s="791"/>
      <c r="CC54" s="791"/>
      <c r="CD54" s="791"/>
      <c r="CE54" s="791"/>
      <c r="CF54" s="791"/>
      <c r="CG54" s="791"/>
      <c r="CH54" s="791"/>
      <c r="CI54" s="791"/>
      <c r="CJ54" s="791"/>
      <c r="CK54" s="791"/>
      <c r="CL54" s="791"/>
      <c r="CM54" s="791"/>
      <c r="CN54" s="791"/>
      <c r="CO54" s="791"/>
      <c r="CP54" s="791"/>
      <c r="CQ54" s="791"/>
      <c r="CR54" s="791"/>
      <c r="CS54" s="791"/>
      <c r="CT54" s="791"/>
      <c r="CU54" s="791"/>
      <c r="CV54" s="791"/>
      <c r="CW54" s="791"/>
    </row>
    <row r="55" customFormat="false" ht="15.95" hidden="false" customHeight="true" outlineLevel="0" collapsed="false">
      <c r="A55" s="1109"/>
      <c r="B55" s="1085"/>
      <c r="C55" s="1085"/>
      <c r="D55" s="1085"/>
      <c r="E55" s="1085"/>
      <c r="F55" s="1085"/>
      <c r="G55" s="1085"/>
      <c r="H55" s="588"/>
      <c r="I55" s="588"/>
      <c r="J55" s="588"/>
      <c r="K55" s="588"/>
      <c r="L55" s="588"/>
      <c r="M55" s="588"/>
      <c r="N55" s="588"/>
      <c r="O55" s="588"/>
      <c r="P55" s="588"/>
      <c r="Q55" s="588"/>
      <c r="R55" s="588"/>
      <c r="S55" s="588"/>
      <c r="T55" s="588"/>
      <c r="U55" s="588"/>
      <c r="V55" s="588"/>
      <c r="W55" s="588"/>
      <c r="X55" s="588"/>
      <c r="Y55" s="588"/>
      <c r="Z55" s="588"/>
      <c r="AA55" s="588"/>
      <c r="AB55" s="588"/>
      <c r="AC55" s="588"/>
      <c r="AD55" s="588"/>
      <c r="AE55" s="588"/>
      <c r="AF55" s="588"/>
      <c r="AG55" s="588"/>
      <c r="AH55" s="588"/>
      <c r="AI55" s="588"/>
      <c r="AJ55" s="588"/>
      <c r="AK55" s="588"/>
      <c r="AL55" s="588"/>
      <c r="AM55" s="588"/>
      <c r="AN55" s="588"/>
      <c r="AO55" s="588"/>
      <c r="AP55" s="588"/>
      <c r="AQ55" s="588"/>
      <c r="AR55" s="588"/>
      <c r="AS55" s="588"/>
      <c r="AT55" s="588"/>
      <c r="AU55" s="588"/>
      <c r="AV55" s="588"/>
      <c r="AW55" s="588"/>
      <c r="AX55" s="588"/>
      <c r="AY55" s="588"/>
      <c r="AZ55" s="588"/>
      <c r="BA55" s="588"/>
      <c r="BB55" s="588"/>
      <c r="BC55" s="791"/>
      <c r="BD55" s="791"/>
      <c r="BE55" s="791"/>
      <c r="BF55" s="791"/>
      <c r="BG55" s="791"/>
      <c r="BH55" s="791"/>
      <c r="BI55" s="791"/>
      <c r="BJ55" s="791"/>
      <c r="BK55" s="791"/>
      <c r="BL55" s="791"/>
      <c r="BM55" s="791"/>
      <c r="BN55" s="791"/>
      <c r="BO55" s="791"/>
      <c r="BP55" s="791"/>
      <c r="BQ55" s="791"/>
      <c r="BR55" s="791"/>
      <c r="BS55" s="791"/>
      <c r="BT55" s="791"/>
      <c r="BU55" s="791"/>
      <c r="BV55" s="791"/>
      <c r="BW55" s="791"/>
      <c r="BX55" s="791"/>
      <c r="BY55" s="791"/>
      <c r="BZ55" s="791"/>
      <c r="CA55" s="791"/>
      <c r="CB55" s="791"/>
      <c r="CC55" s="791"/>
      <c r="CD55" s="791"/>
      <c r="CE55" s="791"/>
      <c r="CF55" s="791"/>
      <c r="CG55" s="791"/>
      <c r="CH55" s="791"/>
      <c r="CI55" s="791"/>
      <c r="CJ55" s="791"/>
      <c r="CK55" s="791"/>
      <c r="CL55" s="791"/>
      <c r="CM55" s="791"/>
      <c r="CN55" s="791"/>
      <c r="CO55" s="791"/>
      <c r="CP55" s="791"/>
      <c r="CQ55" s="791"/>
      <c r="CR55" s="791"/>
      <c r="CS55" s="791"/>
      <c r="CT55" s="791"/>
      <c r="CU55" s="791"/>
      <c r="CV55" s="791"/>
      <c r="CW55" s="791"/>
    </row>
    <row r="56" customFormat="false" ht="15.95" hidden="false" customHeight="true" outlineLevel="0" collapsed="false">
      <c r="A56" s="968"/>
      <c r="B56" s="1085"/>
      <c r="C56" s="1085"/>
      <c r="D56" s="1085"/>
      <c r="E56" s="1085"/>
      <c r="F56" s="1085"/>
      <c r="G56" s="1085"/>
      <c r="H56" s="588"/>
      <c r="I56" s="588"/>
      <c r="J56" s="588"/>
      <c r="K56" s="588"/>
      <c r="L56" s="588"/>
      <c r="M56" s="588"/>
      <c r="N56" s="588"/>
      <c r="O56" s="588"/>
      <c r="P56" s="588"/>
      <c r="Q56" s="588"/>
      <c r="R56" s="588"/>
      <c r="S56" s="588"/>
      <c r="T56" s="588"/>
      <c r="U56" s="588"/>
      <c r="V56" s="588"/>
      <c r="W56" s="588"/>
      <c r="X56" s="588"/>
      <c r="Y56" s="588"/>
      <c r="Z56" s="588"/>
      <c r="AA56" s="588"/>
      <c r="AB56" s="588"/>
      <c r="AC56" s="588"/>
      <c r="AD56" s="588"/>
      <c r="AE56" s="588"/>
      <c r="AF56" s="588"/>
      <c r="AG56" s="588"/>
      <c r="AH56" s="588"/>
      <c r="AI56" s="588"/>
      <c r="AJ56" s="588"/>
      <c r="AK56" s="588"/>
      <c r="AL56" s="588"/>
      <c r="AM56" s="588"/>
      <c r="AN56" s="588"/>
      <c r="AO56" s="588"/>
      <c r="AP56" s="588"/>
      <c r="AQ56" s="588"/>
      <c r="AR56" s="588"/>
      <c r="AS56" s="588"/>
      <c r="AT56" s="588"/>
      <c r="AU56" s="588"/>
      <c r="AV56" s="588"/>
      <c r="AW56" s="588"/>
      <c r="AX56" s="588"/>
      <c r="AY56" s="588"/>
      <c r="AZ56" s="588"/>
      <c r="BA56" s="588"/>
      <c r="BB56" s="588"/>
      <c r="BC56" s="791"/>
      <c r="BD56" s="791"/>
      <c r="BE56" s="791"/>
      <c r="BF56" s="791"/>
      <c r="BG56" s="791"/>
      <c r="BH56" s="791"/>
      <c r="BI56" s="791"/>
      <c r="BJ56" s="791"/>
      <c r="BK56" s="791"/>
      <c r="BL56" s="791"/>
      <c r="BM56" s="791"/>
      <c r="BN56" s="791"/>
      <c r="BO56" s="791"/>
      <c r="BP56" s="791"/>
      <c r="BQ56" s="791"/>
      <c r="BR56" s="791"/>
      <c r="BS56" s="791"/>
      <c r="BT56" s="791"/>
      <c r="BU56" s="791"/>
      <c r="BV56" s="791"/>
      <c r="BW56" s="791"/>
      <c r="BX56" s="791"/>
      <c r="BY56" s="791"/>
      <c r="BZ56" s="791"/>
      <c r="CA56" s="791"/>
      <c r="CB56" s="791"/>
      <c r="CC56" s="791"/>
      <c r="CD56" s="791"/>
      <c r="CE56" s="791"/>
      <c r="CF56" s="791"/>
      <c r="CG56" s="791"/>
      <c r="CH56" s="791"/>
      <c r="CI56" s="791"/>
      <c r="CJ56" s="791"/>
      <c r="CK56" s="791"/>
      <c r="CL56" s="791"/>
      <c r="CM56" s="791"/>
      <c r="CN56" s="791"/>
      <c r="CO56" s="791"/>
      <c r="CP56" s="791"/>
      <c r="CQ56" s="791"/>
      <c r="CR56" s="791"/>
      <c r="CS56" s="791"/>
      <c r="CT56" s="791"/>
      <c r="CU56" s="791"/>
      <c r="CV56" s="791"/>
      <c r="CW56" s="791"/>
    </row>
    <row r="57" customFormat="false" ht="15.95" hidden="false" customHeight="true" outlineLevel="0" collapsed="false">
      <c r="A57" s="968"/>
      <c r="B57" s="1085"/>
      <c r="C57" s="1085"/>
      <c r="D57" s="1085"/>
      <c r="E57" s="1085"/>
      <c r="F57" s="1085"/>
      <c r="G57" s="1085"/>
      <c r="H57" s="588"/>
      <c r="I57" s="588"/>
      <c r="J57" s="588"/>
      <c r="K57" s="588"/>
      <c r="L57" s="588"/>
      <c r="M57" s="588"/>
      <c r="N57" s="588"/>
      <c r="O57" s="588"/>
      <c r="P57" s="588"/>
      <c r="Q57" s="588"/>
      <c r="R57" s="588"/>
      <c r="S57" s="588"/>
      <c r="T57" s="588"/>
      <c r="U57" s="588"/>
      <c r="V57" s="588"/>
      <c r="W57" s="588"/>
      <c r="X57" s="588"/>
      <c r="Y57" s="588"/>
      <c r="Z57" s="588"/>
      <c r="AA57" s="588"/>
      <c r="AB57" s="588"/>
      <c r="AC57" s="588"/>
      <c r="AD57" s="588"/>
      <c r="AE57" s="588"/>
      <c r="AF57" s="588"/>
      <c r="AG57" s="588"/>
      <c r="AH57" s="588"/>
      <c r="AI57" s="588"/>
      <c r="AJ57" s="588"/>
      <c r="AK57" s="588"/>
      <c r="AL57" s="588"/>
      <c r="AM57" s="588"/>
      <c r="AN57" s="588"/>
      <c r="AO57" s="588"/>
      <c r="AP57" s="588"/>
      <c r="AQ57" s="588"/>
      <c r="AR57" s="588"/>
      <c r="AS57" s="588"/>
      <c r="AT57" s="588"/>
      <c r="AU57" s="588"/>
      <c r="AV57" s="588"/>
      <c r="AW57" s="588"/>
      <c r="AX57" s="588"/>
      <c r="AY57" s="588"/>
      <c r="AZ57" s="588"/>
      <c r="BA57" s="588"/>
      <c r="BB57" s="588"/>
      <c r="BC57" s="791"/>
      <c r="BD57" s="791"/>
      <c r="BE57" s="791"/>
      <c r="BF57" s="791"/>
      <c r="BG57" s="791"/>
      <c r="BH57" s="791"/>
      <c r="BI57" s="791"/>
      <c r="BJ57" s="791"/>
      <c r="BK57" s="791"/>
      <c r="BL57" s="791"/>
      <c r="BM57" s="791"/>
      <c r="BN57" s="791"/>
      <c r="BO57" s="791"/>
      <c r="BP57" s="791"/>
      <c r="BQ57" s="791"/>
      <c r="BR57" s="791"/>
      <c r="BS57" s="791"/>
      <c r="BT57" s="791"/>
      <c r="BU57" s="791"/>
      <c r="BV57" s="791"/>
      <c r="BW57" s="791"/>
      <c r="BX57" s="791"/>
      <c r="BY57" s="791"/>
      <c r="BZ57" s="791"/>
      <c r="CA57" s="791"/>
      <c r="CB57" s="791"/>
      <c r="CC57" s="791"/>
      <c r="CD57" s="791"/>
      <c r="CE57" s="791"/>
      <c r="CF57" s="791"/>
      <c r="CG57" s="791"/>
      <c r="CH57" s="791"/>
      <c r="CI57" s="791"/>
      <c r="CJ57" s="791"/>
      <c r="CK57" s="791"/>
      <c r="CL57" s="791"/>
      <c r="CM57" s="791"/>
      <c r="CN57" s="791"/>
      <c r="CO57" s="791"/>
      <c r="CP57" s="791"/>
      <c r="CQ57" s="791"/>
      <c r="CR57" s="791"/>
      <c r="CS57" s="791"/>
      <c r="CT57" s="791"/>
      <c r="CU57" s="791"/>
      <c r="CV57" s="791"/>
      <c r="CW57" s="791"/>
    </row>
    <row r="58" customFormat="false" ht="15.95" hidden="false" customHeight="true" outlineLevel="0" collapsed="false">
      <c r="A58" s="968"/>
      <c r="B58" s="1085"/>
      <c r="C58" s="1085"/>
      <c r="D58" s="1085"/>
      <c r="E58" s="1085"/>
      <c r="F58" s="1085"/>
      <c r="G58" s="1085"/>
      <c r="H58" s="588"/>
      <c r="I58" s="588"/>
      <c r="J58" s="588"/>
      <c r="K58" s="588"/>
      <c r="L58" s="588"/>
      <c r="M58" s="588"/>
      <c r="N58" s="588"/>
      <c r="O58" s="588"/>
      <c r="P58" s="588"/>
      <c r="Q58" s="588"/>
      <c r="R58" s="588"/>
      <c r="S58" s="588"/>
      <c r="T58" s="588"/>
      <c r="U58" s="588"/>
      <c r="V58" s="588"/>
      <c r="W58" s="588"/>
      <c r="X58" s="588"/>
      <c r="Y58" s="588"/>
      <c r="Z58" s="588"/>
      <c r="AA58" s="588"/>
      <c r="AB58" s="588"/>
      <c r="AC58" s="588"/>
      <c r="AD58" s="588"/>
      <c r="AE58" s="588"/>
      <c r="AF58" s="588"/>
      <c r="AG58" s="588"/>
      <c r="AH58" s="588"/>
      <c r="AI58" s="588"/>
      <c r="AJ58" s="588"/>
      <c r="AK58" s="588"/>
      <c r="AL58" s="588"/>
      <c r="AM58" s="588"/>
      <c r="AN58" s="588"/>
      <c r="AO58" s="588"/>
      <c r="AP58" s="588"/>
      <c r="AQ58" s="588"/>
      <c r="AR58" s="588"/>
      <c r="AS58" s="588"/>
      <c r="AT58" s="588"/>
      <c r="AU58" s="588"/>
      <c r="AV58" s="588"/>
      <c r="AW58" s="588"/>
      <c r="AX58" s="588"/>
      <c r="AY58" s="588"/>
      <c r="AZ58" s="588"/>
      <c r="BA58" s="588"/>
      <c r="BB58" s="588"/>
      <c r="BC58" s="791"/>
      <c r="BD58" s="791"/>
      <c r="BE58" s="791"/>
      <c r="BF58" s="791"/>
      <c r="BG58" s="791"/>
      <c r="BH58" s="791"/>
      <c r="BI58" s="791"/>
      <c r="BJ58" s="791"/>
      <c r="BK58" s="791"/>
      <c r="BL58" s="791"/>
      <c r="BM58" s="791"/>
      <c r="BN58" s="791"/>
      <c r="BO58" s="791"/>
      <c r="BP58" s="791"/>
      <c r="BQ58" s="791"/>
      <c r="BR58" s="791"/>
      <c r="BS58" s="791"/>
      <c r="BT58" s="791"/>
      <c r="BU58" s="791"/>
      <c r="BV58" s="791"/>
      <c r="BW58" s="791"/>
      <c r="BX58" s="791"/>
      <c r="BY58" s="791"/>
      <c r="BZ58" s="791"/>
      <c r="CA58" s="791"/>
      <c r="CB58" s="791"/>
      <c r="CC58" s="791"/>
      <c r="CD58" s="791"/>
      <c r="CE58" s="791"/>
      <c r="CF58" s="791"/>
      <c r="CG58" s="791"/>
      <c r="CH58" s="791"/>
      <c r="CI58" s="791"/>
      <c r="CJ58" s="791"/>
      <c r="CK58" s="791"/>
      <c r="CL58" s="791"/>
      <c r="CM58" s="791"/>
      <c r="CN58" s="791"/>
      <c r="CO58" s="791"/>
      <c r="CP58" s="791"/>
      <c r="CQ58" s="791"/>
      <c r="CR58" s="791"/>
      <c r="CS58" s="791"/>
      <c r="CT58" s="791"/>
      <c r="CU58" s="791"/>
      <c r="CV58" s="791"/>
      <c r="CW58" s="791"/>
    </row>
    <row r="59" customFormat="false" ht="15.95" hidden="false" customHeight="true" outlineLevel="0" collapsed="false">
      <c r="A59" s="968"/>
      <c r="B59" s="1085"/>
      <c r="C59" s="1085"/>
      <c r="D59" s="1085"/>
      <c r="E59" s="1085"/>
      <c r="F59" s="1085"/>
      <c r="G59" s="1085"/>
      <c r="H59" s="588"/>
      <c r="I59" s="588"/>
      <c r="J59" s="588"/>
      <c r="K59" s="588"/>
      <c r="L59" s="588"/>
      <c r="M59" s="588"/>
      <c r="N59" s="588"/>
      <c r="O59" s="588"/>
      <c r="P59" s="588"/>
      <c r="Q59" s="588"/>
      <c r="R59" s="588"/>
      <c r="S59" s="588"/>
      <c r="T59" s="588"/>
      <c r="U59" s="588"/>
      <c r="V59" s="588"/>
      <c r="W59" s="588"/>
      <c r="X59" s="588"/>
      <c r="Y59" s="588"/>
      <c r="Z59" s="588"/>
      <c r="AA59" s="588"/>
      <c r="AB59" s="588"/>
      <c r="AC59" s="588"/>
      <c r="AD59" s="588"/>
      <c r="AE59" s="588"/>
      <c r="AF59" s="588"/>
      <c r="AG59" s="588"/>
      <c r="AH59" s="588"/>
      <c r="AI59" s="588"/>
      <c r="AJ59" s="588"/>
      <c r="AK59" s="588"/>
      <c r="AL59" s="588"/>
      <c r="AM59" s="588"/>
      <c r="AN59" s="588"/>
      <c r="AO59" s="588"/>
      <c r="AP59" s="588"/>
      <c r="AQ59" s="588"/>
      <c r="AR59" s="588"/>
      <c r="AS59" s="588"/>
      <c r="AT59" s="588"/>
      <c r="AU59" s="588"/>
      <c r="AV59" s="588"/>
      <c r="AW59" s="588"/>
      <c r="AX59" s="588"/>
      <c r="AY59" s="588"/>
      <c r="AZ59" s="588"/>
      <c r="BA59" s="588"/>
      <c r="BB59" s="588"/>
      <c r="BC59" s="791"/>
      <c r="BD59" s="791"/>
      <c r="BE59" s="791"/>
      <c r="BF59" s="791"/>
      <c r="BG59" s="791"/>
      <c r="BH59" s="791"/>
      <c r="BI59" s="791"/>
      <c r="BJ59" s="791"/>
      <c r="BK59" s="791"/>
      <c r="BL59" s="791"/>
      <c r="BM59" s="791"/>
      <c r="BN59" s="791"/>
      <c r="BO59" s="791"/>
      <c r="BP59" s="791"/>
      <c r="BQ59" s="791"/>
      <c r="BR59" s="791"/>
      <c r="BS59" s="791"/>
      <c r="BT59" s="791"/>
      <c r="BU59" s="791"/>
      <c r="BV59" s="791"/>
      <c r="BW59" s="791"/>
      <c r="BX59" s="791"/>
      <c r="BY59" s="791"/>
      <c r="BZ59" s="791"/>
      <c r="CA59" s="791"/>
      <c r="CB59" s="791"/>
      <c r="CC59" s="791"/>
      <c r="CD59" s="791"/>
      <c r="CE59" s="791"/>
      <c r="CF59" s="791"/>
      <c r="CG59" s="791"/>
      <c r="CH59" s="791"/>
      <c r="CI59" s="791"/>
      <c r="CJ59" s="791"/>
      <c r="CK59" s="791"/>
      <c r="CL59" s="791"/>
      <c r="CM59" s="791"/>
      <c r="CN59" s="791"/>
      <c r="CO59" s="791"/>
      <c r="CP59" s="791"/>
      <c r="CQ59" s="791"/>
      <c r="CR59" s="791"/>
      <c r="CS59" s="791"/>
      <c r="CT59" s="791"/>
      <c r="CU59" s="791"/>
      <c r="CV59" s="791"/>
      <c r="CW59" s="791"/>
    </row>
    <row r="60" customFormat="false" ht="15.95" hidden="false" customHeight="true" outlineLevel="0" collapsed="false">
      <c r="A60" s="968"/>
      <c r="B60" s="1085"/>
      <c r="C60" s="1085"/>
      <c r="D60" s="1085"/>
      <c r="E60" s="1085"/>
      <c r="F60" s="1085"/>
      <c r="G60" s="1085"/>
      <c r="H60" s="588"/>
      <c r="I60" s="588"/>
      <c r="J60" s="588"/>
      <c r="K60" s="588"/>
      <c r="L60" s="588"/>
      <c r="M60" s="588"/>
      <c r="N60" s="588"/>
      <c r="O60" s="588"/>
      <c r="P60" s="588"/>
      <c r="Q60" s="588"/>
      <c r="R60" s="588"/>
      <c r="S60" s="588"/>
      <c r="T60" s="588"/>
      <c r="U60" s="588"/>
      <c r="V60" s="588"/>
      <c r="W60" s="588"/>
      <c r="X60" s="588"/>
      <c r="Y60" s="588"/>
      <c r="Z60" s="588"/>
      <c r="AA60" s="588"/>
      <c r="AB60" s="588"/>
      <c r="AC60" s="588"/>
      <c r="AD60" s="588"/>
      <c r="AE60" s="588"/>
      <c r="AF60" s="588"/>
      <c r="AG60" s="588"/>
      <c r="AH60" s="588"/>
      <c r="AI60" s="588"/>
      <c r="AJ60" s="588"/>
      <c r="AK60" s="588"/>
      <c r="AL60" s="588"/>
      <c r="AM60" s="588"/>
      <c r="AN60" s="588"/>
      <c r="AO60" s="588"/>
      <c r="AP60" s="588"/>
      <c r="AQ60" s="588"/>
      <c r="AR60" s="588"/>
      <c r="AS60" s="588"/>
      <c r="AT60" s="588"/>
      <c r="AU60" s="588"/>
      <c r="AV60" s="588"/>
      <c r="AW60" s="588"/>
      <c r="AX60" s="588"/>
      <c r="AY60" s="588"/>
      <c r="AZ60" s="588"/>
      <c r="BA60" s="588"/>
      <c r="BB60" s="588"/>
      <c r="BC60" s="791"/>
      <c r="BD60" s="791"/>
      <c r="BE60" s="791"/>
      <c r="BF60" s="791"/>
      <c r="BG60" s="791"/>
      <c r="BH60" s="791"/>
      <c r="BI60" s="791"/>
      <c r="BJ60" s="791"/>
      <c r="BK60" s="791"/>
      <c r="BL60" s="791"/>
      <c r="BM60" s="791"/>
      <c r="BN60" s="791"/>
      <c r="BO60" s="791"/>
      <c r="BP60" s="791"/>
      <c r="BQ60" s="791"/>
      <c r="BR60" s="791"/>
      <c r="BS60" s="791"/>
      <c r="BT60" s="791"/>
      <c r="BU60" s="791"/>
      <c r="BV60" s="791"/>
      <c r="BW60" s="791"/>
      <c r="BX60" s="791"/>
      <c r="BY60" s="791"/>
      <c r="BZ60" s="791"/>
      <c r="CA60" s="791"/>
      <c r="CB60" s="791"/>
      <c r="CC60" s="791"/>
      <c r="CD60" s="791"/>
      <c r="CE60" s="791"/>
      <c r="CF60" s="791"/>
      <c r="CG60" s="791"/>
      <c r="CH60" s="791"/>
      <c r="CI60" s="791"/>
      <c r="CJ60" s="791"/>
      <c r="CK60" s="791"/>
      <c r="CL60" s="791"/>
      <c r="CM60" s="791"/>
      <c r="CN60" s="791"/>
      <c r="CO60" s="791"/>
      <c r="CP60" s="791"/>
      <c r="CQ60" s="791"/>
      <c r="CR60" s="791"/>
      <c r="CS60" s="791"/>
      <c r="CT60" s="791"/>
      <c r="CU60" s="791"/>
      <c r="CV60" s="791"/>
      <c r="CW60" s="791"/>
    </row>
    <row r="61" customFormat="false" ht="15.95" hidden="false" customHeight="true" outlineLevel="0" collapsed="false">
      <c r="A61" s="968"/>
      <c r="B61" s="1085"/>
      <c r="C61" s="1085"/>
      <c r="D61" s="1085"/>
      <c r="E61" s="1085"/>
      <c r="F61" s="1085"/>
      <c r="G61" s="1085"/>
      <c r="H61" s="588"/>
      <c r="I61" s="588"/>
      <c r="J61" s="588"/>
      <c r="K61" s="588"/>
      <c r="L61" s="588"/>
      <c r="M61" s="588"/>
      <c r="N61" s="588"/>
      <c r="O61" s="588"/>
      <c r="P61" s="588"/>
      <c r="Q61" s="588"/>
      <c r="R61" s="588"/>
      <c r="S61" s="588"/>
      <c r="T61" s="588"/>
      <c r="U61" s="588"/>
      <c r="V61" s="588"/>
      <c r="W61" s="588"/>
      <c r="X61" s="588"/>
      <c r="Y61" s="588"/>
      <c r="Z61" s="588"/>
      <c r="AA61" s="588"/>
      <c r="AB61" s="588"/>
      <c r="AC61" s="588"/>
      <c r="AD61" s="588"/>
      <c r="AE61" s="588"/>
      <c r="AF61" s="588"/>
      <c r="AG61" s="588"/>
      <c r="AH61" s="588"/>
      <c r="AI61" s="588"/>
      <c r="AJ61" s="588"/>
      <c r="AK61" s="588"/>
      <c r="AL61" s="588"/>
      <c r="AM61" s="588"/>
      <c r="AN61" s="588"/>
      <c r="AO61" s="588"/>
      <c r="AP61" s="588"/>
      <c r="AQ61" s="588"/>
      <c r="AR61" s="588"/>
      <c r="AS61" s="588"/>
      <c r="AT61" s="588"/>
      <c r="AU61" s="588"/>
      <c r="AV61" s="588"/>
      <c r="AW61" s="588"/>
      <c r="AX61" s="588"/>
      <c r="AY61" s="588"/>
      <c r="AZ61" s="588"/>
      <c r="BA61" s="588"/>
      <c r="BB61" s="588"/>
      <c r="BC61" s="791"/>
      <c r="BD61" s="791"/>
      <c r="BE61" s="791"/>
      <c r="BF61" s="791"/>
      <c r="BG61" s="791"/>
      <c r="BH61" s="791"/>
      <c r="BI61" s="791"/>
      <c r="BJ61" s="791"/>
      <c r="BK61" s="791"/>
      <c r="BL61" s="791"/>
      <c r="BM61" s="791"/>
      <c r="BN61" s="791"/>
      <c r="BO61" s="791"/>
      <c r="BP61" s="791"/>
      <c r="BQ61" s="791"/>
      <c r="BR61" s="791"/>
      <c r="BS61" s="791"/>
      <c r="BT61" s="791"/>
      <c r="BU61" s="791"/>
      <c r="BV61" s="791"/>
      <c r="BW61" s="791"/>
      <c r="BX61" s="791"/>
      <c r="BY61" s="791"/>
      <c r="BZ61" s="791"/>
      <c r="CA61" s="791"/>
      <c r="CB61" s="791"/>
      <c r="CC61" s="791"/>
      <c r="CD61" s="791"/>
      <c r="CE61" s="791"/>
      <c r="CF61" s="791"/>
      <c r="CG61" s="791"/>
      <c r="CH61" s="791"/>
      <c r="CI61" s="791"/>
      <c r="CJ61" s="791"/>
      <c r="CK61" s="791"/>
      <c r="CL61" s="791"/>
      <c r="CM61" s="791"/>
      <c r="CN61" s="791"/>
      <c r="CO61" s="791"/>
      <c r="CP61" s="791"/>
      <c r="CQ61" s="791"/>
      <c r="CR61" s="791"/>
      <c r="CS61" s="791"/>
      <c r="CT61" s="791"/>
      <c r="CU61" s="791"/>
      <c r="CV61" s="791"/>
      <c r="CW61" s="791"/>
    </row>
    <row r="62" customFormat="false" ht="15.95" hidden="false" customHeight="true" outlineLevel="0" collapsed="false">
      <c r="A62" s="968"/>
      <c r="B62" s="1085"/>
      <c r="C62" s="1085"/>
      <c r="D62" s="1085"/>
      <c r="E62" s="1085"/>
      <c r="F62" s="1085"/>
      <c r="G62" s="1085"/>
      <c r="H62" s="588"/>
      <c r="I62" s="588"/>
      <c r="J62" s="588"/>
      <c r="K62" s="588"/>
      <c r="L62" s="588"/>
      <c r="M62" s="588"/>
      <c r="N62" s="588"/>
      <c r="O62" s="588"/>
      <c r="P62" s="588"/>
      <c r="Q62" s="588"/>
      <c r="R62" s="588"/>
      <c r="S62" s="588"/>
      <c r="T62" s="588"/>
      <c r="U62" s="588"/>
      <c r="V62" s="588"/>
      <c r="W62" s="588"/>
      <c r="X62" s="588"/>
      <c r="Y62" s="588"/>
      <c r="Z62" s="588"/>
      <c r="AA62" s="588"/>
      <c r="AB62" s="588"/>
      <c r="AC62" s="588"/>
      <c r="AD62" s="588"/>
      <c r="AE62" s="588"/>
      <c r="AF62" s="588"/>
      <c r="AG62" s="588"/>
      <c r="AH62" s="588"/>
      <c r="AI62" s="588"/>
      <c r="AJ62" s="588"/>
      <c r="AK62" s="588"/>
      <c r="AL62" s="588"/>
      <c r="AM62" s="588"/>
      <c r="AN62" s="588"/>
      <c r="AO62" s="588"/>
      <c r="AP62" s="588"/>
      <c r="AQ62" s="588"/>
      <c r="AR62" s="588"/>
      <c r="AS62" s="588"/>
      <c r="AT62" s="588"/>
      <c r="AU62" s="588"/>
      <c r="AV62" s="588"/>
      <c r="AW62" s="588"/>
      <c r="AX62" s="588"/>
      <c r="AY62" s="588"/>
      <c r="AZ62" s="588"/>
      <c r="BA62" s="588"/>
      <c r="BB62" s="588"/>
      <c r="BC62" s="791"/>
      <c r="BD62" s="791"/>
      <c r="BE62" s="791"/>
      <c r="BF62" s="791"/>
      <c r="BG62" s="791"/>
      <c r="BH62" s="791"/>
      <c r="BI62" s="791"/>
      <c r="BJ62" s="791"/>
      <c r="BK62" s="791"/>
      <c r="BL62" s="791"/>
      <c r="BM62" s="791"/>
      <c r="BN62" s="791"/>
      <c r="BO62" s="791"/>
      <c r="BP62" s="791"/>
      <c r="BQ62" s="791"/>
      <c r="BR62" s="791"/>
      <c r="BS62" s="791"/>
      <c r="BT62" s="791"/>
      <c r="BU62" s="791"/>
      <c r="BV62" s="791"/>
      <c r="BW62" s="791"/>
      <c r="BX62" s="791"/>
      <c r="BY62" s="791"/>
      <c r="BZ62" s="791"/>
      <c r="CA62" s="791"/>
      <c r="CB62" s="791"/>
      <c r="CC62" s="791"/>
      <c r="CD62" s="791"/>
      <c r="CE62" s="791"/>
      <c r="CF62" s="791"/>
      <c r="CG62" s="791"/>
      <c r="CH62" s="791"/>
      <c r="CI62" s="791"/>
      <c r="CJ62" s="791"/>
      <c r="CK62" s="791"/>
      <c r="CL62" s="791"/>
      <c r="CM62" s="791"/>
      <c r="CN62" s="791"/>
      <c r="CO62" s="791"/>
      <c r="CP62" s="791"/>
      <c r="CQ62" s="791"/>
      <c r="CR62" s="791"/>
      <c r="CS62" s="791"/>
      <c r="CT62" s="791"/>
      <c r="CU62" s="791"/>
      <c r="CV62" s="791"/>
      <c r="CW62" s="791"/>
    </row>
    <row r="63" customFormat="false" ht="15.95" hidden="false" customHeight="true" outlineLevel="0" collapsed="false">
      <c r="A63" s="968"/>
      <c r="B63" s="1085"/>
      <c r="C63" s="1085"/>
      <c r="D63" s="1085"/>
      <c r="E63" s="1085"/>
      <c r="F63" s="1085"/>
      <c r="G63" s="275" t="s">
        <v>1650</v>
      </c>
      <c r="H63" s="588"/>
      <c r="I63" s="588"/>
      <c r="J63" s="588"/>
      <c r="K63" s="588"/>
      <c r="L63" s="588"/>
      <c r="M63" s="588"/>
      <c r="N63" s="588"/>
      <c r="O63" s="588"/>
      <c r="P63" s="588"/>
      <c r="Q63" s="588"/>
      <c r="R63" s="588"/>
      <c r="S63" s="588"/>
      <c r="T63" s="588"/>
      <c r="U63" s="588"/>
      <c r="V63" s="588"/>
      <c r="W63" s="588"/>
      <c r="X63" s="588"/>
      <c r="Y63" s="588"/>
      <c r="Z63" s="588"/>
      <c r="AA63" s="588"/>
      <c r="AB63" s="588"/>
      <c r="AC63" s="588"/>
      <c r="AD63" s="588"/>
      <c r="AE63" s="588"/>
      <c r="AF63" s="588"/>
      <c r="AG63" s="588"/>
      <c r="AH63" s="588"/>
      <c r="AI63" s="588"/>
      <c r="AJ63" s="588"/>
      <c r="AK63" s="588"/>
      <c r="AL63" s="588"/>
      <c r="AM63" s="588"/>
      <c r="AN63" s="588"/>
      <c r="AO63" s="588"/>
      <c r="AP63" s="588"/>
      <c r="AQ63" s="588"/>
      <c r="AR63" s="588"/>
      <c r="AS63" s="588"/>
      <c r="AT63" s="588"/>
      <c r="AU63" s="588"/>
      <c r="AV63" s="588"/>
      <c r="AW63" s="588"/>
      <c r="AX63" s="588"/>
      <c r="AY63" s="588"/>
      <c r="AZ63" s="588"/>
      <c r="BA63" s="588"/>
      <c r="BB63" s="588"/>
      <c r="BC63" s="791"/>
      <c r="BD63" s="791"/>
      <c r="BE63" s="791"/>
      <c r="BF63" s="791"/>
      <c r="BG63" s="791"/>
      <c r="BH63" s="791"/>
      <c r="BI63" s="791"/>
      <c r="BJ63" s="791"/>
      <c r="BK63" s="791"/>
      <c r="BL63" s="791"/>
      <c r="BM63" s="791"/>
      <c r="BN63" s="791"/>
      <c r="BO63" s="791"/>
      <c r="BP63" s="791"/>
      <c r="BQ63" s="791"/>
      <c r="BR63" s="791"/>
      <c r="BS63" s="791"/>
      <c r="BT63" s="791"/>
      <c r="BU63" s="791"/>
      <c r="BV63" s="791"/>
      <c r="BW63" s="791"/>
      <c r="BX63" s="791"/>
      <c r="BY63" s="791"/>
      <c r="BZ63" s="791"/>
      <c r="CA63" s="791"/>
      <c r="CB63" s="791"/>
      <c r="CC63" s="791"/>
      <c r="CD63" s="791"/>
      <c r="CE63" s="791"/>
      <c r="CF63" s="791"/>
      <c r="CG63" s="791"/>
      <c r="CH63" s="791"/>
      <c r="CI63" s="791"/>
      <c r="CJ63" s="791"/>
      <c r="CK63" s="791"/>
      <c r="CL63" s="791"/>
      <c r="CM63" s="791"/>
      <c r="CN63" s="791"/>
      <c r="CO63" s="791"/>
      <c r="CP63" s="791"/>
      <c r="CQ63" s="791"/>
      <c r="CR63" s="791"/>
      <c r="CS63" s="791"/>
      <c r="CT63" s="791"/>
      <c r="CU63" s="791"/>
      <c r="CV63" s="791"/>
      <c r="CW63" s="791"/>
    </row>
    <row r="64" customFormat="false" ht="15.95" hidden="false" customHeight="true" outlineLevel="0" collapsed="false">
      <c r="A64" s="968"/>
      <c r="B64" s="1085"/>
      <c r="C64" s="1085"/>
      <c r="D64" s="1085"/>
      <c r="E64" s="1085"/>
      <c r="F64" s="1085"/>
      <c r="G64" s="1085"/>
      <c r="H64" s="588"/>
      <c r="I64" s="588"/>
      <c r="J64" s="588"/>
      <c r="K64" s="588"/>
      <c r="L64" s="588"/>
      <c r="M64" s="588"/>
      <c r="N64" s="588"/>
      <c r="O64" s="588"/>
      <c r="P64" s="588"/>
      <c r="Q64" s="588"/>
      <c r="R64" s="588"/>
      <c r="S64" s="588"/>
      <c r="T64" s="588"/>
      <c r="U64" s="588"/>
      <c r="V64" s="588"/>
      <c r="W64" s="588"/>
      <c r="X64" s="588"/>
      <c r="Y64" s="588"/>
      <c r="Z64" s="588"/>
      <c r="AA64" s="588"/>
      <c r="AB64" s="588"/>
      <c r="AC64" s="588"/>
      <c r="AD64" s="588"/>
      <c r="AE64" s="588"/>
      <c r="AF64" s="588"/>
      <c r="AG64" s="588"/>
      <c r="AH64" s="588"/>
      <c r="AI64" s="588"/>
      <c r="AJ64" s="588"/>
      <c r="AK64" s="588"/>
      <c r="AL64" s="588"/>
      <c r="AM64" s="588"/>
      <c r="AN64" s="588"/>
      <c r="AO64" s="588"/>
      <c r="AP64" s="588"/>
      <c r="AQ64" s="588"/>
      <c r="AR64" s="588"/>
      <c r="AS64" s="588"/>
      <c r="AT64" s="588"/>
      <c r="AU64" s="588"/>
      <c r="AV64" s="588"/>
      <c r="AW64" s="588"/>
      <c r="AX64" s="588"/>
      <c r="AY64" s="588"/>
      <c r="AZ64" s="588"/>
      <c r="BA64" s="588"/>
      <c r="BB64" s="588"/>
      <c r="BC64" s="791"/>
      <c r="BD64" s="791"/>
      <c r="BE64" s="791"/>
      <c r="BF64" s="791"/>
      <c r="BG64" s="791"/>
      <c r="BH64" s="791"/>
      <c r="BI64" s="791"/>
      <c r="BJ64" s="791"/>
      <c r="BK64" s="791"/>
      <c r="BL64" s="791"/>
      <c r="BM64" s="791"/>
      <c r="BN64" s="791"/>
      <c r="BO64" s="791"/>
      <c r="BP64" s="791"/>
      <c r="BQ64" s="791"/>
      <c r="BR64" s="791"/>
      <c r="BS64" s="791"/>
      <c r="BT64" s="791"/>
      <c r="BU64" s="791"/>
      <c r="BV64" s="791"/>
      <c r="BW64" s="791"/>
      <c r="BX64" s="791"/>
      <c r="BY64" s="791"/>
      <c r="BZ64" s="791"/>
      <c r="CA64" s="791"/>
      <c r="CB64" s="791"/>
      <c r="CC64" s="791"/>
      <c r="CD64" s="791"/>
      <c r="CE64" s="791"/>
      <c r="CF64" s="791"/>
      <c r="CG64" s="791"/>
      <c r="CH64" s="791"/>
      <c r="CI64" s="791"/>
      <c r="CJ64" s="791"/>
      <c r="CK64" s="791"/>
      <c r="CL64" s="791"/>
      <c r="CM64" s="791"/>
      <c r="CN64" s="791"/>
      <c r="CO64" s="791"/>
      <c r="CP64" s="791"/>
      <c r="CQ64" s="791"/>
      <c r="CR64" s="791"/>
      <c r="CS64" s="791"/>
      <c r="CT64" s="791"/>
      <c r="CU64" s="791"/>
      <c r="CV64" s="791"/>
      <c r="CW64" s="791"/>
    </row>
    <row r="65" customFormat="false" ht="15.95" hidden="false" customHeight="true" outlineLevel="0" collapsed="false">
      <c r="A65" s="1094" t="s">
        <v>823</v>
      </c>
      <c r="B65" s="1085"/>
      <c r="C65" s="1085"/>
      <c r="D65" s="1085"/>
      <c r="E65" s="1085"/>
      <c r="F65" s="1085"/>
      <c r="G65" s="1085"/>
      <c r="H65" s="588"/>
      <c r="I65" s="588"/>
      <c r="J65" s="588"/>
      <c r="K65" s="588"/>
      <c r="L65" s="588"/>
      <c r="M65" s="588"/>
      <c r="N65" s="588"/>
      <c r="O65" s="588"/>
      <c r="P65" s="588"/>
      <c r="Q65" s="588"/>
      <c r="R65" s="588"/>
      <c r="S65" s="588"/>
      <c r="T65" s="588"/>
      <c r="U65" s="588"/>
      <c r="V65" s="588"/>
      <c r="W65" s="588"/>
      <c r="X65" s="588"/>
      <c r="Y65" s="588"/>
      <c r="Z65" s="588"/>
      <c r="AA65" s="588"/>
      <c r="AB65" s="588"/>
      <c r="AC65" s="588"/>
      <c r="AD65" s="588"/>
      <c r="AE65" s="588"/>
      <c r="AF65" s="588"/>
      <c r="AG65" s="588"/>
      <c r="AH65" s="588"/>
      <c r="AI65" s="588"/>
      <c r="AJ65" s="588"/>
      <c r="AK65" s="588"/>
      <c r="AL65" s="588"/>
      <c r="AM65" s="588"/>
      <c r="AN65" s="588"/>
      <c r="AO65" s="588"/>
      <c r="AP65" s="588"/>
      <c r="AQ65" s="588"/>
      <c r="AR65" s="588"/>
      <c r="AS65" s="588"/>
      <c r="AT65" s="588"/>
      <c r="AU65" s="588"/>
      <c r="AV65" s="588"/>
      <c r="AW65" s="588"/>
      <c r="AX65" s="588"/>
      <c r="AY65" s="588"/>
      <c r="AZ65" s="588"/>
      <c r="BA65" s="588"/>
      <c r="BB65" s="588"/>
      <c r="BC65" s="791"/>
      <c r="BD65" s="791"/>
      <c r="BE65" s="791"/>
      <c r="BF65" s="791"/>
      <c r="BG65" s="791"/>
      <c r="BH65" s="791"/>
      <c r="BI65" s="791"/>
      <c r="BJ65" s="791"/>
      <c r="BK65" s="791"/>
      <c r="BL65" s="791"/>
      <c r="BM65" s="791"/>
      <c r="BN65" s="791"/>
      <c r="BO65" s="791"/>
      <c r="BP65" s="791"/>
      <c r="BQ65" s="791"/>
      <c r="BR65" s="791"/>
      <c r="BS65" s="791"/>
      <c r="BT65" s="791"/>
      <c r="BU65" s="791"/>
      <c r="BV65" s="791"/>
      <c r="BW65" s="791"/>
      <c r="BX65" s="791"/>
      <c r="BY65" s="791"/>
      <c r="BZ65" s="791"/>
      <c r="CA65" s="791"/>
      <c r="CB65" s="791"/>
      <c r="CC65" s="791"/>
      <c r="CD65" s="791"/>
      <c r="CE65" s="791"/>
      <c r="CF65" s="791"/>
      <c r="CG65" s="791"/>
      <c r="CH65" s="791"/>
      <c r="CI65" s="791"/>
      <c r="CJ65" s="791"/>
      <c r="CK65" s="791"/>
      <c r="CL65" s="791"/>
      <c r="CM65" s="791"/>
      <c r="CN65" s="791"/>
      <c r="CO65" s="791"/>
      <c r="CP65" s="791"/>
      <c r="CQ65" s="791"/>
      <c r="CR65" s="791"/>
      <c r="CS65" s="791"/>
      <c r="CT65" s="791"/>
      <c r="CU65" s="791"/>
      <c r="CV65" s="791"/>
      <c r="CW65" s="791"/>
    </row>
    <row r="66" customFormat="false" ht="15.95" hidden="false" customHeight="true" outlineLevel="0" collapsed="false">
      <c r="A66" s="1094" t="s">
        <v>1677</v>
      </c>
      <c r="B66" s="1085"/>
      <c r="C66" s="1085"/>
      <c r="D66" s="1085"/>
      <c r="E66" s="1085"/>
      <c r="F66" s="1085"/>
      <c r="G66" s="1085"/>
      <c r="H66" s="588"/>
      <c r="I66" s="588"/>
      <c r="J66" s="588"/>
      <c r="K66" s="588"/>
      <c r="L66" s="588"/>
      <c r="M66" s="588"/>
      <c r="N66" s="588"/>
      <c r="O66" s="588"/>
      <c r="P66" s="588"/>
      <c r="Q66" s="588"/>
      <c r="R66" s="588"/>
      <c r="S66" s="588"/>
      <c r="T66" s="588"/>
      <c r="U66" s="588"/>
      <c r="V66" s="588"/>
      <c r="W66" s="588"/>
      <c r="X66" s="588"/>
      <c r="Y66" s="588"/>
      <c r="Z66" s="588"/>
      <c r="AA66" s="588"/>
      <c r="AB66" s="588"/>
      <c r="AC66" s="588"/>
      <c r="AD66" s="588"/>
      <c r="AE66" s="588"/>
      <c r="AF66" s="588"/>
      <c r="AG66" s="588"/>
      <c r="AH66" s="588"/>
      <c r="AI66" s="588"/>
      <c r="AJ66" s="588"/>
      <c r="AK66" s="588"/>
      <c r="AL66" s="588"/>
      <c r="AM66" s="588"/>
      <c r="AN66" s="588"/>
      <c r="AO66" s="588"/>
      <c r="AP66" s="588"/>
      <c r="AQ66" s="588"/>
      <c r="AR66" s="588"/>
      <c r="AS66" s="588"/>
      <c r="AT66" s="588"/>
      <c r="AU66" s="588"/>
      <c r="AV66" s="588"/>
      <c r="AW66" s="588"/>
      <c r="AX66" s="588"/>
      <c r="AY66" s="588"/>
      <c r="AZ66" s="588"/>
      <c r="BA66" s="588"/>
      <c r="BB66" s="588"/>
      <c r="BC66" s="791"/>
      <c r="BD66" s="791"/>
      <c r="BE66" s="791"/>
      <c r="BF66" s="791"/>
      <c r="BG66" s="791"/>
      <c r="BH66" s="791"/>
      <c r="BI66" s="791"/>
      <c r="BJ66" s="791"/>
      <c r="BK66" s="791"/>
      <c r="BL66" s="791"/>
      <c r="BM66" s="791"/>
      <c r="BN66" s="791"/>
      <c r="BO66" s="791"/>
      <c r="BP66" s="791"/>
      <c r="BQ66" s="791"/>
      <c r="BR66" s="791"/>
      <c r="BS66" s="791"/>
      <c r="BT66" s="791"/>
      <c r="BU66" s="791"/>
      <c r="BV66" s="791"/>
      <c r="BW66" s="791"/>
      <c r="BX66" s="791"/>
      <c r="BY66" s="791"/>
      <c r="BZ66" s="791"/>
      <c r="CA66" s="791"/>
      <c r="CB66" s="791"/>
      <c r="CC66" s="791"/>
      <c r="CD66" s="791"/>
      <c r="CE66" s="791"/>
      <c r="CF66" s="791"/>
      <c r="CG66" s="791"/>
      <c r="CH66" s="791"/>
      <c r="CI66" s="791"/>
      <c r="CJ66" s="791"/>
      <c r="CK66" s="791"/>
      <c r="CL66" s="791"/>
      <c r="CM66" s="791"/>
      <c r="CN66" s="791"/>
      <c r="CO66" s="791"/>
      <c r="CP66" s="791"/>
      <c r="CQ66" s="791"/>
      <c r="CR66" s="791"/>
      <c r="CS66" s="791"/>
      <c r="CT66" s="791"/>
      <c r="CU66" s="791"/>
      <c r="CV66" s="791"/>
      <c r="CW66" s="791"/>
    </row>
    <row r="67" customFormat="false" ht="15.95" hidden="false" customHeight="true" outlineLevel="0" collapsed="false">
      <c r="A67" s="968"/>
      <c r="B67" s="1085"/>
      <c r="C67" s="1085"/>
      <c r="D67" s="1085"/>
      <c r="E67" s="1085"/>
      <c r="F67" s="1085"/>
      <c r="G67" s="1085"/>
      <c r="H67" s="588"/>
      <c r="I67" s="588"/>
      <c r="J67" s="588"/>
      <c r="K67" s="588"/>
      <c r="L67" s="588"/>
      <c r="M67" s="588"/>
      <c r="N67" s="588"/>
      <c r="O67" s="588"/>
      <c r="P67" s="588"/>
      <c r="Q67" s="588"/>
      <c r="R67" s="588"/>
      <c r="S67" s="588"/>
      <c r="T67" s="588"/>
      <c r="U67" s="588"/>
      <c r="V67" s="588"/>
      <c r="W67" s="588"/>
      <c r="X67" s="588"/>
      <c r="Y67" s="588"/>
      <c r="Z67" s="588"/>
      <c r="AA67" s="588"/>
      <c r="AB67" s="588"/>
      <c r="AC67" s="588"/>
      <c r="AD67" s="588"/>
      <c r="AE67" s="588"/>
      <c r="AF67" s="588"/>
      <c r="AG67" s="588"/>
      <c r="AH67" s="588"/>
      <c r="AI67" s="588"/>
      <c r="AJ67" s="588"/>
      <c r="AK67" s="588"/>
      <c r="AL67" s="588"/>
      <c r="AM67" s="588"/>
      <c r="AN67" s="588"/>
      <c r="AO67" s="588"/>
      <c r="AP67" s="588"/>
      <c r="AQ67" s="588"/>
      <c r="AR67" s="588"/>
      <c r="AS67" s="588"/>
      <c r="AT67" s="588"/>
      <c r="AU67" s="588"/>
      <c r="AV67" s="588"/>
      <c r="AW67" s="588"/>
      <c r="AX67" s="588"/>
      <c r="AY67" s="588"/>
      <c r="AZ67" s="588"/>
      <c r="BA67" s="588"/>
      <c r="BB67" s="588"/>
      <c r="BC67" s="791"/>
      <c r="BD67" s="791"/>
      <c r="BE67" s="791"/>
      <c r="BF67" s="791"/>
      <c r="BG67" s="791"/>
      <c r="BH67" s="791"/>
      <c r="BI67" s="791"/>
      <c r="BJ67" s="791"/>
      <c r="BK67" s="791"/>
      <c r="BL67" s="791"/>
      <c r="BM67" s="791"/>
      <c r="BN67" s="791"/>
      <c r="BO67" s="791"/>
      <c r="BP67" s="791"/>
      <c r="BQ67" s="791"/>
      <c r="BR67" s="791"/>
      <c r="BS67" s="791"/>
      <c r="BT67" s="791"/>
      <c r="BU67" s="791"/>
      <c r="BV67" s="791"/>
      <c r="BW67" s="791"/>
      <c r="BX67" s="791"/>
      <c r="BY67" s="791"/>
      <c r="BZ67" s="791"/>
      <c r="CA67" s="791"/>
      <c r="CB67" s="791"/>
      <c r="CC67" s="791"/>
      <c r="CD67" s="791"/>
      <c r="CE67" s="791"/>
      <c r="CF67" s="791"/>
      <c r="CG67" s="791"/>
      <c r="CH67" s="791"/>
      <c r="CI67" s="791"/>
      <c r="CJ67" s="791"/>
      <c r="CK67" s="791"/>
      <c r="CL67" s="791"/>
      <c r="CM67" s="791"/>
      <c r="CN67" s="791"/>
      <c r="CO67" s="791"/>
      <c r="CP67" s="791"/>
      <c r="CQ67" s="791"/>
      <c r="CR67" s="791"/>
      <c r="CS67" s="791"/>
      <c r="CT67" s="791"/>
      <c r="CU67" s="791"/>
      <c r="CV67" s="791"/>
      <c r="CW67" s="791"/>
    </row>
    <row r="68" customFormat="false" ht="15.95" hidden="false" customHeight="true" outlineLevel="0" collapsed="false">
      <c r="A68" s="968"/>
      <c r="B68" s="1085"/>
      <c r="C68" s="1085"/>
      <c r="D68" s="1085"/>
      <c r="E68" s="1085"/>
      <c r="F68" s="1085"/>
      <c r="G68" s="1085"/>
      <c r="H68" s="588"/>
      <c r="I68" s="588"/>
      <c r="J68" s="588"/>
      <c r="K68" s="588"/>
      <c r="L68" s="588"/>
      <c r="M68" s="588"/>
      <c r="N68" s="588"/>
      <c r="O68" s="588"/>
      <c r="P68" s="588"/>
      <c r="Q68" s="588"/>
      <c r="R68" s="588"/>
      <c r="S68" s="588"/>
      <c r="T68" s="588"/>
      <c r="U68" s="588"/>
      <c r="V68" s="588"/>
      <c r="W68" s="588"/>
      <c r="X68" s="588"/>
      <c r="Y68" s="588"/>
      <c r="Z68" s="588"/>
      <c r="AA68" s="588"/>
      <c r="AB68" s="588"/>
      <c r="AC68" s="588"/>
      <c r="AD68" s="588"/>
      <c r="AE68" s="588"/>
      <c r="AF68" s="588"/>
      <c r="AG68" s="588"/>
      <c r="AH68" s="588"/>
      <c r="AI68" s="588"/>
      <c r="AJ68" s="588"/>
      <c r="AK68" s="588"/>
      <c r="AL68" s="588"/>
      <c r="AM68" s="588"/>
      <c r="AN68" s="588"/>
      <c r="AO68" s="588"/>
      <c r="AP68" s="588"/>
      <c r="AQ68" s="588"/>
      <c r="AR68" s="588"/>
      <c r="AS68" s="588"/>
      <c r="AT68" s="588"/>
      <c r="AU68" s="588"/>
      <c r="AV68" s="588"/>
      <c r="AW68" s="588"/>
      <c r="AX68" s="588"/>
      <c r="AY68" s="588"/>
      <c r="AZ68" s="588"/>
      <c r="BA68" s="588"/>
      <c r="BB68" s="588"/>
      <c r="BC68" s="791"/>
      <c r="BD68" s="791"/>
      <c r="BE68" s="791"/>
      <c r="BF68" s="791"/>
      <c r="BG68" s="791"/>
      <c r="BH68" s="791"/>
      <c r="BI68" s="791"/>
      <c r="BJ68" s="791"/>
      <c r="BK68" s="791"/>
      <c r="BL68" s="791"/>
      <c r="BM68" s="791"/>
      <c r="BN68" s="791"/>
      <c r="BO68" s="791"/>
      <c r="BP68" s="791"/>
      <c r="BQ68" s="791"/>
      <c r="BR68" s="791"/>
      <c r="BS68" s="791"/>
      <c r="BT68" s="791"/>
      <c r="BU68" s="791"/>
      <c r="BV68" s="791"/>
      <c r="BW68" s="791"/>
      <c r="BX68" s="791"/>
      <c r="BY68" s="791"/>
      <c r="BZ68" s="791"/>
      <c r="CA68" s="791"/>
      <c r="CB68" s="791"/>
      <c r="CC68" s="791"/>
      <c r="CD68" s="791"/>
      <c r="CE68" s="791"/>
      <c r="CF68" s="791"/>
      <c r="CG68" s="791"/>
      <c r="CH68" s="791"/>
      <c r="CI68" s="791"/>
      <c r="CJ68" s="791"/>
      <c r="CK68" s="791"/>
      <c r="CL68" s="791"/>
      <c r="CM68" s="791"/>
      <c r="CN68" s="791"/>
      <c r="CO68" s="791"/>
      <c r="CP68" s="791"/>
      <c r="CQ68" s="791"/>
      <c r="CR68" s="791"/>
      <c r="CS68" s="791"/>
      <c r="CT68" s="791"/>
      <c r="CU68" s="791"/>
      <c r="CV68" s="791"/>
      <c r="CW68" s="791"/>
    </row>
    <row r="69" customFormat="false" ht="15.95" hidden="false" customHeight="true" outlineLevel="0" collapsed="false">
      <c r="A69" s="968"/>
      <c r="B69" s="1085"/>
      <c r="C69" s="1085"/>
      <c r="D69" s="1085"/>
      <c r="E69" s="1085"/>
      <c r="F69" s="1085"/>
      <c r="G69" s="1085"/>
      <c r="H69" s="588"/>
      <c r="I69" s="588"/>
      <c r="J69" s="588"/>
      <c r="K69" s="588"/>
      <c r="L69" s="588"/>
      <c r="M69" s="588"/>
      <c r="N69" s="588"/>
      <c r="O69" s="588"/>
      <c r="P69" s="588"/>
      <c r="Q69" s="588"/>
      <c r="R69" s="588"/>
      <c r="S69" s="588"/>
      <c r="T69" s="588"/>
      <c r="U69" s="588"/>
      <c r="V69" s="588"/>
      <c r="W69" s="588"/>
      <c r="X69" s="588"/>
      <c r="Y69" s="588"/>
      <c r="Z69" s="588"/>
      <c r="AA69" s="588"/>
      <c r="AB69" s="588"/>
      <c r="AC69" s="588"/>
      <c r="AD69" s="588"/>
      <c r="AE69" s="588"/>
      <c r="AF69" s="588"/>
      <c r="AG69" s="588"/>
      <c r="AH69" s="588"/>
      <c r="AI69" s="588"/>
      <c r="AJ69" s="588"/>
      <c r="AK69" s="588"/>
      <c r="AL69" s="588"/>
      <c r="AM69" s="588"/>
      <c r="AN69" s="588"/>
      <c r="AO69" s="588"/>
      <c r="AP69" s="588"/>
      <c r="AQ69" s="588"/>
      <c r="AR69" s="588"/>
      <c r="AS69" s="588"/>
      <c r="AT69" s="588"/>
      <c r="AU69" s="588"/>
      <c r="AV69" s="588"/>
      <c r="AW69" s="588"/>
      <c r="AX69" s="588"/>
      <c r="AY69" s="588"/>
      <c r="AZ69" s="588"/>
      <c r="BA69" s="588"/>
      <c r="BB69" s="588"/>
      <c r="BC69" s="791"/>
      <c r="BD69" s="791"/>
      <c r="BE69" s="791"/>
      <c r="BF69" s="791"/>
      <c r="BG69" s="791"/>
      <c r="BH69" s="791"/>
      <c r="BI69" s="791"/>
      <c r="BJ69" s="791"/>
      <c r="BK69" s="791"/>
      <c r="BL69" s="791"/>
      <c r="BM69" s="791"/>
      <c r="BN69" s="791"/>
      <c r="BO69" s="791"/>
      <c r="BP69" s="791"/>
      <c r="BQ69" s="791"/>
      <c r="BR69" s="791"/>
      <c r="BS69" s="791"/>
      <c r="BT69" s="791"/>
      <c r="BU69" s="791"/>
      <c r="BV69" s="791"/>
      <c r="BW69" s="791"/>
      <c r="BX69" s="791"/>
      <c r="BY69" s="791"/>
      <c r="BZ69" s="791"/>
      <c r="CA69" s="791"/>
      <c r="CB69" s="791"/>
      <c r="CC69" s="791"/>
      <c r="CD69" s="791"/>
      <c r="CE69" s="791"/>
      <c r="CF69" s="791"/>
      <c r="CG69" s="791"/>
      <c r="CH69" s="791"/>
      <c r="CI69" s="791"/>
      <c r="CJ69" s="791"/>
      <c r="CK69" s="791"/>
      <c r="CL69" s="791"/>
      <c r="CM69" s="791"/>
      <c r="CN69" s="791"/>
      <c r="CO69" s="791"/>
      <c r="CP69" s="791"/>
      <c r="CQ69" s="791"/>
      <c r="CR69" s="791"/>
      <c r="CS69" s="791"/>
      <c r="CT69" s="791"/>
      <c r="CU69" s="791"/>
      <c r="CV69" s="791"/>
      <c r="CW69" s="791"/>
    </row>
    <row r="70" customFormat="false" ht="16.5" hidden="false" customHeight="true" outlineLevel="0" collapsed="false">
      <c r="A70" s="968"/>
      <c r="B70" s="1085"/>
      <c r="C70" s="1085"/>
      <c r="D70" s="555" t="s">
        <v>92</v>
      </c>
      <c r="E70" s="555"/>
      <c r="F70" s="555"/>
      <c r="G70" s="555"/>
      <c r="H70" s="588"/>
      <c r="I70" s="588"/>
      <c r="J70" s="588"/>
      <c r="K70" s="588"/>
      <c r="L70" s="588"/>
      <c r="M70" s="588"/>
      <c r="N70" s="588"/>
      <c r="O70" s="588"/>
      <c r="P70" s="588"/>
      <c r="Q70" s="588"/>
      <c r="R70" s="588"/>
      <c r="S70" s="588"/>
      <c r="T70" s="588"/>
      <c r="U70" s="588"/>
      <c r="V70" s="588"/>
      <c r="W70" s="588"/>
      <c r="X70" s="588"/>
      <c r="Y70" s="588"/>
      <c r="Z70" s="588"/>
      <c r="AA70" s="588"/>
      <c r="AB70" s="588"/>
      <c r="AC70" s="588"/>
      <c r="AD70" s="588"/>
      <c r="AE70" s="588"/>
      <c r="AF70" s="588"/>
      <c r="AG70" s="588"/>
      <c r="AH70" s="588"/>
      <c r="AI70" s="588"/>
      <c r="AJ70" s="588"/>
      <c r="AK70" s="588"/>
      <c r="AL70" s="588"/>
      <c r="AM70" s="588"/>
      <c r="AN70" s="588"/>
      <c r="AO70" s="588"/>
      <c r="AP70" s="588"/>
      <c r="AQ70" s="588"/>
      <c r="AR70" s="588"/>
      <c r="AS70" s="588"/>
      <c r="AT70" s="588"/>
      <c r="AU70" s="588"/>
      <c r="AV70" s="588"/>
      <c r="AW70" s="588"/>
      <c r="AX70" s="588"/>
      <c r="AY70" s="588"/>
      <c r="AZ70" s="588"/>
      <c r="BA70" s="588"/>
      <c r="BB70" s="588"/>
      <c r="BC70" s="791"/>
      <c r="BD70" s="791"/>
      <c r="BE70" s="791"/>
      <c r="BF70" s="791"/>
      <c r="BG70" s="791"/>
      <c r="BH70" s="791"/>
      <c r="BI70" s="791"/>
      <c r="BJ70" s="791"/>
      <c r="BK70" s="791"/>
      <c r="BL70" s="791"/>
      <c r="BM70" s="791"/>
      <c r="BN70" s="791"/>
      <c r="BO70" s="791"/>
      <c r="BP70" s="791"/>
      <c r="BQ70" s="791"/>
      <c r="BR70" s="791"/>
      <c r="BS70" s="791"/>
      <c r="BT70" s="791"/>
      <c r="BU70" s="791"/>
      <c r="BV70" s="791"/>
      <c r="BW70" s="791"/>
      <c r="BX70" s="791"/>
      <c r="BY70" s="791"/>
      <c r="BZ70" s="791"/>
      <c r="CA70" s="791"/>
      <c r="CB70" s="791"/>
      <c r="CC70" s="791"/>
      <c r="CD70" s="791"/>
      <c r="CE70" s="791"/>
      <c r="CF70" s="791"/>
      <c r="CG70" s="791"/>
      <c r="CH70" s="791"/>
      <c r="CI70" s="791"/>
      <c r="CJ70" s="791"/>
      <c r="CK70" s="791"/>
      <c r="CL70" s="791"/>
      <c r="CM70" s="791"/>
      <c r="CN70" s="791"/>
      <c r="CO70" s="791"/>
      <c r="CP70" s="791"/>
      <c r="CQ70" s="791"/>
      <c r="CR70" s="791"/>
      <c r="CS70" s="791"/>
      <c r="CT70" s="791"/>
      <c r="CU70" s="791"/>
      <c r="CV70" s="791"/>
      <c r="CW70" s="791"/>
    </row>
    <row r="71" customFormat="false" ht="12.75" hidden="false" customHeight="false" outlineLevel="0" collapsed="false">
      <c r="B71" s="588"/>
      <c r="C71" s="588"/>
      <c r="D71" s="588"/>
      <c r="E71" s="588"/>
      <c r="F71" s="588"/>
      <c r="G71" s="588"/>
      <c r="H71" s="588"/>
      <c r="I71" s="588"/>
      <c r="J71" s="588"/>
      <c r="K71" s="588"/>
      <c r="L71" s="588"/>
      <c r="M71" s="588"/>
      <c r="N71" s="588"/>
      <c r="O71" s="588"/>
      <c r="P71" s="588"/>
      <c r="Q71" s="588"/>
      <c r="R71" s="588"/>
      <c r="S71" s="588"/>
      <c r="T71" s="588"/>
      <c r="U71" s="588"/>
      <c r="V71" s="588"/>
      <c r="W71" s="588"/>
      <c r="X71" s="588"/>
      <c r="Y71" s="588"/>
      <c r="Z71" s="588"/>
      <c r="AA71" s="588"/>
      <c r="AB71" s="588"/>
      <c r="AC71" s="588"/>
      <c r="AD71" s="588"/>
      <c r="AE71" s="588"/>
      <c r="AF71" s="588"/>
      <c r="AG71" s="588"/>
      <c r="AH71" s="588"/>
      <c r="AI71" s="588"/>
      <c r="AJ71" s="588"/>
      <c r="AK71" s="588"/>
      <c r="AL71" s="588"/>
      <c r="AM71" s="588"/>
      <c r="AN71" s="588"/>
      <c r="AO71" s="588"/>
      <c r="AP71" s="588"/>
      <c r="AQ71" s="588"/>
      <c r="AR71" s="588"/>
      <c r="AS71" s="588"/>
      <c r="AT71" s="588"/>
      <c r="AU71" s="588"/>
      <c r="AV71" s="588"/>
      <c r="AW71" s="588"/>
      <c r="AX71" s="588"/>
      <c r="AY71" s="588"/>
      <c r="AZ71" s="588"/>
      <c r="BA71" s="588"/>
      <c r="BB71" s="588"/>
    </row>
    <row r="72" customFormat="false" ht="12.75" hidden="false" customHeight="false" outlineLevel="0" collapsed="false">
      <c r="B72" s="588"/>
      <c r="C72" s="588"/>
      <c r="D72" s="588"/>
      <c r="E72" s="588"/>
      <c r="F72" s="588"/>
      <c r="G72" s="588"/>
      <c r="H72" s="588"/>
      <c r="I72" s="588"/>
      <c r="J72" s="588"/>
      <c r="K72" s="588"/>
      <c r="L72" s="588"/>
      <c r="M72" s="588"/>
      <c r="N72" s="588"/>
      <c r="O72" s="588"/>
      <c r="P72" s="588"/>
      <c r="Q72" s="588"/>
      <c r="R72" s="588"/>
      <c r="S72" s="588"/>
      <c r="T72" s="588"/>
      <c r="U72" s="588"/>
      <c r="V72" s="588"/>
      <c r="W72" s="588"/>
      <c r="X72" s="588"/>
      <c r="Y72" s="588"/>
      <c r="Z72" s="588"/>
      <c r="AA72" s="588"/>
      <c r="AB72" s="588"/>
      <c r="AC72" s="588"/>
      <c r="AD72" s="588"/>
      <c r="AE72" s="588"/>
      <c r="AF72" s="588"/>
      <c r="AG72" s="588"/>
      <c r="AH72" s="588"/>
      <c r="AI72" s="588"/>
      <c r="AJ72" s="588"/>
      <c r="AK72" s="588"/>
      <c r="AL72" s="588"/>
      <c r="AM72" s="588"/>
      <c r="AN72" s="588"/>
      <c r="AO72" s="588"/>
      <c r="AP72" s="588"/>
      <c r="AQ72" s="588"/>
      <c r="AR72" s="588"/>
      <c r="AS72" s="588"/>
      <c r="AT72" s="588"/>
      <c r="AU72" s="588"/>
      <c r="AV72" s="588"/>
      <c r="AW72" s="588"/>
      <c r="AX72" s="588"/>
      <c r="AY72" s="588"/>
      <c r="AZ72" s="588"/>
      <c r="BA72" s="588"/>
      <c r="BB72" s="588"/>
    </row>
    <row r="73" customFormat="false" ht="12.75" hidden="false" customHeight="false" outlineLevel="0" collapsed="false">
      <c r="B73" s="588"/>
      <c r="C73" s="588"/>
      <c r="D73" s="588"/>
      <c r="E73" s="588"/>
      <c r="F73" s="588"/>
      <c r="G73" s="588"/>
      <c r="H73" s="588"/>
      <c r="I73" s="588"/>
      <c r="J73" s="588"/>
      <c r="K73" s="588"/>
      <c r="L73" s="588"/>
      <c r="M73" s="588"/>
      <c r="N73" s="588"/>
      <c r="O73" s="588"/>
      <c r="P73" s="588"/>
      <c r="Q73" s="588"/>
      <c r="R73" s="588"/>
      <c r="S73" s="588"/>
      <c r="T73" s="588"/>
      <c r="U73" s="588"/>
      <c r="V73" s="588"/>
      <c r="W73" s="588"/>
      <c r="X73" s="588"/>
      <c r="Y73" s="588"/>
      <c r="Z73" s="588"/>
      <c r="AA73" s="588"/>
      <c r="AB73" s="588"/>
      <c r="AC73" s="588"/>
      <c r="AD73" s="588"/>
      <c r="AE73" s="588"/>
      <c r="AF73" s="588"/>
      <c r="AG73" s="588"/>
      <c r="AH73" s="588"/>
      <c r="AI73" s="588"/>
      <c r="AJ73" s="588"/>
      <c r="AK73" s="588"/>
      <c r="AL73" s="588"/>
      <c r="AM73" s="588"/>
      <c r="AN73" s="588"/>
      <c r="AO73" s="588"/>
      <c r="AP73" s="588"/>
      <c r="AQ73" s="588"/>
      <c r="AR73" s="588"/>
      <c r="AS73" s="588"/>
      <c r="AT73" s="588"/>
      <c r="AU73" s="588"/>
      <c r="AV73" s="588"/>
      <c r="AW73" s="588"/>
      <c r="AX73" s="588"/>
      <c r="AY73" s="588"/>
      <c r="AZ73" s="588"/>
      <c r="BA73" s="588"/>
      <c r="BB73" s="588"/>
    </row>
    <row r="74" customFormat="false" ht="12.75" hidden="false" customHeight="false" outlineLevel="0" collapsed="false">
      <c r="B74" s="588"/>
      <c r="C74" s="588"/>
      <c r="D74" s="588"/>
      <c r="E74" s="588"/>
      <c r="F74" s="588"/>
      <c r="G74" s="588"/>
      <c r="H74" s="588"/>
      <c r="I74" s="588"/>
      <c r="J74" s="588"/>
      <c r="K74" s="588"/>
      <c r="L74" s="588"/>
      <c r="M74" s="588"/>
      <c r="N74" s="588"/>
      <c r="O74" s="588"/>
      <c r="P74" s="588"/>
      <c r="Q74" s="588"/>
      <c r="R74" s="588"/>
      <c r="S74" s="588"/>
      <c r="T74" s="588"/>
      <c r="U74" s="588"/>
      <c r="V74" s="588"/>
      <c r="W74" s="588"/>
      <c r="X74" s="588"/>
      <c r="Y74" s="588"/>
      <c r="Z74" s="588"/>
      <c r="AA74" s="588"/>
      <c r="AB74" s="588"/>
      <c r="AC74" s="588"/>
      <c r="AD74" s="588"/>
      <c r="AE74" s="588"/>
      <c r="AF74" s="588"/>
      <c r="AG74" s="588"/>
      <c r="AH74" s="588"/>
      <c r="AI74" s="588"/>
      <c r="AJ74" s="588"/>
      <c r="AK74" s="588"/>
      <c r="AL74" s="588"/>
      <c r="AM74" s="588"/>
      <c r="AN74" s="588"/>
      <c r="AO74" s="588"/>
      <c r="AP74" s="588"/>
      <c r="AQ74" s="588"/>
      <c r="AR74" s="588"/>
      <c r="AS74" s="588"/>
      <c r="AT74" s="588"/>
      <c r="AU74" s="588"/>
      <c r="AV74" s="588"/>
      <c r="AW74" s="588"/>
      <c r="AX74" s="588"/>
      <c r="AY74" s="588"/>
      <c r="AZ74" s="588"/>
      <c r="BA74" s="588"/>
      <c r="BB74" s="588"/>
    </row>
    <row r="75" customFormat="false" ht="12.75" hidden="false" customHeight="false" outlineLevel="0" collapsed="false">
      <c r="B75" s="588"/>
      <c r="C75" s="588"/>
      <c r="D75" s="588"/>
      <c r="E75" s="588"/>
      <c r="F75" s="588"/>
      <c r="G75" s="588"/>
      <c r="H75" s="588"/>
      <c r="I75" s="588"/>
      <c r="J75" s="588"/>
      <c r="K75" s="588"/>
      <c r="L75" s="588"/>
      <c r="M75" s="588"/>
      <c r="N75" s="588"/>
      <c r="O75" s="588"/>
      <c r="P75" s="588"/>
      <c r="Q75" s="588"/>
      <c r="R75" s="588"/>
      <c r="S75" s="588"/>
      <c r="T75" s="588"/>
      <c r="U75" s="588"/>
      <c r="V75" s="588"/>
      <c r="W75" s="588"/>
      <c r="X75" s="588"/>
      <c r="Y75" s="588"/>
      <c r="Z75" s="588"/>
      <c r="AA75" s="588"/>
      <c r="AB75" s="588"/>
      <c r="AC75" s="588"/>
      <c r="AD75" s="588"/>
      <c r="AE75" s="588"/>
      <c r="AF75" s="588"/>
      <c r="AG75" s="588"/>
      <c r="AH75" s="588"/>
      <c r="AI75" s="588"/>
      <c r="AJ75" s="588"/>
      <c r="AK75" s="588"/>
      <c r="AL75" s="588"/>
      <c r="AM75" s="588"/>
      <c r="AN75" s="588"/>
      <c r="AO75" s="588"/>
      <c r="AP75" s="588"/>
      <c r="AQ75" s="588"/>
      <c r="AR75" s="588"/>
      <c r="AS75" s="588"/>
      <c r="AT75" s="588"/>
      <c r="AU75" s="588"/>
      <c r="AV75" s="588"/>
      <c r="AW75" s="588"/>
      <c r="AX75" s="588"/>
      <c r="AY75" s="588"/>
      <c r="AZ75" s="588"/>
      <c r="BA75" s="588"/>
      <c r="BB75" s="588"/>
    </row>
    <row r="76" customFormat="false" ht="12.75" hidden="false" customHeight="false" outlineLevel="0" collapsed="false">
      <c r="B76" s="588"/>
      <c r="C76" s="588"/>
      <c r="D76" s="588"/>
      <c r="E76" s="588"/>
      <c r="F76" s="588"/>
      <c r="G76" s="588"/>
      <c r="H76" s="588"/>
      <c r="I76" s="588"/>
      <c r="J76" s="588"/>
      <c r="K76" s="588"/>
      <c r="L76" s="588"/>
      <c r="M76" s="588"/>
      <c r="N76" s="588"/>
      <c r="O76" s="588"/>
      <c r="P76" s="588"/>
      <c r="Q76" s="588"/>
      <c r="R76" s="588"/>
      <c r="S76" s="588"/>
      <c r="T76" s="588"/>
      <c r="U76" s="588"/>
      <c r="V76" s="588"/>
      <c r="W76" s="588"/>
      <c r="X76" s="588"/>
      <c r="Y76" s="588"/>
      <c r="Z76" s="588"/>
      <c r="AA76" s="588"/>
      <c r="AB76" s="588"/>
      <c r="AC76" s="588"/>
      <c r="AD76" s="588"/>
      <c r="AE76" s="588"/>
      <c r="AF76" s="588"/>
      <c r="AG76" s="588"/>
      <c r="AH76" s="588"/>
      <c r="AI76" s="588"/>
      <c r="AJ76" s="588"/>
      <c r="AK76" s="588"/>
      <c r="AL76" s="588"/>
      <c r="AM76" s="588"/>
      <c r="AN76" s="588"/>
      <c r="AO76" s="588"/>
      <c r="AP76" s="588"/>
      <c r="AQ76" s="588"/>
      <c r="AR76" s="588"/>
      <c r="AS76" s="588"/>
      <c r="AT76" s="588"/>
      <c r="AU76" s="588"/>
      <c r="AV76" s="588"/>
      <c r="AW76" s="588"/>
      <c r="AX76" s="588"/>
      <c r="AY76" s="588"/>
      <c r="AZ76" s="588"/>
      <c r="BA76" s="588"/>
      <c r="BB76" s="588"/>
    </row>
    <row r="77" customFormat="false" ht="12.75" hidden="false" customHeight="false" outlineLevel="0" collapsed="false">
      <c r="B77" s="588"/>
      <c r="C77" s="588"/>
      <c r="D77" s="588"/>
      <c r="E77" s="588"/>
      <c r="F77" s="588"/>
      <c r="G77" s="588"/>
      <c r="H77" s="588"/>
      <c r="I77" s="588"/>
      <c r="J77" s="588"/>
      <c r="K77" s="588"/>
      <c r="L77" s="588"/>
      <c r="M77" s="588"/>
      <c r="N77" s="588"/>
      <c r="O77" s="588"/>
      <c r="P77" s="588"/>
      <c r="Q77" s="588"/>
      <c r="R77" s="588"/>
      <c r="S77" s="588"/>
      <c r="T77" s="588"/>
      <c r="U77" s="588"/>
      <c r="V77" s="588"/>
      <c r="W77" s="588"/>
      <c r="X77" s="588"/>
      <c r="Y77" s="588"/>
      <c r="Z77" s="588"/>
      <c r="AA77" s="588"/>
      <c r="AB77" s="588"/>
      <c r="AC77" s="588"/>
      <c r="AD77" s="588"/>
      <c r="AE77" s="588"/>
      <c r="AF77" s="588"/>
      <c r="AG77" s="588"/>
      <c r="AH77" s="588"/>
      <c r="AI77" s="588"/>
      <c r="AJ77" s="588"/>
      <c r="AK77" s="588"/>
      <c r="AL77" s="588"/>
      <c r="AM77" s="588"/>
      <c r="AN77" s="588"/>
      <c r="AO77" s="588"/>
      <c r="AP77" s="588"/>
      <c r="AQ77" s="588"/>
      <c r="AR77" s="588"/>
      <c r="AS77" s="588"/>
      <c r="AT77" s="588"/>
      <c r="AU77" s="588"/>
      <c r="AV77" s="588"/>
      <c r="AW77" s="588"/>
      <c r="AX77" s="588"/>
      <c r="AY77" s="588"/>
      <c r="AZ77" s="588"/>
      <c r="BA77" s="588"/>
      <c r="BB77" s="588"/>
    </row>
    <row r="78" customFormat="false" ht="12.75" hidden="false" customHeight="false" outlineLevel="0" collapsed="false">
      <c r="B78" s="588"/>
      <c r="C78" s="588"/>
      <c r="D78" s="588"/>
      <c r="E78" s="588"/>
      <c r="F78" s="588"/>
      <c r="G78" s="588"/>
      <c r="H78" s="588"/>
      <c r="I78" s="588"/>
      <c r="J78" s="588"/>
      <c r="K78" s="588"/>
      <c r="L78" s="588"/>
      <c r="M78" s="588"/>
      <c r="N78" s="588"/>
      <c r="O78" s="588"/>
      <c r="P78" s="588"/>
      <c r="Q78" s="588"/>
      <c r="R78" s="588"/>
      <c r="S78" s="588"/>
      <c r="T78" s="588"/>
      <c r="U78" s="588"/>
      <c r="V78" s="588"/>
      <c r="W78" s="588"/>
      <c r="X78" s="588"/>
      <c r="Y78" s="588"/>
      <c r="Z78" s="588"/>
      <c r="AA78" s="588"/>
      <c r="AB78" s="588"/>
      <c r="AC78" s="588"/>
      <c r="AD78" s="588"/>
      <c r="AE78" s="588"/>
      <c r="AF78" s="588"/>
      <c r="AG78" s="588"/>
      <c r="AH78" s="588"/>
      <c r="AI78" s="588"/>
      <c r="AJ78" s="588"/>
      <c r="AK78" s="588"/>
      <c r="AL78" s="588"/>
      <c r="AM78" s="588"/>
      <c r="AN78" s="588"/>
      <c r="AO78" s="588"/>
      <c r="AP78" s="588"/>
      <c r="AQ78" s="588"/>
      <c r="AR78" s="588"/>
      <c r="AS78" s="588"/>
      <c r="AT78" s="588"/>
      <c r="AU78" s="588"/>
      <c r="AV78" s="588"/>
      <c r="AW78" s="588"/>
      <c r="AX78" s="588"/>
      <c r="AY78" s="588"/>
      <c r="AZ78" s="588"/>
      <c r="BA78" s="588"/>
      <c r="BB78" s="588"/>
    </row>
    <row r="79" customFormat="false" ht="12.75" hidden="false" customHeight="false" outlineLevel="0" collapsed="false">
      <c r="B79" s="588"/>
      <c r="C79" s="588"/>
      <c r="D79" s="588"/>
      <c r="E79" s="588"/>
      <c r="F79" s="588"/>
      <c r="G79" s="588"/>
      <c r="H79" s="588"/>
      <c r="I79" s="588"/>
      <c r="J79" s="588"/>
      <c r="K79" s="588"/>
      <c r="L79" s="588"/>
      <c r="M79" s="588"/>
      <c r="N79" s="588"/>
      <c r="O79" s="588"/>
      <c r="P79" s="588"/>
      <c r="Q79" s="588"/>
      <c r="R79" s="588"/>
      <c r="S79" s="588"/>
      <c r="T79" s="588"/>
      <c r="U79" s="588"/>
      <c r="V79" s="588"/>
      <c r="W79" s="588"/>
      <c r="X79" s="588"/>
      <c r="Y79" s="588"/>
      <c r="Z79" s="588"/>
      <c r="AA79" s="588"/>
      <c r="AB79" s="588"/>
      <c r="AC79" s="588"/>
      <c r="AD79" s="588"/>
      <c r="AE79" s="588"/>
      <c r="AF79" s="588"/>
      <c r="AG79" s="588"/>
      <c r="AH79" s="588"/>
      <c r="AI79" s="588"/>
      <c r="AJ79" s="588"/>
      <c r="AK79" s="588"/>
      <c r="AL79" s="588"/>
      <c r="AM79" s="588"/>
      <c r="AN79" s="588"/>
      <c r="AO79" s="588"/>
      <c r="AP79" s="588"/>
      <c r="AQ79" s="588"/>
      <c r="AR79" s="588"/>
      <c r="AS79" s="588"/>
      <c r="AT79" s="588"/>
      <c r="AU79" s="588"/>
      <c r="AV79" s="588"/>
      <c r="AW79" s="588"/>
      <c r="AX79" s="588"/>
      <c r="AY79" s="588"/>
      <c r="AZ79" s="588"/>
      <c r="BA79" s="588"/>
      <c r="BB79" s="588"/>
    </row>
    <row r="80" customFormat="false" ht="12.75" hidden="false" customHeight="false" outlineLevel="0" collapsed="false">
      <c r="B80" s="588"/>
      <c r="C80" s="588"/>
      <c r="D80" s="588"/>
      <c r="E80" s="588"/>
      <c r="F80" s="588"/>
      <c r="G80" s="588"/>
      <c r="H80" s="588"/>
      <c r="I80" s="588"/>
      <c r="J80" s="588"/>
      <c r="K80" s="588"/>
      <c r="L80" s="588"/>
      <c r="M80" s="588"/>
      <c r="N80" s="588"/>
      <c r="O80" s="588"/>
      <c r="P80" s="588"/>
      <c r="Q80" s="588"/>
      <c r="R80" s="588"/>
      <c r="S80" s="588"/>
      <c r="T80" s="588"/>
      <c r="U80" s="588"/>
      <c r="V80" s="588"/>
      <c r="W80" s="588"/>
      <c r="X80" s="588"/>
      <c r="Y80" s="588"/>
      <c r="Z80" s="588"/>
      <c r="AA80" s="588"/>
      <c r="AB80" s="588"/>
      <c r="AC80" s="588"/>
      <c r="AD80" s="588"/>
      <c r="AE80" s="588"/>
      <c r="AF80" s="588"/>
      <c r="AG80" s="588"/>
      <c r="AH80" s="588"/>
      <c r="AI80" s="588"/>
      <c r="AJ80" s="588"/>
      <c r="AK80" s="588"/>
      <c r="AL80" s="588"/>
      <c r="AM80" s="588"/>
      <c r="AN80" s="588"/>
      <c r="AO80" s="588"/>
      <c r="AP80" s="588"/>
      <c r="AQ80" s="588"/>
      <c r="AR80" s="588"/>
      <c r="AS80" s="588"/>
      <c r="AT80" s="588"/>
      <c r="AU80" s="588"/>
      <c r="AV80" s="588"/>
      <c r="AW80" s="588"/>
      <c r="AX80" s="588"/>
      <c r="AY80" s="588"/>
      <c r="AZ80" s="588"/>
      <c r="BA80" s="588"/>
      <c r="BB80" s="588"/>
    </row>
    <row r="81" customFormat="false" ht="12.75" hidden="false" customHeight="false" outlineLevel="0" collapsed="false">
      <c r="B81" s="588"/>
      <c r="C81" s="588"/>
      <c r="D81" s="588"/>
      <c r="E81" s="588"/>
      <c r="F81" s="588"/>
      <c r="G81" s="588"/>
      <c r="H81" s="588"/>
      <c r="I81" s="588"/>
      <c r="J81" s="588"/>
      <c r="K81" s="588"/>
      <c r="L81" s="588"/>
      <c r="M81" s="588"/>
      <c r="N81" s="588"/>
      <c r="O81" s="588"/>
      <c r="P81" s="588"/>
      <c r="Q81" s="588"/>
      <c r="R81" s="588"/>
      <c r="S81" s="588"/>
      <c r="T81" s="588"/>
      <c r="U81" s="588"/>
      <c r="V81" s="588"/>
      <c r="W81" s="588"/>
      <c r="X81" s="588"/>
      <c r="Y81" s="588"/>
      <c r="Z81" s="588"/>
      <c r="AA81" s="588"/>
      <c r="AB81" s="588"/>
      <c r="AC81" s="588"/>
      <c r="AD81" s="588"/>
      <c r="AE81" s="588"/>
      <c r="AF81" s="588"/>
      <c r="AG81" s="588"/>
      <c r="AH81" s="588"/>
      <c r="AI81" s="588"/>
      <c r="AJ81" s="588"/>
      <c r="AK81" s="588"/>
      <c r="AL81" s="588"/>
      <c r="AM81" s="588"/>
      <c r="AN81" s="588"/>
      <c r="AO81" s="588"/>
      <c r="AP81" s="588"/>
      <c r="AQ81" s="588"/>
      <c r="AR81" s="588"/>
      <c r="AS81" s="588"/>
      <c r="AT81" s="588"/>
      <c r="AU81" s="588"/>
      <c r="AV81" s="588"/>
      <c r="AW81" s="588"/>
      <c r="AX81" s="588"/>
      <c r="AY81" s="588"/>
      <c r="AZ81" s="588"/>
      <c r="BA81" s="588"/>
      <c r="BB81" s="588"/>
    </row>
    <row r="82" customFormat="false" ht="12.75" hidden="false" customHeight="false" outlineLevel="0" collapsed="false">
      <c r="B82" s="588"/>
      <c r="C82" s="588"/>
      <c r="D82" s="588"/>
      <c r="E82" s="588"/>
      <c r="F82" s="588"/>
      <c r="G82" s="588"/>
      <c r="H82" s="588"/>
      <c r="I82" s="588"/>
      <c r="J82" s="588"/>
      <c r="K82" s="588"/>
      <c r="L82" s="588"/>
      <c r="M82" s="588"/>
      <c r="N82" s="588"/>
      <c r="O82" s="588"/>
      <c r="P82" s="588"/>
      <c r="Q82" s="588"/>
      <c r="R82" s="588"/>
      <c r="S82" s="588"/>
      <c r="T82" s="588"/>
      <c r="U82" s="588"/>
      <c r="V82" s="588"/>
      <c r="W82" s="588"/>
      <c r="X82" s="588"/>
      <c r="Y82" s="588"/>
      <c r="Z82" s="588"/>
      <c r="AA82" s="588"/>
      <c r="AB82" s="588"/>
      <c r="AC82" s="588"/>
      <c r="AD82" s="588"/>
      <c r="AE82" s="588"/>
      <c r="AF82" s="588"/>
      <c r="AG82" s="588"/>
      <c r="AH82" s="588"/>
      <c r="AI82" s="588"/>
      <c r="AJ82" s="588"/>
      <c r="AK82" s="588"/>
      <c r="AL82" s="588"/>
      <c r="AM82" s="588"/>
      <c r="AN82" s="588"/>
      <c r="AO82" s="588"/>
      <c r="AP82" s="588"/>
      <c r="AQ82" s="588"/>
      <c r="AR82" s="588"/>
      <c r="AS82" s="588"/>
      <c r="AT82" s="588"/>
      <c r="AU82" s="588"/>
      <c r="AV82" s="588"/>
      <c r="AW82" s="588"/>
      <c r="AX82" s="588"/>
      <c r="AY82" s="588"/>
      <c r="AZ82" s="588"/>
      <c r="BA82" s="588"/>
      <c r="BB82" s="588"/>
    </row>
    <row r="83" customFormat="false" ht="12.75" hidden="false" customHeight="false" outlineLevel="0" collapsed="false">
      <c r="B83" s="588"/>
      <c r="C83" s="588"/>
      <c r="D83" s="588"/>
      <c r="E83" s="588"/>
      <c r="F83" s="588"/>
      <c r="G83" s="588"/>
      <c r="H83" s="588"/>
      <c r="I83" s="588"/>
      <c r="J83" s="588"/>
      <c r="K83" s="588"/>
      <c r="L83" s="588"/>
      <c r="M83" s="588"/>
      <c r="N83" s="588"/>
      <c r="O83" s="588"/>
      <c r="P83" s="588"/>
      <c r="Q83" s="588"/>
      <c r="R83" s="588"/>
      <c r="S83" s="588"/>
      <c r="T83" s="588"/>
      <c r="U83" s="588"/>
      <c r="V83" s="588"/>
      <c r="W83" s="588"/>
      <c r="X83" s="588"/>
      <c r="Y83" s="588"/>
      <c r="Z83" s="588"/>
      <c r="AA83" s="588"/>
      <c r="AB83" s="588"/>
      <c r="AC83" s="588"/>
      <c r="AD83" s="588"/>
      <c r="AE83" s="588"/>
      <c r="AF83" s="588"/>
      <c r="AG83" s="588"/>
      <c r="AH83" s="588"/>
      <c r="AI83" s="588"/>
      <c r="AJ83" s="588"/>
      <c r="AK83" s="588"/>
      <c r="AL83" s="588"/>
      <c r="AM83" s="588"/>
      <c r="AN83" s="588"/>
      <c r="AO83" s="588"/>
      <c r="AP83" s="588"/>
      <c r="AQ83" s="588"/>
      <c r="AR83" s="588"/>
      <c r="AS83" s="588"/>
      <c r="AT83" s="588"/>
      <c r="AU83" s="588"/>
      <c r="AV83" s="588"/>
      <c r="AW83" s="588"/>
      <c r="AX83" s="588"/>
      <c r="AY83" s="588"/>
      <c r="AZ83" s="588"/>
      <c r="BA83" s="588"/>
      <c r="BB83" s="588"/>
    </row>
    <row r="84" customFormat="false" ht="12.75" hidden="false" customHeight="false" outlineLevel="0" collapsed="false">
      <c r="B84" s="588"/>
      <c r="C84" s="588"/>
      <c r="D84" s="588"/>
      <c r="E84" s="588"/>
      <c r="F84" s="588"/>
      <c r="G84" s="588"/>
      <c r="H84" s="588"/>
      <c r="I84" s="588"/>
      <c r="J84" s="588"/>
      <c r="K84" s="588"/>
      <c r="L84" s="588"/>
      <c r="M84" s="588"/>
      <c r="N84" s="588"/>
      <c r="O84" s="588"/>
      <c r="P84" s="588"/>
      <c r="Q84" s="588"/>
      <c r="R84" s="588"/>
      <c r="S84" s="588"/>
      <c r="T84" s="588"/>
      <c r="U84" s="588"/>
      <c r="V84" s="588"/>
      <c r="W84" s="588"/>
      <c r="X84" s="588"/>
      <c r="Y84" s="588"/>
      <c r="Z84" s="588"/>
      <c r="AA84" s="588"/>
      <c r="AB84" s="588"/>
      <c r="AC84" s="588"/>
      <c r="AD84" s="588"/>
      <c r="AE84" s="588"/>
      <c r="AF84" s="588"/>
      <c r="AG84" s="588"/>
      <c r="AH84" s="588"/>
      <c r="AI84" s="588"/>
      <c r="AJ84" s="588"/>
      <c r="AK84" s="588"/>
      <c r="AL84" s="588"/>
      <c r="AM84" s="588"/>
      <c r="AN84" s="588"/>
      <c r="AO84" s="588"/>
      <c r="AP84" s="588"/>
      <c r="AQ84" s="588"/>
      <c r="AR84" s="588"/>
      <c r="AS84" s="588"/>
      <c r="AT84" s="588"/>
      <c r="AU84" s="588"/>
      <c r="AV84" s="588"/>
      <c r="AW84" s="588"/>
      <c r="AX84" s="588"/>
      <c r="AY84" s="588"/>
      <c r="AZ84" s="588"/>
      <c r="BA84" s="588"/>
      <c r="BB84" s="588"/>
    </row>
    <row r="85" customFormat="false" ht="12.75" hidden="false" customHeight="false" outlineLevel="0" collapsed="false">
      <c r="B85" s="588"/>
      <c r="C85" s="588"/>
      <c r="D85" s="588"/>
      <c r="E85" s="588"/>
      <c r="F85" s="588"/>
      <c r="G85" s="588"/>
      <c r="H85" s="588"/>
      <c r="I85" s="588"/>
      <c r="J85" s="588"/>
      <c r="K85" s="588"/>
      <c r="L85" s="588"/>
      <c r="M85" s="588"/>
      <c r="N85" s="588"/>
      <c r="O85" s="588"/>
      <c r="P85" s="588"/>
      <c r="Q85" s="588"/>
      <c r="R85" s="588"/>
      <c r="S85" s="588"/>
      <c r="T85" s="588"/>
      <c r="U85" s="588"/>
      <c r="V85" s="588"/>
      <c r="W85" s="588"/>
      <c r="X85" s="588"/>
      <c r="Y85" s="588"/>
      <c r="Z85" s="588"/>
      <c r="AA85" s="588"/>
      <c r="AB85" s="588"/>
      <c r="AC85" s="588"/>
      <c r="AD85" s="588"/>
      <c r="AE85" s="588"/>
      <c r="AF85" s="588"/>
      <c r="AG85" s="588"/>
      <c r="AH85" s="588"/>
      <c r="AI85" s="588"/>
      <c r="AJ85" s="588"/>
      <c r="AK85" s="588"/>
      <c r="AL85" s="588"/>
      <c r="AM85" s="588"/>
      <c r="AN85" s="588"/>
      <c r="AO85" s="588"/>
      <c r="AP85" s="588"/>
      <c r="AQ85" s="588"/>
      <c r="AR85" s="588"/>
      <c r="AS85" s="588"/>
      <c r="AT85" s="588"/>
      <c r="AU85" s="588"/>
      <c r="AV85" s="588"/>
      <c r="AW85" s="588"/>
      <c r="AX85" s="588"/>
      <c r="AY85" s="588"/>
      <c r="AZ85" s="588"/>
      <c r="BA85" s="588"/>
      <c r="BB85" s="588"/>
    </row>
    <row r="86" customFormat="false" ht="12.75" hidden="false" customHeight="false" outlineLevel="0" collapsed="false">
      <c r="B86" s="588"/>
      <c r="C86" s="588"/>
      <c r="D86" s="588"/>
      <c r="E86" s="588"/>
      <c r="F86" s="588"/>
      <c r="G86" s="588"/>
      <c r="H86" s="588"/>
      <c r="I86" s="588"/>
      <c r="J86" s="588"/>
      <c r="K86" s="588"/>
      <c r="L86" s="588"/>
      <c r="M86" s="588"/>
      <c r="N86" s="588"/>
      <c r="O86" s="588"/>
      <c r="P86" s="588"/>
      <c r="Q86" s="588"/>
      <c r="R86" s="588"/>
      <c r="S86" s="588"/>
      <c r="T86" s="588"/>
      <c r="U86" s="588"/>
      <c r="V86" s="588"/>
      <c r="W86" s="588"/>
      <c r="X86" s="588"/>
      <c r="Y86" s="588"/>
      <c r="Z86" s="588"/>
      <c r="AA86" s="588"/>
      <c r="AB86" s="588"/>
      <c r="AC86" s="588"/>
      <c r="AD86" s="588"/>
      <c r="AE86" s="588"/>
      <c r="AF86" s="588"/>
      <c r="AG86" s="588"/>
      <c r="AH86" s="588"/>
      <c r="AI86" s="588"/>
      <c r="AJ86" s="588"/>
      <c r="AK86" s="588"/>
      <c r="AL86" s="588"/>
      <c r="AM86" s="588"/>
      <c r="AN86" s="588"/>
      <c r="AO86" s="588"/>
      <c r="AP86" s="588"/>
      <c r="AQ86" s="588"/>
      <c r="AR86" s="588"/>
      <c r="AS86" s="588"/>
      <c r="AT86" s="588"/>
      <c r="AU86" s="588"/>
      <c r="AV86" s="588"/>
      <c r="AW86" s="588"/>
      <c r="AX86" s="588"/>
      <c r="AY86" s="588"/>
      <c r="AZ86" s="588"/>
      <c r="BA86" s="588"/>
      <c r="BB86" s="588"/>
    </row>
    <row r="87" customFormat="false" ht="12.75" hidden="false" customHeight="false" outlineLevel="0" collapsed="false">
      <c r="B87" s="588"/>
      <c r="C87" s="588"/>
      <c r="D87" s="588"/>
      <c r="E87" s="588"/>
      <c r="F87" s="588"/>
      <c r="G87" s="588"/>
      <c r="H87" s="588"/>
      <c r="I87" s="588"/>
      <c r="J87" s="588"/>
      <c r="K87" s="588"/>
      <c r="L87" s="588"/>
      <c r="M87" s="588"/>
      <c r="N87" s="588"/>
      <c r="O87" s="588"/>
      <c r="P87" s="588"/>
      <c r="Q87" s="588"/>
      <c r="R87" s="588"/>
      <c r="S87" s="588"/>
      <c r="T87" s="588"/>
      <c r="U87" s="588"/>
      <c r="V87" s="588"/>
      <c r="W87" s="588"/>
      <c r="X87" s="588"/>
      <c r="Y87" s="588"/>
      <c r="Z87" s="588"/>
      <c r="AA87" s="588"/>
      <c r="AB87" s="588"/>
      <c r="AC87" s="588"/>
      <c r="AD87" s="588"/>
      <c r="AE87" s="588"/>
      <c r="AF87" s="588"/>
      <c r="AG87" s="588"/>
      <c r="AH87" s="588"/>
      <c r="AI87" s="588"/>
      <c r="AJ87" s="588"/>
      <c r="AK87" s="588"/>
      <c r="AL87" s="588"/>
      <c r="AM87" s="588"/>
      <c r="AN87" s="588"/>
      <c r="AO87" s="588"/>
      <c r="AP87" s="588"/>
      <c r="AQ87" s="588"/>
      <c r="AR87" s="588"/>
      <c r="AS87" s="588"/>
      <c r="AT87" s="588"/>
      <c r="AU87" s="588"/>
      <c r="AV87" s="588"/>
      <c r="AW87" s="588"/>
      <c r="AX87" s="588"/>
      <c r="AY87" s="588"/>
      <c r="AZ87" s="588"/>
      <c r="BA87" s="588"/>
      <c r="BB87" s="588"/>
    </row>
    <row r="88" customFormat="false" ht="12.75" hidden="false" customHeight="false" outlineLevel="0" collapsed="false">
      <c r="B88" s="588"/>
      <c r="C88" s="588"/>
      <c r="D88" s="588"/>
      <c r="E88" s="588"/>
      <c r="F88" s="588"/>
      <c r="G88" s="588"/>
      <c r="H88" s="588"/>
      <c r="I88" s="588"/>
      <c r="J88" s="588"/>
      <c r="K88" s="588"/>
      <c r="L88" s="588"/>
      <c r="M88" s="588"/>
      <c r="N88" s="588"/>
      <c r="O88" s="588"/>
      <c r="P88" s="588"/>
      <c r="Q88" s="588"/>
      <c r="R88" s="588"/>
      <c r="S88" s="588"/>
      <c r="T88" s="588"/>
      <c r="U88" s="588"/>
      <c r="V88" s="588"/>
      <c r="W88" s="588"/>
      <c r="X88" s="588"/>
      <c r="Y88" s="588"/>
      <c r="Z88" s="588"/>
      <c r="AA88" s="588"/>
      <c r="AB88" s="588"/>
      <c r="AC88" s="588"/>
      <c r="AD88" s="588"/>
      <c r="AE88" s="588"/>
      <c r="AF88" s="588"/>
      <c r="AG88" s="588"/>
      <c r="AH88" s="588"/>
      <c r="AI88" s="588"/>
      <c r="AJ88" s="588"/>
      <c r="AK88" s="588"/>
      <c r="AL88" s="588"/>
      <c r="AM88" s="588"/>
      <c r="AN88" s="588"/>
      <c r="AO88" s="588"/>
      <c r="AP88" s="588"/>
      <c r="AQ88" s="588"/>
      <c r="AR88" s="588"/>
      <c r="AS88" s="588"/>
      <c r="AT88" s="588"/>
      <c r="AU88" s="588"/>
      <c r="AV88" s="588"/>
      <c r="AW88" s="588"/>
      <c r="AX88" s="588"/>
      <c r="AY88" s="588"/>
      <c r="AZ88" s="588"/>
      <c r="BA88" s="588"/>
      <c r="BB88" s="588"/>
    </row>
    <row r="89" customFormat="false" ht="12.75" hidden="false" customHeight="false" outlineLevel="0" collapsed="false">
      <c r="B89" s="588"/>
      <c r="C89" s="588"/>
      <c r="D89" s="588"/>
      <c r="E89" s="588"/>
      <c r="F89" s="588"/>
      <c r="G89" s="588"/>
      <c r="H89" s="588"/>
      <c r="I89" s="588"/>
      <c r="J89" s="588"/>
      <c r="K89" s="588"/>
      <c r="L89" s="588"/>
      <c r="M89" s="588"/>
      <c r="N89" s="588"/>
      <c r="O89" s="588"/>
      <c r="P89" s="588"/>
      <c r="Q89" s="588"/>
      <c r="R89" s="588"/>
      <c r="S89" s="588"/>
      <c r="T89" s="588"/>
      <c r="U89" s="588"/>
      <c r="V89" s="588"/>
      <c r="W89" s="588"/>
      <c r="X89" s="588"/>
      <c r="Y89" s="588"/>
      <c r="Z89" s="588"/>
      <c r="AA89" s="588"/>
      <c r="AB89" s="588"/>
      <c r="AC89" s="588"/>
      <c r="AD89" s="588"/>
      <c r="AE89" s="588"/>
      <c r="AF89" s="588"/>
      <c r="AG89" s="588"/>
      <c r="AH89" s="588"/>
      <c r="AI89" s="588"/>
      <c r="AJ89" s="588"/>
      <c r="AK89" s="588"/>
      <c r="AL89" s="588"/>
      <c r="AM89" s="588"/>
      <c r="AN89" s="588"/>
      <c r="AO89" s="588"/>
      <c r="AP89" s="588"/>
      <c r="AQ89" s="588"/>
      <c r="AR89" s="588"/>
      <c r="AS89" s="588"/>
      <c r="AT89" s="588"/>
      <c r="AU89" s="588"/>
      <c r="AV89" s="588"/>
      <c r="AW89" s="588"/>
      <c r="AX89" s="588"/>
      <c r="AY89" s="588"/>
      <c r="AZ89" s="588"/>
      <c r="BA89" s="588"/>
      <c r="BB89" s="588"/>
    </row>
    <row r="90" customFormat="false" ht="12.75" hidden="false" customHeight="false" outlineLevel="0" collapsed="false">
      <c r="B90" s="588"/>
      <c r="C90" s="588"/>
      <c r="D90" s="588"/>
      <c r="E90" s="588"/>
      <c r="F90" s="588"/>
      <c r="G90" s="588"/>
      <c r="H90" s="588"/>
      <c r="I90" s="588"/>
      <c r="J90" s="588"/>
      <c r="K90" s="588"/>
      <c r="L90" s="588"/>
      <c r="M90" s="588"/>
      <c r="N90" s="588"/>
      <c r="O90" s="588"/>
      <c r="P90" s="588"/>
      <c r="Q90" s="588"/>
      <c r="R90" s="588"/>
      <c r="S90" s="588"/>
      <c r="T90" s="588"/>
      <c r="U90" s="588"/>
      <c r="V90" s="588"/>
      <c r="W90" s="588"/>
      <c r="X90" s="588"/>
      <c r="Y90" s="588"/>
      <c r="Z90" s="588"/>
      <c r="AA90" s="588"/>
      <c r="AB90" s="588"/>
      <c r="AC90" s="588"/>
      <c r="AD90" s="588"/>
      <c r="AE90" s="588"/>
      <c r="AF90" s="588"/>
      <c r="AG90" s="588"/>
      <c r="AH90" s="588"/>
      <c r="AI90" s="588"/>
      <c r="AJ90" s="588"/>
      <c r="AK90" s="588"/>
      <c r="AL90" s="588"/>
      <c r="AM90" s="588"/>
      <c r="AN90" s="588"/>
      <c r="AO90" s="588"/>
      <c r="AP90" s="588"/>
      <c r="AQ90" s="588"/>
      <c r="AR90" s="588"/>
      <c r="AS90" s="588"/>
      <c r="AT90" s="588"/>
      <c r="AU90" s="588"/>
      <c r="AV90" s="588"/>
      <c r="AW90" s="588"/>
      <c r="AX90" s="588"/>
      <c r="AY90" s="588"/>
      <c r="AZ90" s="588"/>
      <c r="BA90" s="588"/>
      <c r="BB90" s="588"/>
    </row>
    <row r="91" customFormat="false" ht="12.75" hidden="false" customHeight="false" outlineLevel="0" collapsed="false">
      <c r="B91" s="588"/>
      <c r="C91" s="588"/>
      <c r="D91" s="588"/>
      <c r="E91" s="588"/>
      <c r="F91" s="588"/>
      <c r="G91" s="588"/>
      <c r="H91" s="588"/>
      <c r="I91" s="588"/>
      <c r="J91" s="588"/>
      <c r="K91" s="588"/>
      <c r="L91" s="588"/>
      <c r="M91" s="588"/>
      <c r="N91" s="588"/>
      <c r="O91" s="588"/>
      <c r="P91" s="588"/>
      <c r="Q91" s="588"/>
      <c r="R91" s="588"/>
      <c r="S91" s="588"/>
      <c r="T91" s="588"/>
      <c r="U91" s="588"/>
      <c r="V91" s="588"/>
      <c r="W91" s="588"/>
      <c r="X91" s="588"/>
      <c r="Y91" s="588"/>
      <c r="Z91" s="588"/>
      <c r="AA91" s="588"/>
      <c r="AB91" s="588"/>
      <c r="AC91" s="588"/>
      <c r="AD91" s="588"/>
      <c r="AE91" s="588"/>
      <c r="AF91" s="588"/>
      <c r="AG91" s="588"/>
      <c r="AH91" s="588"/>
      <c r="AI91" s="588"/>
      <c r="AJ91" s="588"/>
      <c r="AK91" s="588"/>
      <c r="AL91" s="588"/>
      <c r="AM91" s="588"/>
      <c r="AN91" s="588"/>
      <c r="AO91" s="588"/>
      <c r="AP91" s="588"/>
      <c r="AQ91" s="588"/>
      <c r="AR91" s="588"/>
      <c r="AS91" s="588"/>
      <c r="AT91" s="588"/>
      <c r="AU91" s="588"/>
      <c r="AV91" s="588"/>
      <c r="AW91" s="588"/>
      <c r="AX91" s="588"/>
      <c r="AY91" s="588"/>
      <c r="AZ91" s="588"/>
      <c r="BA91" s="588"/>
      <c r="BB91" s="588"/>
    </row>
    <row r="92" customFormat="false" ht="12.75" hidden="false" customHeight="false" outlineLevel="0" collapsed="false">
      <c r="B92" s="588"/>
      <c r="C92" s="588"/>
      <c r="D92" s="588"/>
      <c r="E92" s="588"/>
      <c r="F92" s="588"/>
      <c r="G92" s="588"/>
      <c r="H92" s="588"/>
      <c r="I92" s="588"/>
      <c r="J92" s="588"/>
      <c r="K92" s="588"/>
      <c r="L92" s="588"/>
      <c r="M92" s="588"/>
      <c r="N92" s="588"/>
      <c r="O92" s="588"/>
      <c r="P92" s="588"/>
      <c r="Q92" s="588"/>
      <c r="R92" s="588"/>
      <c r="S92" s="588"/>
      <c r="T92" s="588"/>
      <c r="U92" s="588"/>
      <c r="V92" s="588"/>
      <c r="W92" s="588"/>
      <c r="X92" s="588"/>
      <c r="Y92" s="588"/>
      <c r="Z92" s="588"/>
      <c r="AA92" s="588"/>
      <c r="AB92" s="588"/>
      <c r="AC92" s="588"/>
      <c r="AD92" s="588"/>
      <c r="AE92" s="588"/>
      <c r="AF92" s="588"/>
      <c r="AG92" s="588"/>
      <c r="AH92" s="588"/>
      <c r="AI92" s="588"/>
      <c r="AJ92" s="588"/>
      <c r="AK92" s="588"/>
      <c r="AL92" s="588"/>
      <c r="AM92" s="588"/>
      <c r="AN92" s="588"/>
      <c r="AO92" s="588"/>
      <c r="AP92" s="588"/>
      <c r="AQ92" s="588"/>
      <c r="AR92" s="588"/>
      <c r="AS92" s="588"/>
      <c r="AT92" s="588"/>
      <c r="AU92" s="588"/>
      <c r="AV92" s="588"/>
      <c r="AW92" s="588"/>
      <c r="AX92" s="588"/>
      <c r="AY92" s="588"/>
      <c r="AZ92" s="588"/>
      <c r="BA92" s="588"/>
      <c r="BB92" s="588"/>
    </row>
    <row r="93" customFormat="false" ht="12.75" hidden="false" customHeight="false" outlineLevel="0" collapsed="false">
      <c r="B93" s="588"/>
      <c r="C93" s="588"/>
      <c r="D93" s="588"/>
      <c r="E93" s="588"/>
      <c r="F93" s="588"/>
      <c r="G93" s="588"/>
      <c r="H93" s="588"/>
      <c r="I93" s="588"/>
      <c r="J93" s="588"/>
      <c r="K93" s="588"/>
      <c r="L93" s="588"/>
      <c r="M93" s="588"/>
      <c r="N93" s="588"/>
      <c r="O93" s="588"/>
      <c r="P93" s="588"/>
      <c r="Q93" s="588"/>
      <c r="R93" s="588"/>
      <c r="S93" s="588"/>
      <c r="T93" s="588"/>
      <c r="U93" s="588"/>
      <c r="V93" s="588"/>
      <c r="W93" s="588"/>
      <c r="X93" s="588"/>
      <c r="Y93" s="588"/>
      <c r="Z93" s="588"/>
      <c r="AA93" s="588"/>
      <c r="AB93" s="588"/>
      <c r="AC93" s="588"/>
      <c r="AD93" s="588"/>
      <c r="AE93" s="588"/>
      <c r="AF93" s="588"/>
      <c r="AG93" s="588"/>
      <c r="AH93" s="588"/>
      <c r="AI93" s="588"/>
      <c r="AJ93" s="588"/>
      <c r="AK93" s="588"/>
      <c r="AL93" s="588"/>
      <c r="AM93" s="588"/>
      <c r="AN93" s="588"/>
      <c r="AO93" s="588"/>
      <c r="AP93" s="588"/>
      <c r="AQ93" s="588"/>
      <c r="AR93" s="588"/>
      <c r="AS93" s="588"/>
      <c r="AT93" s="588"/>
      <c r="AU93" s="588"/>
      <c r="AV93" s="588"/>
      <c r="AW93" s="588"/>
      <c r="AX93" s="588"/>
      <c r="AY93" s="588"/>
      <c r="AZ93" s="588"/>
      <c r="BA93" s="588"/>
      <c r="BB93" s="588"/>
    </row>
    <row r="94" customFormat="false" ht="12.75" hidden="false" customHeight="false" outlineLevel="0" collapsed="false">
      <c r="B94" s="588"/>
      <c r="C94" s="588"/>
      <c r="D94" s="588"/>
      <c r="E94" s="588"/>
      <c r="F94" s="588"/>
      <c r="G94" s="588"/>
      <c r="H94" s="588"/>
      <c r="I94" s="588"/>
      <c r="J94" s="588"/>
      <c r="K94" s="588"/>
      <c r="L94" s="588"/>
      <c r="M94" s="588"/>
      <c r="N94" s="588"/>
      <c r="O94" s="588"/>
      <c r="P94" s="588"/>
      <c r="Q94" s="588"/>
      <c r="R94" s="588"/>
      <c r="S94" s="588"/>
      <c r="T94" s="588"/>
      <c r="U94" s="588"/>
      <c r="V94" s="588"/>
      <c r="W94" s="588"/>
      <c r="X94" s="588"/>
      <c r="Y94" s="588"/>
      <c r="Z94" s="588"/>
      <c r="AA94" s="588"/>
      <c r="AB94" s="588"/>
      <c r="AC94" s="588"/>
      <c r="AD94" s="588"/>
      <c r="AE94" s="588"/>
      <c r="AF94" s="588"/>
      <c r="AG94" s="588"/>
      <c r="AH94" s="588"/>
      <c r="AI94" s="588"/>
      <c r="AJ94" s="588"/>
      <c r="AK94" s="588"/>
      <c r="AL94" s="588"/>
      <c r="AM94" s="588"/>
      <c r="AN94" s="588"/>
      <c r="AO94" s="588"/>
      <c r="AP94" s="588"/>
      <c r="AQ94" s="588"/>
      <c r="AR94" s="588"/>
      <c r="AS94" s="588"/>
      <c r="AT94" s="588"/>
      <c r="AU94" s="588"/>
      <c r="AV94" s="588"/>
      <c r="AW94" s="588"/>
      <c r="AX94" s="588"/>
      <c r="AY94" s="588"/>
      <c r="AZ94" s="588"/>
      <c r="BA94" s="588"/>
      <c r="BB94" s="588"/>
    </row>
    <row r="95" customFormat="false" ht="12.75" hidden="false" customHeight="false" outlineLevel="0" collapsed="false">
      <c r="B95" s="588"/>
      <c r="C95" s="588"/>
      <c r="D95" s="588"/>
      <c r="E95" s="588"/>
      <c r="F95" s="588"/>
      <c r="G95" s="588"/>
      <c r="H95" s="588"/>
      <c r="I95" s="588"/>
      <c r="J95" s="588"/>
      <c r="K95" s="588"/>
      <c r="L95" s="588"/>
      <c r="M95" s="588"/>
      <c r="N95" s="588"/>
      <c r="O95" s="588"/>
      <c r="P95" s="588"/>
      <c r="Q95" s="588"/>
      <c r="R95" s="588"/>
      <c r="S95" s="588"/>
      <c r="T95" s="588"/>
      <c r="U95" s="588"/>
      <c r="V95" s="588"/>
      <c r="W95" s="588"/>
      <c r="X95" s="588"/>
      <c r="Y95" s="588"/>
      <c r="Z95" s="588"/>
      <c r="AA95" s="588"/>
      <c r="AB95" s="588"/>
      <c r="AC95" s="588"/>
      <c r="AD95" s="588"/>
      <c r="AE95" s="588"/>
      <c r="AF95" s="588"/>
      <c r="AG95" s="588"/>
      <c r="AH95" s="588"/>
      <c r="AI95" s="588"/>
      <c r="AJ95" s="588"/>
      <c r="AK95" s="588"/>
      <c r="AL95" s="588"/>
      <c r="AM95" s="588"/>
      <c r="AN95" s="588"/>
      <c r="AO95" s="588"/>
      <c r="AP95" s="588"/>
      <c r="AQ95" s="588"/>
      <c r="AR95" s="588"/>
      <c r="AS95" s="588"/>
      <c r="AT95" s="588"/>
      <c r="AU95" s="588"/>
      <c r="AV95" s="588"/>
      <c r="AW95" s="588"/>
      <c r="AX95" s="588"/>
      <c r="AY95" s="588"/>
      <c r="AZ95" s="588"/>
      <c r="BA95" s="588"/>
      <c r="BB95" s="588"/>
    </row>
    <row r="96" customFormat="false" ht="12.75" hidden="false" customHeight="false" outlineLevel="0" collapsed="false">
      <c r="B96" s="588"/>
      <c r="C96" s="588"/>
      <c r="D96" s="588"/>
      <c r="E96" s="588"/>
      <c r="F96" s="588"/>
      <c r="G96" s="588"/>
      <c r="H96" s="588"/>
      <c r="I96" s="588"/>
      <c r="J96" s="588"/>
      <c r="K96" s="588"/>
      <c r="L96" s="588"/>
      <c r="M96" s="588"/>
      <c r="N96" s="588"/>
      <c r="O96" s="588"/>
      <c r="P96" s="588"/>
      <c r="Q96" s="588"/>
      <c r="R96" s="588"/>
      <c r="S96" s="588"/>
      <c r="T96" s="588"/>
      <c r="U96" s="588"/>
      <c r="V96" s="588"/>
      <c r="W96" s="588"/>
      <c r="X96" s="588"/>
      <c r="Y96" s="588"/>
      <c r="Z96" s="588"/>
      <c r="AA96" s="588"/>
      <c r="AB96" s="588"/>
      <c r="AC96" s="588"/>
      <c r="AD96" s="588"/>
      <c r="AE96" s="588"/>
      <c r="AF96" s="588"/>
      <c r="AG96" s="588"/>
      <c r="AH96" s="588"/>
      <c r="AI96" s="588"/>
      <c r="AJ96" s="588"/>
      <c r="AK96" s="588"/>
      <c r="AL96" s="588"/>
      <c r="AM96" s="588"/>
      <c r="AN96" s="588"/>
      <c r="AO96" s="588"/>
      <c r="AP96" s="588"/>
      <c r="AQ96" s="588"/>
      <c r="AR96" s="588"/>
      <c r="AS96" s="588"/>
      <c r="AT96" s="588"/>
      <c r="AU96" s="588"/>
      <c r="AV96" s="588"/>
      <c r="AW96" s="588"/>
      <c r="AX96" s="588"/>
      <c r="AY96" s="588"/>
      <c r="AZ96" s="588"/>
      <c r="BA96" s="588"/>
      <c r="BB96" s="588"/>
    </row>
    <row r="97" customFormat="false" ht="12.75" hidden="false" customHeight="false" outlineLevel="0" collapsed="false">
      <c r="B97" s="588"/>
      <c r="C97" s="588"/>
      <c r="D97" s="588"/>
      <c r="E97" s="588"/>
      <c r="F97" s="588"/>
      <c r="G97" s="588"/>
      <c r="H97" s="588"/>
      <c r="I97" s="588"/>
      <c r="J97" s="588"/>
      <c r="K97" s="588"/>
      <c r="L97" s="588"/>
      <c r="M97" s="588"/>
      <c r="N97" s="588"/>
      <c r="O97" s="588"/>
      <c r="P97" s="588"/>
      <c r="Q97" s="588"/>
      <c r="R97" s="588"/>
      <c r="S97" s="588"/>
      <c r="T97" s="588"/>
      <c r="U97" s="588"/>
      <c r="V97" s="588"/>
      <c r="W97" s="588"/>
      <c r="X97" s="588"/>
      <c r="Y97" s="588"/>
      <c r="Z97" s="588"/>
      <c r="AA97" s="588"/>
      <c r="AB97" s="588"/>
      <c r="AC97" s="588"/>
      <c r="AD97" s="588"/>
      <c r="AE97" s="588"/>
      <c r="AF97" s="588"/>
      <c r="AG97" s="588"/>
      <c r="AH97" s="588"/>
      <c r="AI97" s="588"/>
      <c r="AJ97" s="588"/>
      <c r="AK97" s="588"/>
      <c r="AL97" s="588"/>
      <c r="AM97" s="588"/>
      <c r="AN97" s="588"/>
      <c r="AO97" s="588"/>
      <c r="AP97" s="588"/>
      <c r="AQ97" s="588"/>
      <c r="AR97" s="588"/>
      <c r="AS97" s="588"/>
      <c r="AT97" s="588"/>
      <c r="AU97" s="588"/>
      <c r="AV97" s="588"/>
      <c r="AW97" s="588"/>
      <c r="AX97" s="588"/>
      <c r="AY97" s="588"/>
      <c r="AZ97" s="588"/>
      <c r="BA97" s="588"/>
      <c r="BB97" s="588"/>
    </row>
    <row r="98" customFormat="false" ht="12.75" hidden="false" customHeight="false" outlineLevel="0" collapsed="false">
      <c r="B98" s="588"/>
      <c r="C98" s="588"/>
      <c r="D98" s="588"/>
      <c r="E98" s="588"/>
      <c r="F98" s="588"/>
      <c r="G98" s="588"/>
      <c r="H98" s="588"/>
      <c r="I98" s="588"/>
      <c r="J98" s="588"/>
      <c r="K98" s="588"/>
      <c r="L98" s="588"/>
      <c r="M98" s="588"/>
      <c r="N98" s="588"/>
      <c r="O98" s="588"/>
      <c r="P98" s="588"/>
      <c r="Q98" s="588"/>
      <c r="R98" s="588"/>
      <c r="S98" s="588"/>
      <c r="T98" s="588"/>
      <c r="U98" s="588"/>
      <c r="V98" s="588"/>
      <c r="W98" s="588"/>
      <c r="X98" s="588"/>
      <c r="Y98" s="588"/>
      <c r="Z98" s="588"/>
      <c r="AA98" s="588"/>
      <c r="AB98" s="588"/>
      <c r="AC98" s="588"/>
      <c r="AD98" s="588"/>
      <c r="AE98" s="588"/>
      <c r="AF98" s="588"/>
      <c r="AG98" s="588"/>
      <c r="AH98" s="588"/>
      <c r="AI98" s="588"/>
      <c r="AJ98" s="588"/>
      <c r="AK98" s="588"/>
      <c r="AL98" s="588"/>
      <c r="AM98" s="588"/>
      <c r="AN98" s="588"/>
      <c r="AO98" s="588"/>
      <c r="AP98" s="588"/>
      <c r="AQ98" s="588"/>
      <c r="AR98" s="588"/>
      <c r="AS98" s="588"/>
      <c r="AT98" s="588"/>
      <c r="AU98" s="588"/>
      <c r="AV98" s="588"/>
      <c r="AW98" s="588"/>
      <c r="AX98" s="588"/>
      <c r="AY98" s="588"/>
      <c r="AZ98" s="588"/>
      <c r="BA98" s="588"/>
      <c r="BB98" s="588"/>
    </row>
    <row r="99" customFormat="false" ht="12.75" hidden="false" customHeight="false" outlineLevel="0" collapsed="false">
      <c r="B99" s="588"/>
      <c r="C99" s="588"/>
      <c r="D99" s="588"/>
      <c r="E99" s="588"/>
      <c r="F99" s="588"/>
      <c r="G99" s="588"/>
      <c r="H99" s="588"/>
      <c r="I99" s="588"/>
      <c r="J99" s="588"/>
      <c r="K99" s="588"/>
      <c r="L99" s="588"/>
      <c r="M99" s="588"/>
      <c r="N99" s="588"/>
      <c r="O99" s="588"/>
      <c r="P99" s="588"/>
      <c r="Q99" s="588"/>
      <c r="R99" s="588"/>
      <c r="S99" s="588"/>
      <c r="T99" s="588"/>
      <c r="U99" s="588"/>
      <c r="V99" s="588"/>
      <c r="W99" s="588"/>
      <c r="X99" s="588"/>
      <c r="Y99" s="588"/>
      <c r="Z99" s="588"/>
      <c r="AA99" s="588"/>
      <c r="AB99" s="588"/>
      <c r="AC99" s="588"/>
      <c r="AD99" s="588"/>
      <c r="AE99" s="588"/>
      <c r="AF99" s="588"/>
      <c r="AG99" s="588"/>
      <c r="AH99" s="588"/>
      <c r="AI99" s="588"/>
      <c r="AJ99" s="588"/>
      <c r="AK99" s="588"/>
      <c r="AL99" s="588"/>
      <c r="AM99" s="588"/>
      <c r="AN99" s="588"/>
      <c r="AO99" s="588"/>
      <c r="AP99" s="588"/>
      <c r="AQ99" s="588"/>
      <c r="AR99" s="588"/>
      <c r="AS99" s="588"/>
      <c r="AT99" s="588"/>
      <c r="AU99" s="588"/>
      <c r="AV99" s="588"/>
      <c r="AW99" s="588"/>
      <c r="AX99" s="588"/>
      <c r="AY99" s="588"/>
      <c r="AZ99" s="588"/>
      <c r="BA99" s="588"/>
      <c r="BB99" s="588"/>
    </row>
    <row r="100" customFormat="false" ht="12.75" hidden="false" customHeight="false" outlineLevel="0" collapsed="false">
      <c r="B100" s="588"/>
      <c r="C100" s="588"/>
      <c r="D100" s="588"/>
      <c r="E100" s="588"/>
      <c r="F100" s="588"/>
      <c r="G100" s="588"/>
      <c r="H100" s="588"/>
      <c r="I100" s="588"/>
      <c r="J100" s="588"/>
      <c r="K100" s="588"/>
      <c r="L100" s="588"/>
      <c r="M100" s="588"/>
      <c r="N100" s="588"/>
      <c r="O100" s="588"/>
      <c r="P100" s="588"/>
      <c r="Q100" s="588"/>
      <c r="R100" s="588"/>
      <c r="S100" s="588"/>
      <c r="T100" s="588"/>
      <c r="U100" s="588"/>
      <c r="V100" s="588"/>
      <c r="W100" s="588"/>
      <c r="X100" s="588"/>
      <c r="Y100" s="588"/>
      <c r="Z100" s="588"/>
      <c r="AA100" s="588"/>
      <c r="AB100" s="588"/>
      <c r="AC100" s="588"/>
      <c r="AD100" s="588"/>
      <c r="AE100" s="588"/>
      <c r="AF100" s="588"/>
      <c r="AG100" s="588"/>
      <c r="AH100" s="588"/>
      <c r="AI100" s="588"/>
      <c r="AJ100" s="588"/>
      <c r="AK100" s="588"/>
      <c r="AL100" s="588"/>
      <c r="AM100" s="588"/>
      <c r="AN100" s="588"/>
      <c r="AO100" s="588"/>
      <c r="AP100" s="588"/>
      <c r="AQ100" s="588"/>
      <c r="AR100" s="588"/>
      <c r="AS100" s="588"/>
      <c r="AT100" s="588"/>
      <c r="AU100" s="588"/>
      <c r="AV100" s="588"/>
      <c r="AW100" s="588"/>
      <c r="AX100" s="588"/>
      <c r="AY100" s="588"/>
      <c r="AZ100" s="588"/>
      <c r="BA100" s="588"/>
      <c r="BB100" s="588"/>
    </row>
    <row r="101" customFormat="false" ht="12.75" hidden="false" customHeight="false" outlineLevel="0" collapsed="false">
      <c r="B101" s="588"/>
      <c r="C101" s="588"/>
      <c r="D101" s="588"/>
      <c r="E101" s="588"/>
      <c r="F101" s="588"/>
      <c r="G101" s="588"/>
      <c r="H101" s="588"/>
      <c r="I101" s="588"/>
      <c r="J101" s="588"/>
      <c r="K101" s="588"/>
      <c r="L101" s="588"/>
      <c r="M101" s="588"/>
      <c r="N101" s="588"/>
      <c r="O101" s="588"/>
      <c r="P101" s="588"/>
      <c r="Q101" s="588"/>
      <c r="R101" s="588"/>
      <c r="S101" s="588"/>
      <c r="T101" s="588"/>
      <c r="U101" s="588"/>
      <c r="V101" s="588"/>
      <c r="W101" s="588"/>
      <c r="X101" s="588"/>
      <c r="Y101" s="588"/>
      <c r="Z101" s="588"/>
      <c r="AA101" s="588"/>
      <c r="AB101" s="588"/>
      <c r="AC101" s="588"/>
      <c r="AD101" s="588"/>
      <c r="AE101" s="588"/>
      <c r="AF101" s="588"/>
      <c r="AG101" s="588"/>
      <c r="AH101" s="588"/>
      <c r="AI101" s="588"/>
      <c r="AJ101" s="588"/>
      <c r="AK101" s="588"/>
      <c r="AL101" s="588"/>
      <c r="AM101" s="588"/>
      <c r="AN101" s="588"/>
      <c r="AO101" s="588"/>
      <c r="AP101" s="588"/>
      <c r="AQ101" s="588"/>
      <c r="AR101" s="588"/>
      <c r="AS101" s="588"/>
      <c r="AT101" s="588"/>
      <c r="AU101" s="588"/>
      <c r="AV101" s="588"/>
      <c r="AW101" s="588"/>
      <c r="AX101" s="588"/>
      <c r="AY101" s="588"/>
      <c r="AZ101" s="588"/>
      <c r="BA101" s="588"/>
      <c r="BB101" s="588"/>
    </row>
    <row r="102" customFormat="false" ht="12.75" hidden="false" customHeight="false" outlineLevel="0" collapsed="false">
      <c r="B102" s="588"/>
      <c r="C102" s="588"/>
      <c r="D102" s="588"/>
      <c r="E102" s="588"/>
      <c r="F102" s="588"/>
      <c r="G102" s="588"/>
      <c r="H102" s="588"/>
      <c r="I102" s="588"/>
      <c r="J102" s="588"/>
      <c r="K102" s="588"/>
      <c r="L102" s="588"/>
      <c r="M102" s="588"/>
      <c r="N102" s="588"/>
      <c r="O102" s="588"/>
      <c r="P102" s="588"/>
      <c r="Q102" s="588"/>
      <c r="R102" s="588"/>
      <c r="S102" s="588"/>
      <c r="T102" s="588"/>
      <c r="U102" s="588"/>
      <c r="V102" s="588"/>
      <c r="W102" s="588"/>
      <c r="X102" s="588"/>
      <c r="Y102" s="588"/>
      <c r="Z102" s="588"/>
      <c r="AA102" s="588"/>
      <c r="AB102" s="588"/>
      <c r="AC102" s="588"/>
      <c r="AD102" s="588"/>
      <c r="AE102" s="588"/>
      <c r="AF102" s="588"/>
      <c r="AG102" s="588"/>
      <c r="AH102" s="588"/>
      <c r="AI102" s="588"/>
      <c r="AJ102" s="588"/>
      <c r="AK102" s="588"/>
      <c r="AL102" s="588"/>
      <c r="AM102" s="588"/>
      <c r="AN102" s="588"/>
      <c r="AO102" s="588"/>
      <c r="AP102" s="588"/>
      <c r="AQ102" s="588"/>
      <c r="AR102" s="588"/>
      <c r="AS102" s="588"/>
      <c r="AT102" s="588"/>
      <c r="AU102" s="588"/>
      <c r="AV102" s="588"/>
      <c r="AW102" s="588"/>
      <c r="AX102" s="588"/>
      <c r="AY102" s="588"/>
      <c r="AZ102" s="588"/>
      <c r="BA102" s="588"/>
      <c r="BB102" s="588"/>
    </row>
    <row r="103" customFormat="false" ht="12.75" hidden="false" customHeight="false" outlineLevel="0" collapsed="false">
      <c r="B103" s="588"/>
      <c r="C103" s="588"/>
      <c r="D103" s="588"/>
      <c r="E103" s="588"/>
      <c r="F103" s="588"/>
      <c r="G103" s="588"/>
      <c r="H103" s="588"/>
      <c r="I103" s="588"/>
      <c r="J103" s="588"/>
      <c r="K103" s="588"/>
      <c r="L103" s="588"/>
      <c r="M103" s="588"/>
      <c r="N103" s="588"/>
      <c r="O103" s="588"/>
      <c r="P103" s="588"/>
      <c r="Q103" s="588"/>
      <c r="R103" s="588"/>
      <c r="S103" s="588"/>
      <c r="T103" s="588"/>
      <c r="U103" s="588"/>
      <c r="V103" s="588"/>
      <c r="W103" s="588"/>
      <c r="X103" s="588"/>
      <c r="Y103" s="588"/>
      <c r="Z103" s="588"/>
      <c r="AA103" s="588"/>
      <c r="AB103" s="588"/>
      <c r="AC103" s="588"/>
      <c r="AD103" s="588"/>
      <c r="AE103" s="588"/>
      <c r="AF103" s="588"/>
      <c r="AG103" s="588"/>
      <c r="AH103" s="588"/>
      <c r="AI103" s="588"/>
      <c r="AJ103" s="588"/>
      <c r="AK103" s="588"/>
      <c r="AL103" s="588"/>
      <c r="AM103" s="588"/>
      <c r="AN103" s="588"/>
      <c r="AO103" s="588"/>
      <c r="AP103" s="588"/>
      <c r="AQ103" s="588"/>
      <c r="AR103" s="588"/>
      <c r="AS103" s="588"/>
      <c r="AT103" s="588"/>
      <c r="AU103" s="588"/>
      <c r="AV103" s="588"/>
      <c r="AW103" s="588"/>
      <c r="AX103" s="588"/>
      <c r="AY103" s="588"/>
      <c r="AZ103" s="588"/>
      <c r="BA103" s="588"/>
      <c r="BB103" s="588"/>
    </row>
    <row r="104" customFormat="false" ht="12.75" hidden="false" customHeight="false" outlineLevel="0" collapsed="false">
      <c r="B104" s="588"/>
      <c r="C104" s="588"/>
      <c r="D104" s="588"/>
      <c r="E104" s="588"/>
      <c r="F104" s="588"/>
      <c r="G104" s="588"/>
      <c r="H104" s="588"/>
      <c r="I104" s="588"/>
      <c r="J104" s="588"/>
      <c r="K104" s="588"/>
      <c r="L104" s="588"/>
      <c r="M104" s="588"/>
      <c r="N104" s="588"/>
      <c r="O104" s="588"/>
      <c r="P104" s="588"/>
      <c r="Q104" s="588"/>
      <c r="R104" s="588"/>
      <c r="S104" s="588"/>
      <c r="T104" s="588"/>
      <c r="U104" s="588"/>
      <c r="V104" s="588"/>
      <c r="W104" s="588"/>
      <c r="X104" s="588"/>
      <c r="Y104" s="588"/>
      <c r="Z104" s="588"/>
      <c r="AA104" s="588"/>
      <c r="AB104" s="588"/>
      <c r="AC104" s="588"/>
      <c r="AD104" s="588"/>
      <c r="AE104" s="588"/>
      <c r="AF104" s="588"/>
      <c r="AG104" s="588"/>
      <c r="AH104" s="588"/>
      <c r="AI104" s="588"/>
      <c r="AJ104" s="588"/>
      <c r="AK104" s="588"/>
      <c r="AL104" s="588"/>
      <c r="AM104" s="588"/>
      <c r="AN104" s="588"/>
      <c r="AO104" s="588"/>
      <c r="AP104" s="588"/>
      <c r="AQ104" s="588"/>
      <c r="AR104" s="588"/>
      <c r="AS104" s="588"/>
      <c r="AT104" s="588"/>
      <c r="AU104" s="588"/>
      <c r="AV104" s="588"/>
      <c r="AW104" s="588"/>
      <c r="AX104" s="588"/>
      <c r="AY104" s="588"/>
      <c r="AZ104" s="588"/>
      <c r="BA104" s="588"/>
      <c r="BB104" s="588"/>
    </row>
    <row r="105" customFormat="false" ht="12.75" hidden="false" customHeight="false" outlineLevel="0" collapsed="false">
      <c r="B105" s="588"/>
      <c r="C105" s="588"/>
      <c r="D105" s="588"/>
      <c r="E105" s="588"/>
      <c r="F105" s="588"/>
      <c r="G105" s="588"/>
      <c r="H105" s="588"/>
      <c r="I105" s="588"/>
      <c r="J105" s="588"/>
      <c r="K105" s="588"/>
      <c r="L105" s="588"/>
      <c r="M105" s="588"/>
      <c r="N105" s="588"/>
      <c r="O105" s="588"/>
      <c r="P105" s="588"/>
      <c r="Q105" s="588"/>
      <c r="R105" s="588"/>
      <c r="S105" s="588"/>
      <c r="T105" s="588"/>
      <c r="U105" s="588"/>
      <c r="V105" s="588"/>
      <c r="W105" s="588"/>
      <c r="X105" s="588"/>
      <c r="Y105" s="588"/>
      <c r="Z105" s="588"/>
      <c r="AA105" s="588"/>
      <c r="AB105" s="588"/>
      <c r="AC105" s="588"/>
      <c r="AD105" s="588"/>
      <c r="AE105" s="588"/>
      <c r="AF105" s="588"/>
      <c r="AG105" s="588"/>
      <c r="AH105" s="588"/>
      <c r="AI105" s="588"/>
      <c r="AJ105" s="588"/>
      <c r="AK105" s="588"/>
      <c r="AL105" s="588"/>
      <c r="AM105" s="588"/>
      <c r="AN105" s="588"/>
      <c r="AO105" s="588"/>
      <c r="AP105" s="588"/>
      <c r="AQ105" s="588"/>
      <c r="AR105" s="588"/>
      <c r="AS105" s="588"/>
      <c r="AT105" s="588"/>
      <c r="AU105" s="588"/>
      <c r="AV105" s="588"/>
      <c r="AW105" s="588"/>
      <c r="AX105" s="588"/>
      <c r="AY105" s="588"/>
      <c r="AZ105" s="588"/>
      <c r="BA105" s="588"/>
      <c r="BB105" s="588"/>
    </row>
    <row r="106" customFormat="false" ht="12.75" hidden="false" customHeight="false" outlineLevel="0" collapsed="false">
      <c r="B106" s="588"/>
      <c r="C106" s="588"/>
      <c r="D106" s="588"/>
      <c r="E106" s="588"/>
      <c r="F106" s="588"/>
      <c r="G106" s="588"/>
      <c r="H106" s="588"/>
      <c r="I106" s="588"/>
      <c r="J106" s="588"/>
      <c r="K106" s="588"/>
      <c r="L106" s="588"/>
      <c r="M106" s="588"/>
      <c r="N106" s="588"/>
      <c r="O106" s="588"/>
      <c r="P106" s="588"/>
      <c r="Q106" s="588"/>
      <c r="R106" s="588"/>
      <c r="S106" s="588"/>
      <c r="T106" s="588"/>
      <c r="U106" s="588"/>
      <c r="V106" s="588"/>
      <c r="W106" s="588"/>
      <c r="X106" s="588"/>
      <c r="Y106" s="588"/>
      <c r="Z106" s="588"/>
      <c r="AA106" s="588"/>
      <c r="AB106" s="588"/>
      <c r="AC106" s="588"/>
      <c r="AD106" s="588"/>
      <c r="AE106" s="588"/>
      <c r="AF106" s="588"/>
      <c r="AG106" s="588"/>
      <c r="AH106" s="588"/>
      <c r="AI106" s="588"/>
      <c r="AJ106" s="588"/>
      <c r="AK106" s="588"/>
      <c r="AL106" s="588"/>
      <c r="AM106" s="588"/>
      <c r="AN106" s="588"/>
      <c r="AO106" s="588"/>
      <c r="AP106" s="588"/>
      <c r="AQ106" s="588"/>
      <c r="AR106" s="588"/>
      <c r="AS106" s="588"/>
      <c r="AT106" s="588"/>
      <c r="AU106" s="588"/>
      <c r="AV106" s="588"/>
      <c r="AW106" s="588"/>
      <c r="AX106" s="588"/>
      <c r="AY106" s="588"/>
      <c r="AZ106" s="588"/>
      <c r="BA106" s="588"/>
      <c r="BB106" s="588"/>
    </row>
    <row r="107" customFormat="false" ht="12.75" hidden="false" customHeight="false" outlineLevel="0" collapsed="false">
      <c r="B107" s="588"/>
      <c r="C107" s="588"/>
      <c r="D107" s="588"/>
      <c r="E107" s="588"/>
      <c r="F107" s="588"/>
      <c r="G107" s="588"/>
      <c r="H107" s="588"/>
      <c r="I107" s="588"/>
      <c r="J107" s="588"/>
      <c r="K107" s="588"/>
      <c r="L107" s="588"/>
      <c r="M107" s="588"/>
      <c r="N107" s="588"/>
      <c r="O107" s="588"/>
      <c r="P107" s="588"/>
      <c r="Q107" s="588"/>
      <c r="R107" s="588"/>
      <c r="S107" s="588"/>
      <c r="T107" s="588"/>
      <c r="U107" s="588"/>
      <c r="V107" s="588"/>
      <c r="W107" s="588"/>
      <c r="X107" s="588"/>
      <c r="Y107" s="588"/>
      <c r="Z107" s="588"/>
      <c r="AA107" s="588"/>
      <c r="AB107" s="588"/>
      <c r="AC107" s="588"/>
      <c r="AD107" s="588"/>
      <c r="AE107" s="588"/>
      <c r="AF107" s="588"/>
      <c r="AG107" s="588"/>
      <c r="AH107" s="588"/>
      <c r="AI107" s="588"/>
      <c r="AJ107" s="588"/>
      <c r="AK107" s="588"/>
      <c r="AL107" s="588"/>
      <c r="AM107" s="588"/>
      <c r="AN107" s="588"/>
      <c r="AO107" s="588"/>
      <c r="AP107" s="588"/>
      <c r="AQ107" s="588"/>
      <c r="AR107" s="588"/>
      <c r="AS107" s="588"/>
      <c r="AT107" s="588"/>
      <c r="AU107" s="588"/>
      <c r="AV107" s="588"/>
      <c r="AW107" s="588"/>
      <c r="AX107" s="588"/>
      <c r="AY107" s="588"/>
      <c r="AZ107" s="588"/>
      <c r="BA107" s="588"/>
      <c r="BB107" s="588"/>
    </row>
    <row r="108" customFormat="false" ht="12.75" hidden="false" customHeight="false" outlineLevel="0" collapsed="false">
      <c r="B108" s="588"/>
      <c r="C108" s="588"/>
      <c r="D108" s="588"/>
      <c r="E108" s="588"/>
      <c r="F108" s="588"/>
      <c r="G108" s="588"/>
      <c r="H108" s="588"/>
      <c r="I108" s="588"/>
      <c r="J108" s="588"/>
      <c r="K108" s="588"/>
      <c r="L108" s="588"/>
      <c r="M108" s="588"/>
      <c r="N108" s="588"/>
      <c r="O108" s="588"/>
      <c r="P108" s="588"/>
      <c r="Q108" s="588"/>
      <c r="R108" s="588"/>
      <c r="S108" s="588"/>
      <c r="T108" s="588"/>
      <c r="U108" s="588"/>
      <c r="V108" s="588"/>
      <c r="W108" s="588"/>
      <c r="X108" s="588"/>
      <c r="Y108" s="588"/>
      <c r="Z108" s="588"/>
      <c r="AA108" s="588"/>
      <c r="AB108" s="588"/>
      <c r="AC108" s="588"/>
      <c r="AD108" s="588"/>
      <c r="AE108" s="588"/>
      <c r="AF108" s="588"/>
      <c r="AG108" s="588"/>
      <c r="AH108" s="588"/>
      <c r="AI108" s="588"/>
      <c r="AJ108" s="588"/>
      <c r="AK108" s="588"/>
      <c r="AL108" s="588"/>
      <c r="AM108" s="588"/>
      <c r="AN108" s="588"/>
      <c r="AO108" s="588"/>
      <c r="AP108" s="588"/>
      <c r="AQ108" s="588"/>
      <c r="AR108" s="588"/>
      <c r="AS108" s="588"/>
      <c r="AT108" s="588"/>
      <c r="AU108" s="588"/>
      <c r="AV108" s="588"/>
      <c r="AW108" s="588"/>
      <c r="AX108" s="588"/>
      <c r="AY108" s="588"/>
      <c r="AZ108" s="588"/>
      <c r="BA108" s="588"/>
      <c r="BB108" s="588"/>
    </row>
    <row r="109" customFormat="false" ht="12.75" hidden="false" customHeight="false" outlineLevel="0" collapsed="false">
      <c r="B109" s="588"/>
      <c r="C109" s="588"/>
      <c r="D109" s="588"/>
      <c r="E109" s="588"/>
      <c r="F109" s="588"/>
      <c r="G109" s="588"/>
      <c r="H109" s="588"/>
      <c r="I109" s="588"/>
      <c r="J109" s="588"/>
      <c r="K109" s="588"/>
      <c r="L109" s="588"/>
      <c r="M109" s="588"/>
      <c r="N109" s="588"/>
      <c r="O109" s="588"/>
      <c r="P109" s="588"/>
      <c r="Q109" s="588"/>
      <c r="R109" s="588"/>
      <c r="S109" s="588"/>
      <c r="T109" s="588"/>
      <c r="U109" s="588"/>
      <c r="V109" s="588"/>
      <c r="W109" s="588"/>
      <c r="X109" s="588"/>
      <c r="Y109" s="588"/>
      <c r="Z109" s="588"/>
      <c r="AA109" s="588"/>
      <c r="AB109" s="588"/>
      <c r="AC109" s="588"/>
      <c r="AD109" s="588"/>
      <c r="AE109" s="588"/>
      <c r="AF109" s="588"/>
      <c r="AG109" s="588"/>
      <c r="AH109" s="588"/>
      <c r="AI109" s="588"/>
      <c r="AJ109" s="588"/>
      <c r="AK109" s="588"/>
      <c r="AL109" s="588"/>
      <c r="AM109" s="588"/>
      <c r="AN109" s="588"/>
      <c r="AO109" s="588"/>
      <c r="AP109" s="588"/>
      <c r="AQ109" s="588"/>
      <c r="AR109" s="588"/>
      <c r="AS109" s="588"/>
      <c r="AT109" s="588"/>
      <c r="AU109" s="588"/>
      <c r="AV109" s="588"/>
      <c r="AW109" s="588"/>
      <c r="AX109" s="588"/>
      <c r="AY109" s="588"/>
      <c r="AZ109" s="588"/>
      <c r="BA109" s="588"/>
      <c r="BB109" s="588"/>
    </row>
    <row r="110" customFormat="false" ht="12.75" hidden="false" customHeight="false" outlineLevel="0" collapsed="false">
      <c r="B110" s="588"/>
      <c r="C110" s="588"/>
      <c r="D110" s="588"/>
      <c r="E110" s="588"/>
      <c r="F110" s="588"/>
      <c r="G110" s="588"/>
      <c r="H110" s="588"/>
      <c r="I110" s="588"/>
      <c r="J110" s="588"/>
      <c r="K110" s="588"/>
      <c r="L110" s="588"/>
      <c r="M110" s="588"/>
      <c r="N110" s="588"/>
      <c r="O110" s="588"/>
      <c r="P110" s="588"/>
      <c r="Q110" s="588"/>
      <c r="R110" s="588"/>
      <c r="S110" s="588"/>
      <c r="T110" s="588"/>
      <c r="U110" s="588"/>
      <c r="V110" s="588"/>
      <c r="W110" s="588"/>
      <c r="X110" s="588"/>
      <c r="Y110" s="588"/>
      <c r="Z110" s="588"/>
      <c r="AA110" s="588"/>
      <c r="AB110" s="588"/>
      <c r="AC110" s="588"/>
      <c r="AD110" s="588"/>
      <c r="AE110" s="588"/>
      <c r="AF110" s="588"/>
      <c r="AG110" s="588"/>
      <c r="AH110" s="588"/>
      <c r="AI110" s="588"/>
      <c r="AJ110" s="588"/>
      <c r="AK110" s="588"/>
      <c r="AL110" s="588"/>
      <c r="AM110" s="588"/>
      <c r="AN110" s="588"/>
      <c r="AO110" s="588"/>
      <c r="AP110" s="588"/>
      <c r="AQ110" s="588"/>
      <c r="AR110" s="588"/>
      <c r="AS110" s="588"/>
      <c r="AT110" s="588"/>
      <c r="AU110" s="588"/>
      <c r="AV110" s="588"/>
      <c r="AW110" s="588"/>
      <c r="AX110" s="588"/>
      <c r="AY110" s="588"/>
      <c r="AZ110" s="588"/>
      <c r="BA110" s="588"/>
      <c r="BB110" s="588"/>
    </row>
    <row r="111" customFormat="false" ht="12.75" hidden="false" customHeight="false" outlineLevel="0" collapsed="false">
      <c r="B111" s="588"/>
      <c r="C111" s="588"/>
      <c r="D111" s="588"/>
      <c r="E111" s="588"/>
      <c r="F111" s="588"/>
      <c r="G111" s="588"/>
      <c r="H111" s="588"/>
      <c r="I111" s="588"/>
      <c r="J111" s="588"/>
      <c r="K111" s="588"/>
      <c r="L111" s="588"/>
      <c r="M111" s="588"/>
      <c r="N111" s="588"/>
      <c r="O111" s="588"/>
      <c r="P111" s="588"/>
      <c r="Q111" s="588"/>
      <c r="R111" s="588"/>
      <c r="S111" s="588"/>
      <c r="T111" s="588"/>
      <c r="U111" s="588"/>
      <c r="V111" s="588"/>
      <c r="W111" s="588"/>
      <c r="X111" s="588"/>
      <c r="Y111" s="588"/>
      <c r="Z111" s="588"/>
      <c r="AA111" s="588"/>
      <c r="AB111" s="588"/>
      <c r="AC111" s="588"/>
      <c r="AD111" s="588"/>
      <c r="AE111" s="588"/>
      <c r="AF111" s="588"/>
      <c r="AG111" s="588"/>
      <c r="AH111" s="588"/>
      <c r="AI111" s="588"/>
      <c r="AJ111" s="588"/>
      <c r="AK111" s="588"/>
      <c r="AL111" s="588"/>
      <c r="AM111" s="588"/>
      <c r="AN111" s="588"/>
      <c r="AO111" s="588"/>
      <c r="AP111" s="588"/>
      <c r="AQ111" s="588"/>
      <c r="AR111" s="588"/>
      <c r="AS111" s="588"/>
      <c r="AT111" s="588"/>
      <c r="AU111" s="588"/>
      <c r="AV111" s="588"/>
      <c r="AW111" s="588"/>
      <c r="AX111" s="588"/>
      <c r="AY111" s="588"/>
      <c r="AZ111" s="588"/>
      <c r="BA111" s="588"/>
      <c r="BB111" s="588"/>
    </row>
    <row r="112" customFormat="false" ht="12.75" hidden="false" customHeight="false" outlineLevel="0" collapsed="false">
      <c r="B112" s="588"/>
      <c r="C112" s="588"/>
      <c r="D112" s="588"/>
      <c r="E112" s="588"/>
      <c r="F112" s="588"/>
      <c r="G112" s="588"/>
      <c r="H112" s="588"/>
      <c r="I112" s="588"/>
      <c r="J112" s="588"/>
      <c r="K112" s="588"/>
      <c r="L112" s="588"/>
      <c r="M112" s="588"/>
      <c r="N112" s="588"/>
      <c r="O112" s="588"/>
      <c r="P112" s="588"/>
      <c r="Q112" s="588"/>
      <c r="R112" s="588"/>
      <c r="S112" s="588"/>
      <c r="T112" s="588"/>
      <c r="U112" s="588"/>
      <c r="V112" s="588"/>
      <c r="W112" s="588"/>
      <c r="X112" s="588"/>
      <c r="Y112" s="588"/>
      <c r="Z112" s="588"/>
      <c r="AA112" s="588"/>
      <c r="AB112" s="588"/>
      <c r="AC112" s="588"/>
      <c r="AD112" s="588"/>
      <c r="AE112" s="588"/>
      <c r="AF112" s="588"/>
      <c r="AG112" s="588"/>
      <c r="AH112" s="588"/>
      <c r="AI112" s="588"/>
      <c r="AJ112" s="588"/>
      <c r="AK112" s="588"/>
      <c r="AL112" s="588"/>
      <c r="AM112" s="588"/>
      <c r="AN112" s="588"/>
      <c r="AO112" s="588"/>
      <c r="AP112" s="588"/>
      <c r="AQ112" s="588"/>
      <c r="AR112" s="588"/>
      <c r="AS112" s="588"/>
      <c r="AT112" s="588"/>
      <c r="AU112" s="588"/>
      <c r="AV112" s="588"/>
      <c r="AW112" s="588"/>
      <c r="AX112" s="588"/>
      <c r="AY112" s="588"/>
      <c r="AZ112" s="588"/>
      <c r="BA112" s="588"/>
      <c r="BB112" s="588"/>
    </row>
    <row r="113" customFormat="false" ht="12.75" hidden="false" customHeight="false" outlineLevel="0" collapsed="false">
      <c r="B113" s="588"/>
      <c r="C113" s="588"/>
      <c r="D113" s="588"/>
      <c r="E113" s="588"/>
      <c r="F113" s="588"/>
      <c r="G113" s="588"/>
      <c r="H113" s="588"/>
      <c r="I113" s="588"/>
      <c r="J113" s="588"/>
      <c r="K113" s="588"/>
      <c r="L113" s="588"/>
      <c r="M113" s="588"/>
      <c r="N113" s="588"/>
      <c r="O113" s="588"/>
      <c r="P113" s="588"/>
      <c r="Q113" s="588"/>
      <c r="R113" s="588"/>
      <c r="S113" s="588"/>
      <c r="T113" s="588"/>
      <c r="U113" s="588"/>
      <c r="V113" s="588"/>
      <c r="W113" s="588"/>
      <c r="X113" s="588"/>
      <c r="Y113" s="588"/>
      <c r="Z113" s="588"/>
      <c r="AA113" s="588"/>
      <c r="AB113" s="588"/>
      <c r="AC113" s="588"/>
      <c r="AD113" s="588"/>
      <c r="AE113" s="588"/>
      <c r="AF113" s="588"/>
      <c r="AG113" s="588"/>
      <c r="AH113" s="588"/>
      <c r="AI113" s="588"/>
      <c r="AJ113" s="588"/>
      <c r="AK113" s="588"/>
      <c r="AL113" s="588"/>
      <c r="AM113" s="588"/>
      <c r="AN113" s="588"/>
      <c r="AO113" s="588"/>
      <c r="AP113" s="588"/>
      <c r="AQ113" s="588"/>
      <c r="AR113" s="588"/>
      <c r="AS113" s="588"/>
      <c r="AT113" s="588"/>
      <c r="AU113" s="588"/>
      <c r="AV113" s="588"/>
      <c r="AW113" s="588"/>
      <c r="AX113" s="588"/>
      <c r="AY113" s="588"/>
      <c r="AZ113" s="588"/>
      <c r="BA113" s="588"/>
      <c r="BB113" s="588"/>
    </row>
    <row r="114" customFormat="false" ht="12.75" hidden="false" customHeight="false" outlineLevel="0" collapsed="false">
      <c r="B114" s="588"/>
      <c r="C114" s="588"/>
      <c r="D114" s="588"/>
      <c r="E114" s="588"/>
      <c r="F114" s="588"/>
      <c r="G114" s="588"/>
      <c r="H114" s="588"/>
      <c r="I114" s="588"/>
      <c r="J114" s="588"/>
      <c r="K114" s="588"/>
      <c r="L114" s="588"/>
      <c r="M114" s="588"/>
      <c r="N114" s="588"/>
      <c r="O114" s="588"/>
      <c r="P114" s="588"/>
      <c r="Q114" s="588"/>
      <c r="R114" s="588"/>
      <c r="S114" s="588"/>
      <c r="T114" s="588"/>
      <c r="U114" s="588"/>
      <c r="V114" s="588"/>
      <c r="W114" s="588"/>
      <c r="X114" s="588"/>
      <c r="Y114" s="588"/>
      <c r="Z114" s="588"/>
      <c r="AA114" s="588"/>
      <c r="AB114" s="588"/>
      <c r="AC114" s="588"/>
      <c r="AD114" s="588"/>
      <c r="AE114" s="588"/>
      <c r="AF114" s="588"/>
      <c r="AG114" s="588"/>
      <c r="AH114" s="588"/>
      <c r="AI114" s="588"/>
      <c r="AJ114" s="588"/>
      <c r="AK114" s="588"/>
      <c r="AL114" s="588"/>
      <c r="AM114" s="588"/>
      <c r="AN114" s="588"/>
      <c r="AO114" s="588"/>
      <c r="AP114" s="588"/>
      <c r="AQ114" s="588"/>
      <c r="AR114" s="588"/>
      <c r="AS114" s="588"/>
      <c r="AT114" s="588"/>
      <c r="AU114" s="588"/>
      <c r="AV114" s="588"/>
      <c r="AW114" s="588"/>
      <c r="AX114" s="588"/>
      <c r="AY114" s="588"/>
      <c r="AZ114" s="588"/>
      <c r="BA114" s="588"/>
      <c r="BB114" s="588"/>
    </row>
    <row r="115" customFormat="false" ht="12.75" hidden="false" customHeight="false" outlineLevel="0" collapsed="false">
      <c r="B115" s="588"/>
      <c r="C115" s="588"/>
      <c r="D115" s="588"/>
      <c r="E115" s="588"/>
      <c r="F115" s="588"/>
      <c r="G115" s="588"/>
      <c r="H115" s="588"/>
      <c r="I115" s="588"/>
      <c r="J115" s="588"/>
      <c r="K115" s="588"/>
      <c r="L115" s="588"/>
      <c r="M115" s="588"/>
      <c r="N115" s="588"/>
      <c r="O115" s="588"/>
      <c r="P115" s="588"/>
      <c r="Q115" s="588"/>
      <c r="R115" s="588"/>
      <c r="S115" s="588"/>
      <c r="T115" s="588"/>
      <c r="U115" s="588"/>
      <c r="V115" s="588"/>
      <c r="W115" s="588"/>
      <c r="X115" s="588"/>
      <c r="Y115" s="588"/>
      <c r="Z115" s="588"/>
      <c r="AA115" s="588"/>
      <c r="AB115" s="588"/>
      <c r="AC115" s="588"/>
      <c r="AD115" s="588"/>
      <c r="AE115" s="588"/>
      <c r="AF115" s="588"/>
      <c r="AG115" s="588"/>
      <c r="AH115" s="588"/>
      <c r="AI115" s="588"/>
      <c r="AJ115" s="588"/>
      <c r="AK115" s="588"/>
      <c r="AL115" s="588"/>
      <c r="AM115" s="588"/>
      <c r="AN115" s="588"/>
      <c r="AO115" s="588"/>
      <c r="AP115" s="588"/>
      <c r="AQ115" s="588"/>
      <c r="AR115" s="588"/>
      <c r="AS115" s="588"/>
      <c r="AT115" s="588"/>
      <c r="AU115" s="588"/>
      <c r="AV115" s="588"/>
      <c r="AW115" s="588"/>
      <c r="AX115" s="588"/>
      <c r="AY115" s="588"/>
      <c r="AZ115" s="588"/>
      <c r="BA115" s="588"/>
      <c r="BB115" s="588"/>
    </row>
    <row r="116" customFormat="false" ht="12.75" hidden="false" customHeight="false" outlineLevel="0" collapsed="false">
      <c r="B116" s="588"/>
      <c r="C116" s="588"/>
      <c r="D116" s="588"/>
      <c r="E116" s="588"/>
      <c r="F116" s="588"/>
      <c r="G116" s="588"/>
      <c r="H116" s="588"/>
      <c r="I116" s="588"/>
      <c r="J116" s="588"/>
      <c r="K116" s="588"/>
      <c r="L116" s="588"/>
      <c r="M116" s="588"/>
      <c r="N116" s="588"/>
      <c r="O116" s="588"/>
      <c r="P116" s="588"/>
      <c r="Q116" s="588"/>
      <c r="R116" s="588"/>
      <c r="S116" s="588"/>
      <c r="T116" s="588"/>
      <c r="U116" s="588"/>
      <c r="V116" s="588"/>
      <c r="W116" s="588"/>
      <c r="X116" s="588"/>
      <c r="Y116" s="588"/>
      <c r="Z116" s="588"/>
      <c r="AA116" s="588"/>
      <c r="AB116" s="588"/>
      <c r="AC116" s="588"/>
      <c r="AD116" s="588"/>
      <c r="AE116" s="588"/>
      <c r="AF116" s="588"/>
      <c r="AG116" s="588"/>
      <c r="AH116" s="588"/>
      <c r="AI116" s="588"/>
      <c r="AJ116" s="588"/>
      <c r="AK116" s="588"/>
      <c r="AL116" s="588"/>
      <c r="AM116" s="588"/>
      <c r="AN116" s="588"/>
      <c r="AO116" s="588"/>
      <c r="AP116" s="588"/>
      <c r="AQ116" s="588"/>
      <c r="AR116" s="588"/>
      <c r="AS116" s="588"/>
      <c r="AT116" s="588"/>
      <c r="AU116" s="588"/>
      <c r="AV116" s="588"/>
      <c r="AW116" s="588"/>
      <c r="AX116" s="588"/>
      <c r="AY116" s="588"/>
      <c r="AZ116" s="588"/>
      <c r="BA116" s="588"/>
      <c r="BB116" s="588"/>
    </row>
    <row r="117" customFormat="false" ht="12.75" hidden="false" customHeight="false" outlineLevel="0" collapsed="false">
      <c r="B117" s="588"/>
      <c r="C117" s="588"/>
      <c r="D117" s="588"/>
      <c r="E117" s="588"/>
      <c r="F117" s="588"/>
      <c r="G117" s="588"/>
      <c r="H117" s="588"/>
      <c r="I117" s="588"/>
      <c r="J117" s="588"/>
      <c r="K117" s="588"/>
      <c r="L117" s="588"/>
      <c r="M117" s="588"/>
      <c r="N117" s="588"/>
      <c r="O117" s="588"/>
      <c r="P117" s="588"/>
      <c r="Q117" s="588"/>
      <c r="R117" s="588"/>
      <c r="S117" s="588"/>
      <c r="T117" s="588"/>
      <c r="U117" s="588"/>
      <c r="V117" s="588"/>
      <c r="W117" s="588"/>
      <c r="X117" s="588"/>
      <c r="Y117" s="588"/>
      <c r="Z117" s="588"/>
      <c r="AA117" s="588"/>
      <c r="AB117" s="588"/>
      <c r="AC117" s="588"/>
      <c r="AD117" s="588"/>
      <c r="AE117" s="588"/>
      <c r="AF117" s="588"/>
      <c r="AG117" s="588"/>
      <c r="AH117" s="588"/>
      <c r="AI117" s="588"/>
      <c r="AJ117" s="588"/>
      <c r="AK117" s="588"/>
      <c r="AL117" s="588"/>
      <c r="AM117" s="588"/>
      <c r="AN117" s="588"/>
      <c r="AO117" s="588"/>
      <c r="AP117" s="588"/>
      <c r="AQ117" s="588"/>
      <c r="AR117" s="588"/>
      <c r="AS117" s="588"/>
      <c r="AT117" s="588"/>
      <c r="AU117" s="588"/>
      <c r="AV117" s="588"/>
      <c r="AW117" s="588"/>
      <c r="AX117" s="588"/>
      <c r="AY117" s="588"/>
      <c r="AZ117" s="588"/>
      <c r="BA117" s="588"/>
      <c r="BB117" s="588"/>
    </row>
    <row r="118" customFormat="false" ht="12.75" hidden="false" customHeight="false" outlineLevel="0" collapsed="false">
      <c r="B118" s="588"/>
      <c r="C118" s="588"/>
      <c r="D118" s="588"/>
      <c r="E118" s="588"/>
      <c r="F118" s="588"/>
      <c r="G118" s="588"/>
      <c r="H118" s="588"/>
      <c r="I118" s="588"/>
      <c r="J118" s="588"/>
      <c r="K118" s="588"/>
      <c r="L118" s="588"/>
      <c r="M118" s="588"/>
      <c r="N118" s="588"/>
      <c r="O118" s="588"/>
      <c r="P118" s="588"/>
      <c r="Q118" s="588"/>
      <c r="R118" s="588"/>
      <c r="S118" s="588"/>
      <c r="T118" s="588"/>
      <c r="U118" s="588"/>
      <c r="V118" s="588"/>
      <c r="W118" s="588"/>
      <c r="X118" s="588"/>
      <c r="Y118" s="588"/>
      <c r="Z118" s="588"/>
      <c r="AA118" s="588"/>
      <c r="AB118" s="588"/>
      <c r="AC118" s="588"/>
      <c r="AD118" s="588"/>
      <c r="AE118" s="588"/>
      <c r="AF118" s="588"/>
      <c r="AG118" s="588"/>
      <c r="AH118" s="588"/>
      <c r="AI118" s="588"/>
      <c r="AJ118" s="588"/>
      <c r="AK118" s="588"/>
      <c r="AL118" s="588"/>
      <c r="AM118" s="588"/>
      <c r="AN118" s="588"/>
      <c r="AO118" s="588"/>
      <c r="AP118" s="588"/>
      <c r="AQ118" s="588"/>
      <c r="AR118" s="588"/>
      <c r="AS118" s="588"/>
      <c r="AT118" s="588"/>
      <c r="AU118" s="588"/>
      <c r="AV118" s="588"/>
      <c r="AW118" s="588"/>
      <c r="AX118" s="588"/>
      <c r="AY118" s="588"/>
      <c r="AZ118" s="588"/>
      <c r="BA118" s="588"/>
      <c r="BB118" s="588"/>
    </row>
    <row r="119" customFormat="false" ht="12.75" hidden="false" customHeight="false" outlineLevel="0" collapsed="false">
      <c r="B119" s="588"/>
      <c r="C119" s="588"/>
      <c r="D119" s="588"/>
      <c r="E119" s="588"/>
      <c r="F119" s="588"/>
      <c r="G119" s="588"/>
      <c r="H119" s="588"/>
      <c r="I119" s="588"/>
      <c r="J119" s="588"/>
      <c r="K119" s="588"/>
      <c r="L119" s="588"/>
      <c r="M119" s="588"/>
      <c r="N119" s="588"/>
      <c r="O119" s="588"/>
      <c r="P119" s="588"/>
      <c r="Q119" s="588"/>
      <c r="R119" s="588"/>
      <c r="S119" s="588"/>
      <c r="T119" s="588"/>
      <c r="U119" s="588"/>
      <c r="V119" s="588"/>
      <c r="W119" s="588"/>
      <c r="X119" s="588"/>
      <c r="Y119" s="588"/>
      <c r="Z119" s="588"/>
      <c r="AA119" s="588"/>
      <c r="AB119" s="588"/>
      <c r="AC119" s="588"/>
      <c r="AD119" s="588"/>
      <c r="AE119" s="588"/>
      <c r="AF119" s="588"/>
      <c r="AG119" s="588"/>
      <c r="AH119" s="588"/>
      <c r="AI119" s="588"/>
      <c r="AJ119" s="588"/>
      <c r="AK119" s="588"/>
      <c r="AL119" s="588"/>
      <c r="AM119" s="588"/>
      <c r="AN119" s="588"/>
      <c r="AO119" s="588"/>
      <c r="AP119" s="588"/>
      <c r="AQ119" s="588"/>
      <c r="AR119" s="588"/>
      <c r="AS119" s="588"/>
      <c r="AT119" s="588"/>
      <c r="AU119" s="588"/>
      <c r="AV119" s="588"/>
      <c r="AW119" s="588"/>
      <c r="AX119" s="588"/>
      <c r="AY119" s="588"/>
      <c r="AZ119" s="588"/>
      <c r="BA119" s="588"/>
      <c r="BB119" s="588"/>
    </row>
    <row r="120" customFormat="false" ht="12.75" hidden="false" customHeight="false" outlineLevel="0" collapsed="false">
      <c r="B120" s="588"/>
      <c r="C120" s="588"/>
      <c r="D120" s="588"/>
      <c r="E120" s="588"/>
      <c r="F120" s="588"/>
      <c r="G120" s="588"/>
      <c r="H120" s="588"/>
      <c r="I120" s="588"/>
      <c r="J120" s="588"/>
      <c r="K120" s="588"/>
      <c r="L120" s="588"/>
      <c r="M120" s="588"/>
      <c r="N120" s="588"/>
      <c r="O120" s="588"/>
      <c r="P120" s="588"/>
      <c r="Q120" s="588"/>
      <c r="R120" s="588"/>
      <c r="S120" s="588"/>
      <c r="T120" s="588"/>
      <c r="U120" s="588"/>
      <c r="V120" s="588"/>
      <c r="W120" s="588"/>
      <c r="X120" s="588"/>
      <c r="Y120" s="588"/>
      <c r="Z120" s="588"/>
      <c r="AA120" s="588"/>
      <c r="AB120" s="588"/>
      <c r="AC120" s="588"/>
      <c r="AD120" s="588"/>
      <c r="AE120" s="588"/>
      <c r="AF120" s="588"/>
      <c r="AG120" s="588"/>
      <c r="AH120" s="588"/>
      <c r="AI120" s="588"/>
      <c r="AJ120" s="588"/>
      <c r="AK120" s="588"/>
      <c r="AL120" s="588"/>
      <c r="AM120" s="588"/>
      <c r="AN120" s="588"/>
      <c r="AO120" s="588"/>
      <c r="AP120" s="588"/>
      <c r="AQ120" s="588"/>
      <c r="AR120" s="588"/>
      <c r="AS120" s="588"/>
      <c r="AT120" s="588"/>
      <c r="AU120" s="588"/>
      <c r="AV120" s="588"/>
      <c r="AW120" s="588"/>
      <c r="AX120" s="588"/>
      <c r="AY120" s="588"/>
      <c r="AZ120" s="588"/>
      <c r="BA120" s="588"/>
      <c r="BB120" s="588"/>
    </row>
    <row r="121" customFormat="false" ht="12.75" hidden="false" customHeight="false" outlineLevel="0" collapsed="false">
      <c r="B121" s="588"/>
      <c r="C121" s="588"/>
      <c r="D121" s="588"/>
      <c r="E121" s="588"/>
      <c r="F121" s="588"/>
      <c r="G121" s="588"/>
      <c r="H121" s="588"/>
      <c r="I121" s="588"/>
      <c r="J121" s="588"/>
      <c r="K121" s="588"/>
      <c r="L121" s="588"/>
      <c r="M121" s="588"/>
      <c r="N121" s="588"/>
      <c r="O121" s="588"/>
      <c r="P121" s="588"/>
      <c r="Q121" s="588"/>
      <c r="R121" s="588"/>
      <c r="S121" s="588"/>
      <c r="T121" s="588"/>
      <c r="U121" s="588"/>
      <c r="V121" s="588"/>
      <c r="W121" s="588"/>
      <c r="X121" s="588"/>
      <c r="Y121" s="588"/>
      <c r="Z121" s="588"/>
      <c r="AA121" s="588"/>
      <c r="AB121" s="588"/>
      <c r="AC121" s="588"/>
      <c r="AD121" s="588"/>
      <c r="AE121" s="588"/>
      <c r="AF121" s="588"/>
      <c r="AG121" s="588"/>
      <c r="AH121" s="588"/>
      <c r="AI121" s="588"/>
      <c r="AJ121" s="588"/>
      <c r="AK121" s="588"/>
      <c r="AL121" s="588"/>
      <c r="AM121" s="588"/>
      <c r="AN121" s="588"/>
      <c r="AO121" s="588"/>
      <c r="AP121" s="588"/>
      <c r="AQ121" s="588"/>
      <c r="AR121" s="588"/>
      <c r="AS121" s="588"/>
      <c r="AT121" s="588"/>
      <c r="AU121" s="588"/>
      <c r="AV121" s="588"/>
      <c r="AW121" s="588"/>
      <c r="AX121" s="588"/>
      <c r="AY121" s="588"/>
      <c r="AZ121" s="588"/>
      <c r="BA121" s="588"/>
      <c r="BB121" s="588"/>
    </row>
    <row r="122" customFormat="false" ht="12.75" hidden="false" customHeight="false" outlineLevel="0" collapsed="false">
      <c r="B122" s="588"/>
      <c r="C122" s="588"/>
      <c r="D122" s="588"/>
      <c r="E122" s="588"/>
      <c r="F122" s="588"/>
      <c r="G122" s="588"/>
      <c r="H122" s="588"/>
      <c r="I122" s="588"/>
      <c r="J122" s="588"/>
      <c r="K122" s="588"/>
      <c r="L122" s="588"/>
      <c r="M122" s="588"/>
      <c r="N122" s="588"/>
      <c r="O122" s="588"/>
      <c r="P122" s="588"/>
      <c r="Q122" s="588"/>
      <c r="R122" s="588"/>
      <c r="S122" s="588"/>
      <c r="T122" s="588"/>
      <c r="U122" s="588"/>
      <c r="V122" s="588"/>
      <c r="W122" s="588"/>
      <c r="X122" s="588"/>
      <c r="Y122" s="588"/>
      <c r="Z122" s="588"/>
      <c r="AA122" s="588"/>
      <c r="AB122" s="588"/>
      <c r="AC122" s="588"/>
      <c r="AD122" s="588"/>
      <c r="AE122" s="588"/>
      <c r="AF122" s="588"/>
      <c r="AG122" s="588"/>
      <c r="AH122" s="588"/>
      <c r="AI122" s="588"/>
      <c r="AJ122" s="588"/>
      <c r="AK122" s="588"/>
      <c r="AL122" s="588"/>
      <c r="AM122" s="588"/>
      <c r="AN122" s="588"/>
      <c r="AO122" s="588"/>
      <c r="AP122" s="588"/>
      <c r="AQ122" s="588"/>
      <c r="AR122" s="588"/>
      <c r="AS122" s="588"/>
      <c r="AT122" s="588"/>
      <c r="AU122" s="588"/>
      <c r="AV122" s="588"/>
      <c r="AW122" s="588"/>
      <c r="AX122" s="588"/>
      <c r="AY122" s="588"/>
      <c r="AZ122" s="588"/>
      <c r="BA122" s="588"/>
      <c r="BB122" s="588"/>
    </row>
    <row r="123" customFormat="false" ht="12.75" hidden="false" customHeight="false" outlineLevel="0" collapsed="false">
      <c r="B123" s="588"/>
      <c r="C123" s="588"/>
      <c r="D123" s="588"/>
      <c r="E123" s="588"/>
      <c r="F123" s="588"/>
      <c r="G123" s="588"/>
      <c r="H123" s="588"/>
      <c r="I123" s="588"/>
      <c r="J123" s="588"/>
      <c r="K123" s="588"/>
      <c r="L123" s="588"/>
      <c r="M123" s="588"/>
      <c r="N123" s="588"/>
      <c r="O123" s="588"/>
      <c r="P123" s="588"/>
      <c r="Q123" s="588"/>
      <c r="R123" s="588"/>
      <c r="S123" s="588"/>
      <c r="T123" s="588"/>
      <c r="U123" s="588"/>
      <c r="V123" s="588"/>
      <c r="W123" s="588"/>
      <c r="X123" s="588"/>
      <c r="Y123" s="588"/>
      <c r="Z123" s="588"/>
      <c r="AA123" s="588"/>
      <c r="AB123" s="588"/>
      <c r="AC123" s="588"/>
      <c r="AD123" s="588"/>
      <c r="AE123" s="588"/>
      <c r="AF123" s="588"/>
      <c r="AG123" s="588"/>
      <c r="AH123" s="588"/>
      <c r="AI123" s="588"/>
      <c r="AJ123" s="588"/>
      <c r="AK123" s="588"/>
      <c r="AL123" s="588"/>
      <c r="AM123" s="588"/>
      <c r="AN123" s="588"/>
      <c r="AO123" s="588"/>
      <c r="AP123" s="588"/>
      <c r="AQ123" s="588"/>
      <c r="AR123" s="588"/>
      <c r="AS123" s="588"/>
      <c r="AT123" s="588"/>
      <c r="AU123" s="588"/>
      <c r="AV123" s="588"/>
      <c r="AW123" s="588"/>
      <c r="AX123" s="588"/>
      <c r="AY123" s="588"/>
      <c r="AZ123" s="588"/>
      <c r="BA123" s="588"/>
      <c r="BB123" s="588"/>
    </row>
    <row r="124" customFormat="false" ht="12.75" hidden="false" customHeight="false" outlineLevel="0" collapsed="false">
      <c r="B124" s="588"/>
      <c r="C124" s="588"/>
      <c r="D124" s="588"/>
      <c r="E124" s="588"/>
      <c r="F124" s="588"/>
      <c r="G124" s="588"/>
      <c r="H124" s="588"/>
      <c r="I124" s="588"/>
      <c r="J124" s="588"/>
      <c r="K124" s="588"/>
      <c r="L124" s="588"/>
      <c r="M124" s="588"/>
      <c r="N124" s="588"/>
      <c r="O124" s="588"/>
      <c r="P124" s="588"/>
      <c r="Q124" s="588"/>
      <c r="R124" s="588"/>
      <c r="S124" s="588"/>
      <c r="T124" s="588"/>
      <c r="U124" s="588"/>
      <c r="V124" s="588"/>
      <c r="W124" s="588"/>
      <c r="X124" s="588"/>
      <c r="Y124" s="588"/>
      <c r="Z124" s="588"/>
      <c r="AA124" s="588"/>
      <c r="AB124" s="588"/>
      <c r="AC124" s="588"/>
      <c r="AD124" s="588"/>
      <c r="AE124" s="588"/>
      <c r="AF124" s="588"/>
      <c r="AG124" s="588"/>
      <c r="AH124" s="588"/>
      <c r="AI124" s="588"/>
      <c r="AJ124" s="588"/>
      <c r="AK124" s="588"/>
      <c r="AL124" s="588"/>
      <c r="AM124" s="588"/>
      <c r="AN124" s="588"/>
      <c r="AO124" s="588"/>
      <c r="AP124" s="588"/>
      <c r="AQ124" s="588"/>
      <c r="AR124" s="588"/>
      <c r="AS124" s="588"/>
      <c r="AT124" s="588"/>
      <c r="AU124" s="588"/>
      <c r="AV124" s="588"/>
      <c r="AW124" s="588"/>
      <c r="AX124" s="588"/>
      <c r="AY124" s="588"/>
      <c r="AZ124" s="588"/>
      <c r="BA124" s="588"/>
      <c r="BB124" s="588"/>
    </row>
    <row r="125" customFormat="false" ht="12.75" hidden="false" customHeight="false" outlineLevel="0" collapsed="false">
      <c r="B125" s="588"/>
      <c r="C125" s="588"/>
      <c r="D125" s="588"/>
      <c r="E125" s="588"/>
      <c r="F125" s="588"/>
      <c r="G125" s="588"/>
      <c r="H125" s="588"/>
      <c r="I125" s="588"/>
      <c r="J125" s="588"/>
      <c r="K125" s="588"/>
      <c r="L125" s="588"/>
      <c r="M125" s="588"/>
      <c r="N125" s="588"/>
      <c r="O125" s="588"/>
      <c r="P125" s="588"/>
      <c r="Q125" s="588"/>
      <c r="R125" s="588"/>
      <c r="S125" s="588"/>
      <c r="T125" s="588"/>
      <c r="U125" s="588"/>
      <c r="V125" s="588"/>
      <c r="W125" s="588"/>
      <c r="X125" s="588"/>
      <c r="Y125" s="588"/>
      <c r="Z125" s="588"/>
      <c r="AA125" s="588"/>
      <c r="AB125" s="588"/>
      <c r="AC125" s="588"/>
      <c r="AD125" s="588"/>
      <c r="AE125" s="588"/>
      <c r="AF125" s="588"/>
      <c r="AG125" s="588"/>
      <c r="AH125" s="588"/>
      <c r="AI125" s="588"/>
      <c r="AJ125" s="588"/>
      <c r="AK125" s="588"/>
      <c r="AL125" s="588"/>
      <c r="AM125" s="588"/>
      <c r="AN125" s="588"/>
      <c r="AO125" s="588"/>
      <c r="AP125" s="588"/>
      <c r="AQ125" s="588"/>
      <c r="AR125" s="588"/>
      <c r="AS125" s="588"/>
      <c r="AT125" s="588"/>
      <c r="AU125" s="588"/>
      <c r="AV125" s="588"/>
      <c r="AW125" s="588"/>
      <c r="AX125" s="588"/>
      <c r="AY125" s="588"/>
      <c r="AZ125" s="588"/>
      <c r="BA125" s="588"/>
      <c r="BB125" s="588"/>
    </row>
    <row r="126" customFormat="false" ht="12.75" hidden="false" customHeight="false" outlineLevel="0" collapsed="false">
      <c r="B126" s="588"/>
      <c r="C126" s="588"/>
      <c r="D126" s="588"/>
      <c r="E126" s="588"/>
      <c r="F126" s="588"/>
      <c r="G126" s="588"/>
      <c r="H126" s="588"/>
      <c r="I126" s="588"/>
      <c r="J126" s="588"/>
      <c r="K126" s="588"/>
      <c r="L126" s="588"/>
      <c r="M126" s="588"/>
      <c r="N126" s="588"/>
      <c r="O126" s="588"/>
      <c r="P126" s="588"/>
      <c r="Q126" s="588"/>
      <c r="R126" s="588"/>
      <c r="S126" s="588"/>
      <c r="T126" s="588"/>
      <c r="U126" s="588"/>
      <c r="V126" s="588"/>
      <c r="W126" s="588"/>
      <c r="X126" s="588"/>
      <c r="Y126" s="588"/>
      <c r="Z126" s="588"/>
      <c r="AA126" s="588"/>
      <c r="AB126" s="588"/>
      <c r="AC126" s="588"/>
      <c r="AD126" s="588"/>
      <c r="AE126" s="588"/>
      <c r="AF126" s="588"/>
      <c r="AG126" s="588"/>
      <c r="AH126" s="588"/>
      <c r="AI126" s="588"/>
      <c r="AJ126" s="588"/>
      <c r="AK126" s="588"/>
      <c r="AL126" s="588"/>
      <c r="AM126" s="588"/>
      <c r="AN126" s="588"/>
      <c r="AO126" s="588"/>
      <c r="AP126" s="588"/>
      <c r="AQ126" s="588"/>
      <c r="AR126" s="588"/>
      <c r="AS126" s="588"/>
      <c r="AT126" s="588"/>
      <c r="AU126" s="588"/>
      <c r="AV126" s="588"/>
      <c r="AW126" s="588"/>
      <c r="AX126" s="588"/>
      <c r="AY126" s="588"/>
      <c r="AZ126" s="588"/>
      <c r="BA126" s="588"/>
      <c r="BB126" s="588"/>
    </row>
    <row r="127" customFormat="false" ht="12.75" hidden="false" customHeight="false" outlineLevel="0" collapsed="false">
      <c r="B127" s="588"/>
      <c r="C127" s="588"/>
      <c r="D127" s="588"/>
      <c r="E127" s="588"/>
      <c r="F127" s="588"/>
      <c r="G127" s="588"/>
      <c r="H127" s="588"/>
      <c r="I127" s="588"/>
      <c r="J127" s="588"/>
      <c r="K127" s="588"/>
      <c r="L127" s="588"/>
      <c r="M127" s="588"/>
      <c r="N127" s="588"/>
      <c r="O127" s="588"/>
      <c r="P127" s="588"/>
      <c r="Q127" s="588"/>
      <c r="R127" s="588"/>
      <c r="S127" s="588"/>
      <c r="T127" s="588"/>
      <c r="U127" s="588"/>
      <c r="V127" s="588"/>
      <c r="W127" s="588"/>
      <c r="X127" s="588"/>
      <c r="Y127" s="588"/>
      <c r="Z127" s="588"/>
      <c r="AA127" s="588"/>
      <c r="AB127" s="588"/>
      <c r="AC127" s="588"/>
      <c r="AD127" s="588"/>
      <c r="AE127" s="588"/>
      <c r="AF127" s="588"/>
      <c r="AG127" s="588"/>
      <c r="AH127" s="588"/>
      <c r="AI127" s="588"/>
      <c r="AJ127" s="588"/>
      <c r="AK127" s="588"/>
      <c r="AL127" s="588"/>
      <c r="AM127" s="588"/>
      <c r="AN127" s="588"/>
      <c r="AO127" s="588"/>
      <c r="AP127" s="588"/>
      <c r="AQ127" s="588"/>
      <c r="AR127" s="588"/>
      <c r="AS127" s="588"/>
      <c r="AT127" s="588"/>
      <c r="AU127" s="588"/>
      <c r="AV127" s="588"/>
      <c r="AW127" s="588"/>
      <c r="AX127" s="588"/>
      <c r="AY127" s="588"/>
      <c r="AZ127" s="588"/>
      <c r="BA127" s="588"/>
      <c r="BB127" s="588"/>
    </row>
    <row r="128" customFormat="false" ht="12.75" hidden="false" customHeight="false" outlineLevel="0" collapsed="false">
      <c r="B128" s="588"/>
      <c r="C128" s="588"/>
      <c r="D128" s="588"/>
      <c r="E128" s="588"/>
      <c r="F128" s="588"/>
      <c r="G128" s="588"/>
      <c r="H128" s="588"/>
      <c r="I128" s="588"/>
      <c r="J128" s="588"/>
      <c r="K128" s="588"/>
      <c r="L128" s="588"/>
      <c r="M128" s="588"/>
      <c r="N128" s="588"/>
      <c r="O128" s="588"/>
      <c r="P128" s="588"/>
      <c r="Q128" s="588"/>
      <c r="R128" s="588"/>
      <c r="S128" s="588"/>
      <c r="T128" s="588"/>
      <c r="U128" s="588"/>
      <c r="V128" s="588"/>
      <c r="W128" s="588"/>
      <c r="X128" s="588"/>
      <c r="Y128" s="588"/>
      <c r="Z128" s="588"/>
      <c r="AA128" s="588"/>
      <c r="AB128" s="588"/>
      <c r="AC128" s="588"/>
      <c r="AD128" s="588"/>
      <c r="AE128" s="588"/>
      <c r="AF128" s="588"/>
      <c r="AG128" s="588"/>
      <c r="AH128" s="588"/>
      <c r="AI128" s="588"/>
      <c r="AJ128" s="588"/>
      <c r="AK128" s="588"/>
      <c r="AL128" s="588"/>
      <c r="AM128" s="588"/>
      <c r="AN128" s="588"/>
      <c r="AO128" s="588"/>
      <c r="AP128" s="588"/>
      <c r="AQ128" s="588"/>
      <c r="AR128" s="588"/>
      <c r="AS128" s="588"/>
      <c r="AT128" s="588"/>
      <c r="AU128" s="588"/>
      <c r="AV128" s="588"/>
      <c r="AW128" s="588"/>
      <c r="AX128" s="588"/>
      <c r="AY128" s="588"/>
      <c r="AZ128" s="588"/>
      <c r="BA128" s="588"/>
      <c r="BB128" s="588"/>
    </row>
    <row r="129" customFormat="false" ht="12.75" hidden="false" customHeight="false" outlineLevel="0" collapsed="false">
      <c r="B129" s="588"/>
      <c r="C129" s="588"/>
      <c r="D129" s="588"/>
      <c r="E129" s="588"/>
      <c r="F129" s="588"/>
      <c r="G129" s="588"/>
      <c r="H129" s="588"/>
      <c r="I129" s="588"/>
      <c r="J129" s="588"/>
      <c r="K129" s="588"/>
      <c r="L129" s="588"/>
      <c r="M129" s="588"/>
      <c r="N129" s="588"/>
      <c r="O129" s="588"/>
      <c r="P129" s="588"/>
      <c r="Q129" s="588"/>
      <c r="R129" s="588"/>
      <c r="S129" s="588"/>
      <c r="T129" s="588"/>
      <c r="U129" s="588"/>
      <c r="V129" s="588"/>
      <c r="W129" s="588"/>
      <c r="X129" s="588"/>
      <c r="Y129" s="588"/>
      <c r="Z129" s="588"/>
      <c r="AA129" s="588"/>
      <c r="AB129" s="588"/>
      <c r="AC129" s="588"/>
      <c r="AD129" s="588"/>
      <c r="AE129" s="588"/>
      <c r="AF129" s="588"/>
      <c r="AG129" s="588"/>
      <c r="AH129" s="588"/>
      <c r="AI129" s="588"/>
      <c r="AJ129" s="588"/>
      <c r="AK129" s="588"/>
      <c r="AL129" s="588"/>
      <c r="AM129" s="588"/>
      <c r="AN129" s="588"/>
      <c r="AO129" s="588"/>
      <c r="AP129" s="588"/>
      <c r="AQ129" s="588"/>
      <c r="AR129" s="588"/>
      <c r="AS129" s="588"/>
      <c r="AT129" s="588"/>
      <c r="AU129" s="588"/>
      <c r="AV129" s="588"/>
      <c r="AW129" s="588"/>
      <c r="AX129" s="588"/>
      <c r="AY129" s="588"/>
      <c r="AZ129" s="588"/>
      <c r="BA129" s="588"/>
      <c r="BB129" s="588"/>
    </row>
    <row r="130" customFormat="false" ht="12.75" hidden="false" customHeight="false" outlineLevel="0" collapsed="false">
      <c r="B130" s="588"/>
      <c r="C130" s="588"/>
      <c r="D130" s="588"/>
      <c r="E130" s="588"/>
      <c r="F130" s="588"/>
      <c r="G130" s="588"/>
      <c r="H130" s="588"/>
      <c r="I130" s="588"/>
      <c r="J130" s="588"/>
      <c r="K130" s="588"/>
      <c r="L130" s="588"/>
      <c r="M130" s="588"/>
      <c r="N130" s="588"/>
      <c r="O130" s="588"/>
      <c r="P130" s="588"/>
      <c r="Q130" s="588"/>
      <c r="R130" s="588"/>
      <c r="S130" s="588"/>
      <c r="T130" s="588"/>
      <c r="U130" s="588"/>
      <c r="V130" s="588"/>
      <c r="W130" s="588"/>
      <c r="X130" s="588"/>
      <c r="Y130" s="588"/>
      <c r="Z130" s="588"/>
      <c r="AA130" s="588"/>
      <c r="AB130" s="588"/>
      <c r="AC130" s="588"/>
      <c r="AD130" s="588"/>
      <c r="AE130" s="588"/>
      <c r="AF130" s="588"/>
      <c r="AG130" s="588"/>
      <c r="AH130" s="588"/>
      <c r="AI130" s="588"/>
      <c r="AJ130" s="588"/>
      <c r="AK130" s="588"/>
      <c r="AL130" s="588"/>
      <c r="AM130" s="588"/>
      <c r="AN130" s="588"/>
      <c r="AO130" s="588"/>
      <c r="AP130" s="588"/>
      <c r="AQ130" s="588"/>
      <c r="AR130" s="588"/>
      <c r="AS130" s="588"/>
      <c r="AT130" s="588"/>
      <c r="AU130" s="588"/>
      <c r="AV130" s="588"/>
      <c r="AW130" s="588"/>
      <c r="AX130" s="588"/>
      <c r="AY130" s="588"/>
      <c r="AZ130" s="588"/>
      <c r="BA130" s="588"/>
      <c r="BB130" s="588"/>
    </row>
    <row r="131" customFormat="false" ht="12.75" hidden="false" customHeight="false" outlineLevel="0" collapsed="false">
      <c r="B131" s="588"/>
      <c r="C131" s="588"/>
      <c r="D131" s="588"/>
      <c r="E131" s="588"/>
      <c r="F131" s="588"/>
      <c r="G131" s="588"/>
      <c r="H131" s="588"/>
      <c r="I131" s="588"/>
      <c r="J131" s="588"/>
      <c r="K131" s="588"/>
      <c r="L131" s="588"/>
      <c r="M131" s="588"/>
      <c r="N131" s="588"/>
      <c r="O131" s="588"/>
      <c r="P131" s="588"/>
      <c r="Q131" s="588"/>
      <c r="R131" s="588"/>
      <c r="S131" s="588"/>
      <c r="T131" s="588"/>
      <c r="U131" s="588"/>
      <c r="V131" s="588"/>
      <c r="W131" s="588"/>
      <c r="X131" s="588"/>
      <c r="Y131" s="588"/>
      <c r="Z131" s="588"/>
      <c r="AA131" s="588"/>
      <c r="AB131" s="588"/>
      <c r="AC131" s="588"/>
      <c r="AD131" s="588"/>
      <c r="AE131" s="588"/>
      <c r="AF131" s="588"/>
      <c r="AG131" s="588"/>
      <c r="AH131" s="588"/>
      <c r="AI131" s="588"/>
      <c r="AJ131" s="588"/>
      <c r="AK131" s="588"/>
      <c r="AL131" s="588"/>
      <c r="AM131" s="588"/>
      <c r="AN131" s="588"/>
      <c r="AO131" s="588"/>
      <c r="AP131" s="588"/>
      <c r="AQ131" s="588"/>
      <c r="AR131" s="588"/>
      <c r="AS131" s="588"/>
      <c r="AT131" s="588"/>
      <c r="AU131" s="588"/>
      <c r="AV131" s="588"/>
      <c r="AW131" s="588"/>
      <c r="AX131" s="588"/>
      <c r="AY131" s="588"/>
      <c r="AZ131" s="588"/>
      <c r="BA131" s="588"/>
      <c r="BB131" s="588"/>
    </row>
  </sheetData>
  <mergeCells count="3">
    <mergeCell ref="A1:G1"/>
    <mergeCell ref="A2:G2"/>
    <mergeCell ref="D70:G70"/>
  </mergeCells>
  <printOptions headings="false" gridLines="false" gridLinesSet="true" horizontalCentered="true" verticalCentered="fals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150" useFirstPageNumber="true" horizontalDpi="300" verticalDpi="300" copies="1"/>
  <headerFooter differentFirst="false" differentOddEven="false">
    <oddHeader/>
    <oddFooter>&amp;C&amp;"MetaNormalLF-Roman,Regular"&amp;11- &amp;P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4" width="45.7"/>
    <col collapsed="false" customWidth="true" hidden="false" outlineLevel="0" max="2" min="2" style="164" width="10.71"/>
    <col collapsed="false" customWidth="true" hidden="false" outlineLevel="0" max="5" min="3" style="164" width="12.7"/>
    <col collapsed="false" customWidth="true" hidden="false" outlineLevel="0" max="8" min="6" style="230" width="12.7"/>
    <col collapsed="false" customWidth="false" hidden="false" outlineLevel="0" max="257" min="9" style="164" width="11.42"/>
  </cols>
  <sheetData>
    <row r="1" customFormat="false" ht="16.5" hidden="false" customHeight="false" outlineLevel="0" collapsed="false">
      <c r="A1" s="1110" t="s">
        <v>1707</v>
      </c>
      <c r="B1" s="1110"/>
      <c r="C1" s="1110"/>
      <c r="D1" s="1110"/>
      <c r="E1" s="1110"/>
      <c r="F1" s="1110"/>
      <c r="G1" s="1110"/>
      <c r="H1" s="1110"/>
    </row>
    <row r="2" customFormat="false" ht="15" hidden="false" customHeight="false" outlineLevel="0" collapsed="false">
      <c r="A2" s="1111" t="s">
        <v>1708</v>
      </c>
      <c r="B2" s="1111"/>
      <c r="C2" s="1111"/>
      <c r="D2" s="1111"/>
      <c r="E2" s="1111"/>
      <c r="F2" s="1111"/>
      <c r="G2" s="1111"/>
      <c r="H2" s="1111"/>
    </row>
    <row r="3" customFormat="false" ht="8.1" hidden="false" customHeight="true" outlineLevel="0" collapsed="false">
      <c r="A3" s="1112"/>
      <c r="B3" s="731"/>
      <c r="C3" s="731"/>
      <c r="D3" s="731"/>
      <c r="E3" s="731"/>
      <c r="F3" s="731"/>
      <c r="G3" s="731"/>
      <c r="H3" s="731"/>
    </row>
    <row r="4" customFormat="false" ht="12.75" hidden="false" customHeight="true" outlineLevel="0" collapsed="false">
      <c r="A4" s="360" t="s">
        <v>1709</v>
      </c>
      <c r="B4" s="389"/>
      <c r="C4" s="356" t="s">
        <v>1710</v>
      </c>
      <c r="D4" s="360" t="s">
        <v>207</v>
      </c>
      <c r="E4" s="360" t="s">
        <v>207</v>
      </c>
      <c r="F4" s="360" t="s">
        <v>207</v>
      </c>
      <c r="G4" s="360" t="s">
        <v>207</v>
      </c>
      <c r="H4" s="389" t="s">
        <v>207</v>
      </c>
    </row>
    <row r="5" customFormat="false" ht="12.75" hidden="false" customHeight="false" outlineLevel="0" collapsed="false">
      <c r="A5" s="360" t="s">
        <v>1711</v>
      </c>
      <c r="B5" s="389" t="s">
        <v>599</v>
      </c>
      <c r="C5" s="356"/>
      <c r="D5" s="360" t="s">
        <v>1712</v>
      </c>
      <c r="E5" s="360" t="s">
        <v>1713</v>
      </c>
      <c r="F5" s="360" t="s">
        <v>1714</v>
      </c>
      <c r="G5" s="360" t="s">
        <v>1715</v>
      </c>
      <c r="H5" s="389" t="s">
        <v>1716</v>
      </c>
    </row>
    <row r="6" customFormat="false" ht="12.75" hidden="false" customHeight="false" outlineLevel="0" collapsed="false">
      <c r="A6" s="365" t="s">
        <v>1717</v>
      </c>
      <c r="B6" s="731"/>
      <c r="C6" s="356"/>
      <c r="D6" s="365" t="s">
        <v>207</v>
      </c>
      <c r="E6" s="365" t="s">
        <v>207</v>
      </c>
      <c r="F6" s="365" t="s">
        <v>207</v>
      </c>
      <c r="G6" s="365" t="s">
        <v>207</v>
      </c>
      <c r="H6" s="731" t="s">
        <v>207</v>
      </c>
    </row>
    <row r="7" customFormat="false" ht="8.1" hidden="false" customHeight="true" outlineLevel="0" collapsed="false">
      <c r="A7" s="730"/>
      <c r="B7" s="730"/>
      <c r="C7" s="1100"/>
      <c r="D7" s="227"/>
      <c r="E7" s="227"/>
      <c r="F7" s="389"/>
      <c r="G7" s="389"/>
      <c r="H7" s="744"/>
    </row>
    <row r="8" customFormat="false" ht="8.1" hidden="false" customHeight="true" outlineLevel="0" collapsed="false">
      <c r="A8" s="730"/>
      <c r="B8" s="730"/>
      <c r="C8" s="1100"/>
      <c r="D8" s="227"/>
      <c r="E8" s="227"/>
      <c r="F8" s="389"/>
      <c r="G8" s="389"/>
      <c r="H8" s="744"/>
    </row>
    <row r="9" customFormat="false" ht="8.1" hidden="false" customHeight="true" outlineLevel="0" collapsed="false">
      <c r="A9" s="730"/>
      <c r="B9" s="730"/>
      <c r="C9" s="1100"/>
      <c r="D9" s="227"/>
      <c r="E9" s="227"/>
      <c r="F9" s="389"/>
      <c r="G9" s="389"/>
      <c r="H9" s="744"/>
    </row>
    <row r="10" customFormat="false" ht="12.75" hidden="false" customHeight="true" outlineLevel="0" collapsed="false">
      <c r="A10" s="1113" t="s">
        <v>1718</v>
      </c>
      <c r="B10" s="1113"/>
      <c r="C10" s="1113"/>
      <c r="D10" s="1113"/>
      <c r="E10" s="1113"/>
      <c r="F10" s="1113"/>
      <c r="G10" s="1113"/>
      <c r="H10" s="1113"/>
    </row>
    <row r="11" customFormat="false" ht="12.6" hidden="false" customHeight="true" outlineLevel="0" collapsed="false">
      <c r="A11" s="1114"/>
      <c r="B11" s="1115"/>
      <c r="C11" s="1115"/>
      <c r="D11" s="1115"/>
      <c r="E11" s="1116"/>
      <c r="F11" s="1116"/>
      <c r="G11" s="1116"/>
      <c r="H11" s="1116"/>
    </row>
    <row r="12" customFormat="false" ht="20.1" hidden="false" customHeight="true" outlineLevel="0" collapsed="false">
      <c r="A12" s="1117" t="s">
        <v>1585</v>
      </c>
      <c r="B12" s="1078" t="s">
        <v>1719</v>
      </c>
      <c r="C12" s="1118" t="n">
        <v>172</v>
      </c>
      <c r="D12" s="1118" t="n">
        <v>34</v>
      </c>
      <c r="E12" s="1118" t="n">
        <v>44</v>
      </c>
      <c r="F12" s="1118" t="n">
        <v>34</v>
      </c>
      <c r="G12" s="1118" t="n">
        <v>18</v>
      </c>
      <c r="H12" s="1118" t="n">
        <v>42</v>
      </c>
    </row>
    <row r="13" customFormat="false" ht="12.6" hidden="false" customHeight="true" outlineLevel="0" collapsed="false">
      <c r="A13" s="1119" t="s">
        <v>1720</v>
      </c>
      <c r="B13" s="1101" t="s">
        <v>605</v>
      </c>
      <c r="C13" s="609" t="n">
        <v>0.581395348837209</v>
      </c>
      <c r="D13" s="609" t="n">
        <v>2.94117647058824</v>
      </c>
      <c r="E13" s="609" t="n">
        <v>0</v>
      </c>
      <c r="F13" s="609" t="n">
        <v>0</v>
      </c>
      <c r="G13" s="609" t="n">
        <v>0</v>
      </c>
      <c r="H13" s="609" t="n">
        <v>0</v>
      </c>
    </row>
    <row r="14" customFormat="false" ht="12.6" hidden="false" customHeight="true" outlineLevel="0" collapsed="false">
      <c r="A14" s="1119" t="s">
        <v>1721</v>
      </c>
      <c r="B14" s="1101" t="s">
        <v>605</v>
      </c>
      <c r="C14" s="609" t="n">
        <v>15.6976744186047</v>
      </c>
      <c r="D14" s="609" t="n">
        <v>11.7647058823529</v>
      </c>
      <c r="E14" s="609" t="n">
        <v>11.3636363636364</v>
      </c>
      <c r="F14" s="609" t="n">
        <v>44.1176470588235</v>
      </c>
      <c r="G14" s="609" t="n">
        <v>5.55555555555556</v>
      </c>
      <c r="H14" s="609" t="n">
        <v>4.76190476190476</v>
      </c>
    </row>
    <row r="15" customFormat="false" ht="12.6" hidden="false" customHeight="true" outlineLevel="0" collapsed="false">
      <c r="A15" s="1119" t="s">
        <v>1722</v>
      </c>
      <c r="B15" s="1101" t="s">
        <v>605</v>
      </c>
      <c r="C15" s="609" t="n">
        <v>41.8604651162791</v>
      </c>
      <c r="D15" s="609" t="n">
        <v>55.8823529411765</v>
      </c>
      <c r="E15" s="609" t="n">
        <v>40.9090909090909</v>
      </c>
      <c r="F15" s="609" t="n">
        <v>32.3529411764706</v>
      </c>
      <c r="G15" s="609" t="n">
        <v>61.1111111111111</v>
      </c>
      <c r="H15" s="609" t="n">
        <v>30.952380952381</v>
      </c>
    </row>
    <row r="16" customFormat="false" ht="12.6" hidden="false" customHeight="true" outlineLevel="0" collapsed="false">
      <c r="A16" s="1119" t="s">
        <v>1723</v>
      </c>
      <c r="B16" s="1101" t="s">
        <v>605</v>
      </c>
      <c r="C16" s="609" t="n">
        <v>27.3255813953488</v>
      </c>
      <c r="D16" s="609" t="n">
        <v>20.5882352941176</v>
      </c>
      <c r="E16" s="609" t="n">
        <v>31.8181818181818</v>
      </c>
      <c r="F16" s="609" t="n">
        <v>8.82352941176471</v>
      </c>
      <c r="G16" s="609" t="n">
        <v>27.7777777777778</v>
      </c>
      <c r="H16" s="609" t="n">
        <v>42.8571428571429</v>
      </c>
    </row>
    <row r="17" customFormat="false" ht="12.6" hidden="false" customHeight="true" outlineLevel="0" collapsed="false">
      <c r="A17" s="1119" t="s">
        <v>1724</v>
      </c>
      <c r="B17" s="1101" t="s">
        <v>605</v>
      </c>
      <c r="C17" s="609" t="n">
        <v>14.5348837209302</v>
      </c>
      <c r="D17" s="609" t="n">
        <v>8.82352941176471</v>
      </c>
      <c r="E17" s="609" t="n">
        <v>15.9090909090909</v>
      </c>
      <c r="F17" s="609" t="n">
        <v>14.7058823529412</v>
      </c>
      <c r="G17" s="609" t="n">
        <v>5.55555555555556</v>
      </c>
      <c r="H17" s="609" t="n">
        <v>21.4285714285714</v>
      </c>
    </row>
    <row r="18" customFormat="false" ht="12.75" hidden="false" customHeight="false" outlineLevel="0" collapsed="false">
      <c r="B18" s="1101"/>
      <c r="C18" s="588"/>
      <c r="D18" s="588"/>
      <c r="E18" s="588"/>
      <c r="F18" s="588"/>
      <c r="G18" s="588"/>
      <c r="H18" s="588"/>
    </row>
    <row r="19" customFormat="false" ht="20.1" hidden="false" customHeight="true" outlineLevel="0" collapsed="false">
      <c r="A19" s="1117" t="s">
        <v>1725</v>
      </c>
      <c r="B19" s="1078" t="s">
        <v>1719</v>
      </c>
      <c r="C19" s="1118" t="n">
        <v>341</v>
      </c>
      <c r="D19" s="1118" t="n">
        <v>35</v>
      </c>
      <c r="E19" s="1118" t="n">
        <v>83</v>
      </c>
      <c r="F19" s="1118" t="n">
        <v>70</v>
      </c>
      <c r="G19" s="1118" t="n">
        <v>105</v>
      </c>
      <c r="H19" s="1118" t="n">
        <v>48</v>
      </c>
    </row>
    <row r="20" customFormat="false" ht="12.6" hidden="false" customHeight="true" outlineLevel="0" collapsed="false">
      <c r="A20" s="1119" t="s">
        <v>1720</v>
      </c>
      <c r="B20" s="1101" t="s">
        <v>605</v>
      </c>
      <c r="C20" s="609" t="n">
        <v>6.158357771261</v>
      </c>
      <c r="D20" s="609" t="n">
        <v>2.85714285714286</v>
      </c>
      <c r="E20" s="609" t="n">
        <v>2.40963855421687</v>
      </c>
      <c r="F20" s="609" t="n">
        <v>11.4285714285714</v>
      </c>
      <c r="G20" s="609" t="n">
        <v>6.66666666666667</v>
      </c>
      <c r="H20" s="609" t="n">
        <v>6.25</v>
      </c>
    </row>
    <row r="21" customFormat="false" ht="12.6" hidden="false" customHeight="true" outlineLevel="0" collapsed="false">
      <c r="A21" s="1119" t="s">
        <v>1721</v>
      </c>
      <c r="B21" s="1101" t="s">
        <v>605</v>
      </c>
      <c r="C21" s="609" t="n">
        <v>53.3724340175953</v>
      </c>
      <c r="D21" s="609" t="n">
        <v>62.8571428571429</v>
      </c>
      <c r="E21" s="609" t="n">
        <v>68.6746987951807</v>
      </c>
      <c r="F21" s="609" t="n">
        <v>58.5714285714286</v>
      </c>
      <c r="G21" s="609" t="n">
        <v>40.952380952381</v>
      </c>
      <c r="H21" s="609" t="n">
        <v>39.5833333333333</v>
      </c>
    </row>
    <row r="22" customFormat="false" ht="12.6" hidden="false" customHeight="true" outlineLevel="0" collapsed="false">
      <c r="A22" s="1119" t="s">
        <v>1722</v>
      </c>
      <c r="B22" s="1101" t="s">
        <v>605</v>
      </c>
      <c r="C22" s="609" t="n">
        <v>27.8592375366569</v>
      </c>
      <c r="D22" s="609" t="n">
        <v>25.7142857142857</v>
      </c>
      <c r="E22" s="609" t="n">
        <v>19.2771084337349</v>
      </c>
      <c r="F22" s="609" t="n">
        <v>18.5714285714286</v>
      </c>
      <c r="G22" s="609" t="n">
        <v>38.0952380952381</v>
      </c>
      <c r="H22" s="609" t="n">
        <v>35.4166666666667</v>
      </c>
    </row>
    <row r="23" customFormat="false" ht="12.6" hidden="false" customHeight="true" outlineLevel="0" collapsed="false">
      <c r="A23" s="1119" t="s">
        <v>1723</v>
      </c>
      <c r="B23" s="1101" t="s">
        <v>605</v>
      </c>
      <c r="C23" s="609" t="n">
        <v>8.79765395894428</v>
      </c>
      <c r="D23" s="609" t="n">
        <v>8.57142857142857</v>
      </c>
      <c r="E23" s="609" t="n">
        <v>7.2289156626506</v>
      </c>
      <c r="F23" s="609" t="n">
        <v>7.14285714285714</v>
      </c>
      <c r="G23" s="609" t="n">
        <v>11.4285714285714</v>
      </c>
      <c r="H23" s="609" t="n">
        <v>8.33333333333333</v>
      </c>
    </row>
    <row r="24" customFormat="false" ht="12.6" hidden="false" customHeight="true" outlineLevel="0" collapsed="false">
      <c r="A24" s="1119" t="s">
        <v>1724</v>
      </c>
      <c r="B24" s="1101" t="s">
        <v>605</v>
      </c>
      <c r="C24" s="609" t="n">
        <v>3.81231671554252</v>
      </c>
      <c r="D24" s="609" t="n">
        <v>0</v>
      </c>
      <c r="E24" s="609" t="n">
        <v>2.40963855421687</v>
      </c>
      <c r="F24" s="609" t="n">
        <v>4.28571428571429</v>
      </c>
      <c r="G24" s="609" t="n">
        <v>2.85714285714286</v>
      </c>
      <c r="H24" s="609" t="n">
        <v>10.4166666666667</v>
      </c>
    </row>
    <row r="25" customFormat="false" ht="12.6" hidden="false" customHeight="true" outlineLevel="0" collapsed="false">
      <c r="B25" s="1101"/>
      <c r="C25" s="1120"/>
      <c r="D25" s="1120"/>
      <c r="E25" s="1120"/>
      <c r="F25" s="1120"/>
      <c r="G25" s="1120"/>
      <c r="H25" s="1120"/>
    </row>
    <row r="26" customFormat="false" ht="20.1" hidden="false" customHeight="true" outlineLevel="0" collapsed="false">
      <c r="A26" s="1117" t="s">
        <v>1726</v>
      </c>
      <c r="B26" s="1078" t="s">
        <v>1719</v>
      </c>
      <c r="C26" s="1118" t="n">
        <v>2283</v>
      </c>
      <c r="D26" s="1118" t="n">
        <v>556</v>
      </c>
      <c r="E26" s="1118" t="n">
        <v>424</v>
      </c>
      <c r="F26" s="1118" t="n">
        <v>409</v>
      </c>
      <c r="G26" s="1118" t="n">
        <v>457</v>
      </c>
      <c r="H26" s="1118" t="n">
        <v>437</v>
      </c>
    </row>
    <row r="27" customFormat="false" ht="12.6" hidden="false" customHeight="true" outlineLevel="0" collapsed="false">
      <c r="A27" s="1119" t="s">
        <v>1720</v>
      </c>
      <c r="B27" s="1101" t="s">
        <v>605</v>
      </c>
      <c r="C27" s="609" t="n">
        <v>10.2058694699956</v>
      </c>
      <c r="D27" s="609" t="n">
        <v>15.1079136690647</v>
      </c>
      <c r="E27" s="609" t="n">
        <v>4.4811320754717</v>
      </c>
      <c r="F27" s="609" t="n">
        <v>20.0488997555012</v>
      </c>
      <c r="G27" s="609" t="n">
        <v>3.93873085339169</v>
      </c>
      <c r="H27" s="609" t="n">
        <v>6.8649885583524</v>
      </c>
    </row>
    <row r="28" customFormat="false" ht="12.6" hidden="false" customHeight="true" outlineLevel="0" collapsed="false">
      <c r="A28" s="1119" t="s">
        <v>1721</v>
      </c>
      <c r="B28" s="1101" t="s">
        <v>605</v>
      </c>
      <c r="C28" s="609" t="n">
        <v>66.3600525624179</v>
      </c>
      <c r="D28" s="609" t="n">
        <v>72.1223021582734</v>
      </c>
      <c r="E28" s="609" t="n">
        <v>68.8679245283019</v>
      </c>
      <c r="F28" s="609" t="n">
        <v>62.5916870415648</v>
      </c>
      <c r="G28" s="609" t="n">
        <v>61.7067833698031</v>
      </c>
      <c r="H28" s="609" t="n">
        <v>64.9885583524028</v>
      </c>
    </row>
    <row r="29" customFormat="false" ht="12.6" hidden="false" customHeight="true" outlineLevel="0" collapsed="false">
      <c r="A29" s="1119" t="s">
        <v>1722</v>
      </c>
      <c r="B29" s="1101" t="s">
        <v>605</v>
      </c>
      <c r="C29" s="609" t="n">
        <v>19.2290845378887</v>
      </c>
      <c r="D29" s="609" t="n">
        <v>9.89208633093525</v>
      </c>
      <c r="E29" s="609" t="n">
        <v>23.5849056603774</v>
      </c>
      <c r="F29" s="609" t="n">
        <v>13.6919315403423</v>
      </c>
      <c r="G29" s="609" t="n">
        <v>27.5711159737418</v>
      </c>
      <c r="H29" s="609" t="n">
        <v>23.3409610983982</v>
      </c>
    </row>
    <row r="30" customFormat="false" ht="12.6" hidden="false" customHeight="true" outlineLevel="0" collapsed="false">
      <c r="A30" s="1119" t="s">
        <v>1723</v>
      </c>
      <c r="B30" s="1101" t="s">
        <v>605</v>
      </c>
      <c r="C30" s="609" t="n">
        <v>3.32895313184407</v>
      </c>
      <c r="D30" s="609" t="n">
        <v>2.69784172661871</v>
      </c>
      <c r="E30" s="609" t="n">
        <v>2.12264150943396</v>
      </c>
      <c r="F30" s="609" t="n">
        <v>3.17848410757946</v>
      </c>
      <c r="G30" s="609" t="n">
        <v>5.0328227571116</v>
      </c>
      <c r="H30" s="609" t="n">
        <v>3.66132723112128</v>
      </c>
    </row>
    <row r="31" customFormat="false" ht="12.6" hidden="false" customHeight="true" outlineLevel="0" collapsed="false">
      <c r="A31" s="1119" t="s">
        <v>1724</v>
      </c>
      <c r="B31" s="1101" t="s">
        <v>605</v>
      </c>
      <c r="C31" s="609" t="n">
        <v>0.876040297853701</v>
      </c>
      <c r="D31" s="609" t="n">
        <v>0.179856115107914</v>
      </c>
      <c r="E31" s="609" t="n">
        <v>0.943396226415094</v>
      </c>
      <c r="F31" s="609" t="n">
        <v>0.488997555012225</v>
      </c>
      <c r="G31" s="609" t="n">
        <v>1.75054704595186</v>
      </c>
      <c r="H31" s="609" t="n">
        <v>1.1441647597254</v>
      </c>
    </row>
    <row r="32" customFormat="false" ht="12.6" hidden="false" customHeight="true" outlineLevel="0" collapsed="false">
      <c r="B32" s="1101"/>
      <c r="C32" s="1120"/>
      <c r="D32" s="1120"/>
      <c r="E32" s="1120"/>
      <c r="F32" s="1120"/>
      <c r="G32" s="1120"/>
      <c r="H32" s="1120"/>
    </row>
    <row r="33" customFormat="false" ht="20.1" hidden="false" customHeight="true" outlineLevel="0" collapsed="false">
      <c r="A33" s="1117" t="s">
        <v>1727</v>
      </c>
      <c r="B33" s="1078" t="s">
        <v>1719</v>
      </c>
      <c r="C33" s="1118" t="n">
        <v>34</v>
      </c>
      <c r="D33" s="1118" t="n">
        <v>10</v>
      </c>
      <c r="E33" s="1118" t="n">
        <v>7</v>
      </c>
      <c r="F33" s="1118" t="n">
        <v>3</v>
      </c>
      <c r="G33" s="1118" t="n">
        <v>7</v>
      </c>
      <c r="H33" s="1118" t="n">
        <v>7</v>
      </c>
    </row>
    <row r="34" customFormat="false" ht="12.6" hidden="false" customHeight="true" outlineLevel="0" collapsed="false">
      <c r="A34" s="1119" t="s">
        <v>1720</v>
      </c>
      <c r="B34" s="1101" t="s">
        <v>605</v>
      </c>
      <c r="C34" s="609" t="n">
        <v>17.6470588235294</v>
      </c>
      <c r="D34" s="609" t="n">
        <v>40</v>
      </c>
      <c r="E34" s="609" t="n">
        <v>0</v>
      </c>
      <c r="F34" s="609" t="n">
        <v>0</v>
      </c>
      <c r="G34" s="609" t="n">
        <v>28.5714285714286</v>
      </c>
      <c r="H34" s="609" t="n">
        <v>0</v>
      </c>
    </row>
    <row r="35" customFormat="false" ht="12.6" hidden="false" customHeight="true" outlineLevel="0" collapsed="false">
      <c r="A35" s="1119" t="s">
        <v>1721</v>
      </c>
      <c r="B35" s="1101" t="s">
        <v>605</v>
      </c>
      <c r="C35" s="609" t="n">
        <v>58.8235294117647</v>
      </c>
      <c r="D35" s="609" t="n">
        <v>50</v>
      </c>
      <c r="E35" s="609" t="n">
        <v>85.7142857142857</v>
      </c>
      <c r="F35" s="609" t="n">
        <v>66.6666666666667</v>
      </c>
      <c r="G35" s="609" t="n">
        <v>42.8571428571429</v>
      </c>
      <c r="H35" s="609" t="n">
        <v>57.1428571428571</v>
      </c>
    </row>
    <row r="36" customFormat="false" ht="12.6" hidden="false" customHeight="true" outlineLevel="0" collapsed="false">
      <c r="A36" s="1119" t="s">
        <v>1722</v>
      </c>
      <c r="B36" s="1101" t="s">
        <v>605</v>
      </c>
      <c r="C36" s="609" t="n">
        <v>14.7058823529412</v>
      </c>
      <c r="D36" s="609" t="n">
        <v>0</v>
      </c>
      <c r="E36" s="609" t="n">
        <v>0</v>
      </c>
      <c r="F36" s="609" t="n">
        <v>33.3333333333333</v>
      </c>
      <c r="G36" s="609" t="n">
        <v>28.5714285714286</v>
      </c>
      <c r="H36" s="609" t="n">
        <v>28.5714285714286</v>
      </c>
    </row>
    <row r="37" customFormat="false" ht="12.6" hidden="false" customHeight="true" outlineLevel="0" collapsed="false">
      <c r="A37" s="1119" t="s">
        <v>1723</v>
      </c>
      <c r="B37" s="1101" t="s">
        <v>605</v>
      </c>
      <c r="C37" s="609" t="n">
        <v>0</v>
      </c>
      <c r="D37" s="609" t="n">
        <v>0</v>
      </c>
      <c r="E37" s="609" t="n">
        <v>0</v>
      </c>
      <c r="F37" s="609" t="n">
        <v>0</v>
      </c>
      <c r="G37" s="609" t="n">
        <v>0</v>
      </c>
      <c r="H37" s="609" t="n">
        <v>0</v>
      </c>
    </row>
    <row r="38" customFormat="false" ht="12.6" hidden="false" customHeight="true" outlineLevel="0" collapsed="false">
      <c r="A38" s="1119" t="s">
        <v>1724</v>
      </c>
      <c r="B38" s="1101" t="s">
        <v>605</v>
      </c>
      <c r="C38" s="609" t="n">
        <v>8.82352941176471</v>
      </c>
      <c r="D38" s="609" t="n">
        <v>10</v>
      </c>
      <c r="E38" s="609" t="n">
        <v>14.2857142857143</v>
      </c>
      <c r="F38" s="609" t="n">
        <v>0</v>
      </c>
      <c r="G38" s="609" t="n">
        <v>0</v>
      </c>
      <c r="H38" s="609" t="n">
        <v>14.2857142857143</v>
      </c>
    </row>
    <row r="39" customFormat="false" ht="12.6" hidden="false" customHeight="true" outlineLevel="0" collapsed="false">
      <c r="A39" s="1119"/>
      <c r="B39" s="743"/>
      <c r="C39" s="609"/>
      <c r="D39" s="609"/>
      <c r="E39" s="609"/>
      <c r="F39" s="609"/>
      <c r="G39" s="609"/>
      <c r="H39" s="609"/>
    </row>
    <row r="40" customFormat="false" ht="12.6" hidden="false" customHeight="true" outlineLevel="0" collapsed="false">
      <c r="A40" s="1119"/>
      <c r="B40" s="743"/>
      <c r="C40" s="609"/>
      <c r="D40" s="609"/>
      <c r="E40" s="609"/>
      <c r="F40" s="609"/>
      <c r="G40" s="609"/>
      <c r="H40" s="609"/>
    </row>
    <row r="41" customFormat="false" ht="13.5" hidden="false" customHeight="true" outlineLevel="0" collapsed="false">
      <c r="A41" s="1121" t="s">
        <v>1728</v>
      </c>
      <c r="B41" s="1121"/>
      <c r="C41" s="1121"/>
      <c r="D41" s="1121"/>
      <c r="E41" s="1121"/>
      <c r="F41" s="1121"/>
      <c r="G41" s="1121"/>
      <c r="H41" s="1121"/>
    </row>
    <row r="42" customFormat="false" ht="12.6" hidden="false" customHeight="true" outlineLevel="0" collapsed="false">
      <c r="A42" s="1122"/>
      <c r="B42" s="1123"/>
      <c r="C42" s="1120"/>
      <c r="D42" s="1120"/>
      <c r="E42" s="1120"/>
      <c r="F42" s="1120"/>
      <c r="G42" s="1120"/>
      <c r="H42" s="1120"/>
    </row>
    <row r="43" customFormat="false" ht="20.1" hidden="false" customHeight="true" outlineLevel="0" collapsed="false">
      <c r="A43" s="1117" t="s">
        <v>1585</v>
      </c>
      <c r="B43" s="1078" t="s">
        <v>1719</v>
      </c>
      <c r="C43" s="1118" t="n">
        <v>172</v>
      </c>
      <c r="D43" s="1118" t="n">
        <v>34</v>
      </c>
      <c r="E43" s="1118" t="n">
        <v>44</v>
      </c>
      <c r="F43" s="1118" t="n">
        <v>34</v>
      </c>
      <c r="G43" s="1118" t="n">
        <v>18</v>
      </c>
      <c r="H43" s="1118" t="n">
        <v>42</v>
      </c>
    </row>
    <row r="44" customFormat="false" ht="12.6" hidden="false" customHeight="true" outlineLevel="0" collapsed="false">
      <c r="A44" s="1119" t="s">
        <v>1720</v>
      </c>
      <c r="B44" s="1101" t="s">
        <v>605</v>
      </c>
      <c r="C44" s="609" t="n">
        <v>70.3488372093023</v>
      </c>
      <c r="D44" s="609" t="n">
        <v>73.5294117647059</v>
      </c>
      <c r="E44" s="609" t="n">
        <v>70.4545454545455</v>
      </c>
      <c r="F44" s="609" t="n">
        <v>85.2941176470588</v>
      </c>
      <c r="G44" s="609" t="n">
        <v>66.6666666666667</v>
      </c>
      <c r="H44" s="609" t="n">
        <v>57.1428571428571</v>
      </c>
    </row>
    <row r="45" customFormat="false" ht="12.6" hidden="false" customHeight="true" outlineLevel="0" collapsed="false">
      <c r="A45" s="1119" t="s">
        <v>1721</v>
      </c>
      <c r="B45" s="1101" t="s">
        <v>605</v>
      </c>
      <c r="C45" s="609" t="n">
        <v>25.5813953488372</v>
      </c>
      <c r="D45" s="609" t="n">
        <v>26.4705882352941</v>
      </c>
      <c r="E45" s="609" t="n">
        <v>20.4545454545455</v>
      </c>
      <c r="F45" s="609" t="n">
        <v>8.82352941176471</v>
      </c>
      <c r="G45" s="609" t="n">
        <v>33.3333333333333</v>
      </c>
      <c r="H45" s="609" t="n">
        <v>40.4761904761905</v>
      </c>
    </row>
    <row r="46" customFormat="false" ht="12.6" hidden="false" customHeight="true" outlineLevel="0" collapsed="false">
      <c r="A46" s="1119" t="s">
        <v>1722</v>
      </c>
      <c r="B46" s="1101" t="s">
        <v>605</v>
      </c>
      <c r="C46" s="609" t="n">
        <v>2.90697674418605</v>
      </c>
      <c r="D46" s="609" t="n">
        <v>0</v>
      </c>
      <c r="E46" s="609" t="n">
        <v>6.81818181818182</v>
      </c>
      <c r="F46" s="609" t="n">
        <v>2.94117647058824</v>
      </c>
      <c r="G46" s="609" t="n">
        <v>0</v>
      </c>
      <c r="H46" s="609" t="n">
        <v>2.38095238095238</v>
      </c>
    </row>
    <row r="47" customFormat="false" ht="12.6" hidden="false" customHeight="true" outlineLevel="0" collapsed="false">
      <c r="A47" s="1119" t="s">
        <v>1723</v>
      </c>
      <c r="B47" s="1101" t="s">
        <v>605</v>
      </c>
      <c r="C47" s="609" t="n">
        <v>0.581395348837209</v>
      </c>
      <c r="D47" s="609" t="n">
        <v>0</v>
      </c>
      <c r="E47" s="609" t="n">
        <v>2.27272727272727</v>
      </c>
      <c r="F47" s="609" t="n">
        <v>0</v>
      </c>
      <c r="G47" s="609" t="n">
        <v>0</v>
      </c>
      <c r="H47" s="609" t="n">
        <v>0</v>
      </c>
    </row>
    <row r="48" customFormat="false" ht="12.6" hidden="false" customHeight="true" outlineLevel="0" collapsed="false">
      <c r="A48" s="1119" t="s">
        <v>1724</v>
      </c>
      <c r="B48" s="1101" t="s">
        <v>605</v>
      </c>
      <c r="C48" s="609" t="n">
        <v>0.581395348837209</v>
      </c>
      <c r="D48" s="609" t="n">
        <v>0</v>
      </c>
      <c r="E48" s="609" t="n">
        <v>0</v>
      </c>
      <c r="F48" s="609" t="n">
        <v>2.94117647058824</v>
      </c>
      <c r="G48" s="609" t="n">
        <v>0</v>
      </c>
      <c r="H48" s="609" t="n">
        <v>0</v>
      </c>
    </row>
    <row r="49" customFormat="false" ht="12.6" hidden="false" customHeight="true" outlineLevel="0" collapsed="false">
      <c r="A49" s="1122"/>
      <c r="B49" s="1101"/>
      <c r="C49" s="588"/>
      <c r="D49" s="588"/>
      <c r="E49" s="588"/>
      <c r="F49" s="588"/>
      <c r="G49" s="588"/>
      <c r="H49" s="588"/>
    </row>
    <row r="50" customFormat="false" ht="20.1" hidden="false" customHeight="true" outlineLevel="0" collapsed="false">
      <c r="A50" s="1117" t="s">
        <v>1725</v>
      </c>
      <c r="B50" s="1078" t="s">
        <v>1719</v>
      </c>
      <c r="C50" s="1118" t="n">
        <v>341</v>
      </c>
      <c r="D50" s="1118" t="n">
        <v>35</v>
      </c>
      <c r="E50" s="1118" t="n">
        <v>83</v>
      </c>
      <c r="F50" s="1118" t="n">
        <v>70</v>
      </c>
      <c r="G50" s="1118" t="n">
        <v>105</v>
      </c>
      <c r="H50" s="1118" t="n">
        <v>48</v>
      </c>
    </row>
    <row r="51" customFormat="false" ht="12.6" hidden="false" customHeight="true" outlineLevel="0" collapsed="false">
      <c r="A51" s="1119" t="s">
        <v>1720</v>
      </c>
      <c r="B51" s="1101" t="s">
        <v>605</v>
      </c>
      <c r="C51" s="609" t="n">
        <v>96.1876832844575</v>
      </c>
      <c r="D51" s="609" t="n">
        <v>97.1428571428571</v>
      </c>
      <c r="E51" s="609" t="n">
        <v>96.3855421686747</v>
      </c>
      <c r="F51" s="609" t="n">
        <v>98.5714285714286</v>
      </c>
      <c r="G51" s="609" t="n">
        <v>96.1904761904762</v>
      </c>
      <c r="H51" s="609" t="n">
        <v>91.6666666666667</v>
      </c>
    </row>
    <row r="52" customFormat="false" ht="12.6" hidden="false" customHeight="true" outlineLevel="0" collapsed="false">
      <c r="A52" s="1119" t="s">
        <v>1721</v>
      </c>
      <c r="B52" s="1101" t="s">
        <v>605</v>
      </c>
      <c r="C52" s="609" t="n">
        <v>3.2258064516129</v>
      </c>
      <c r="D52" s="609" t="n">
        <v>2.85714285714286</v>
      </c>
      <c r="E52" s="609" t="n">
        <v>3.6144578313253</v>
      </c>
      <c r="F52" s="609" t="n">
        <v>1.42857142857143</v>
      </c>
      <c r="G52" s="609" t="n">
        <v>1.9047619047619</v>
      </c>
      <c r="H52" s="609" t="n">
        <v>8.33333333333333</v>
      </c>
    </row>
    <row r="53" customFormat="false" ht="12.6" hidden="false" customHeight="true" outlineLevel="0" collapsed="false">
      <c r="A53" s="1119" t="s">
        <v>1722</v>
      </c>
      <c r="B53" s="1101" t="s">
        <v>605</v>
      </c>
      <c r="C53" s="609" t="n">
        <v>0.586510263929619</v>
      </c>
      <c r="D53" s="609" t="n">
        <v>0</v>
      </c>
      <c r="E53" s="609" t="n">
        <v>0</v>
      </c>
      <c r="F53" s="609" t="n">
        <v>0</v>
      </c>
      <c r="G53" s="609" t="n">
        <v>1.9047619047619</v>
      </c>
      <c r="H53" s="609" t="n">
        <v>0</v>
      </c>
    </row>
    <row r="54" customFormat="false" ht="12.6" hidden="false" customHeight="true" outlineLevel="0" collapsed="false">
      <c r="A54" s="1119" t="s">
        <v>1723</v>
      </c>
      <c r="B54" s="1101" t="s">
        <v>605</v>
      </c>
      <c r="C54" s="609" t="n">
        <v>0</v>
      </c>
      <c r="D54" s="609" t="n">
        <v>0</v>
      </c>
      <c r="E54" s="609" t="n">
        <v>0</v>
      </c>
      <c r="F54" s="609" t="n">
        <v>0</v>
      </c>
      <c r="G54" s="609" t="n">
        <v>0</v>
      </c>
      <c r="H54" s="609" t="n">
        <v>0</v>
      </c>
    </row>
    <row r="55" customFormat="false" ht="12.6" hidden="false" customHeight="true" outlineLevel="0" collapsed="false">
      <c r="A55" s="1119" t="s">
        <v>1724</v>
      </c>
      <c r="B55" s="1101" t="s">
        <v>605</v>
      </c>
      <c r="C55" s="609" t="n">
        <v>0</v>
      </c>
      <c r="D55" s="609" t="n">
        <v>0</v>
      </c>
      <c r="E55" s="609" t="n">
        <v>0</v>
      </c>
      <c r="F55" s="609" t="n">
        <v>0</v>
      </c>
      <c r="G55" s="609" t="n">
        <v>0</v>
      </c>
      <c r="H55" s="609" t="n">
        <v>0</v>
      </c>
    </row>
    <row r="56" customFormat="false" ht="12.6" hidden="false" customHeight="true" outlineLevel="0" collapsed="false">
      <c r="A56" s="1122"/>
      <c r="B56" s="1101"/>
      <c r="C56" s="1120"/>
      <c r="D56" s="1120"/>
      <c r="E56" s="1120"/>
      <c r="F56" s="1120"/>
      <c r="G56" s="1120"/>
      <c r="H56" s="1120"/>
    </row>
    <row r="57" customFormat="false" ht="20.1" hidden="false" customHeight="true" outlineLevel="0" collapsed="false">
      <c r="A57" s="1117" t="s">
        <v>1726</v>
      </c>
      <c r="B57" s="1078" t="s">
        <v>1719</v>
      </c>
      <c r="C57" s="1118" t="n">
        <v>2283</v>
      </c>
      <c r="D57" s="1118" t="n">
        <v>556</v>
      </c>
      <c r="E57" s="1118" t="n">
        <v>424</v>
      </c>
      <c r="F57" s="1118" t="n">
        <v>409</v>
      </c>
      <c r="G57" s="1118" t="n">
        <v>457</v>
      </c>
      <c r="H57" s="1118" t="n">
        <v>437</v>
      </c>
    </row>
    <row r="58" customFormat="false" ht="12.6" hidden="false" customHeight="true" outlineLevel="0" collapsed="false">
      <c r="A58" s="1119" t="s">
        <v>1720</v>
      </c>
      <c r="B58" s="1101" t="s">
        <v>605</v>
      </c>
      <c r="C58" s="609" t="n">
        <v>98.9487516425756</v>
      </c>
      <c r="D58" s="609" t="n">
        <v>99.1007194244604</v>
      </c>
      <c r="E58" s="609" t="n">
        <v>99.7641509433962</v>
      </c>
      <c r="F58" s="609" t="n">
        <v>99.5110024449878</v>
      </c>
      <c r="G58" s="609" t="n">
        <v>98.2494529540481</v>
      </c>
      <c r="H58" s="609" t="n">
        <v>98.1693363844394</v>
      </c>
    </row>
    <row r="59" customFormat="false" ht="12.6" hidden="false" customHeight="true" outlineLevel="0" collapsed="false">
      <c r="A59" s="1119" t="s">
        <v>1721</v>
      </c>
      <c r="B59" s="1101" t="s">
        <v>605</v>
      </c>
      <c r="C59" s="609" t="n">
        <v>0.744634253175646</v>
      </c>
      <c r="D59" s="609" t="n">
        <v>0.539568345323741</v>
      </c>
      <c r="E59" s="609" t="n">
        <v>0</v>
      </c>
      <c r="F59" s="609" t="n">
        <v>0.488997555012225</v>
      </c>
      <c r="G59" s="609" t="n">
        <v>1.53172866520788</v>
      </c>
      <c r="H59" s="609" t="n">
        <v>1.1441647597254</v>
      </c>
    </row>
    <row r="60" customFormat="false" ht="12.6" hidden="false" customHeight="true" outlineLevel="0" collapsed="false">
      <c r="A60" s="1119" t="s">
        <v>1722</v>
      </c>
      <c r="B60" s="1101" t="s">
        <v>605</v>
      </c>
      <c r="C60" s="609" t="n">
        <v>0.0438020148926851</v>
      </c>
      <c r="D60" s="609" t="n">
        <v>0</v>
      </c>
      <c r="E60" s="609" t="n">
        <v>0</v>
      </c>
      <c r="F60" s="609" t="n">
        <v>0</v>
      </c>
      <c r="G60" s="609" t="n">
        <v>0</v>
      </c>
      <c r="H60" s="609" t="n">
        <v>0.22883295194508</v>
      </c>
    </row>
    <row r="61" customFormat="false" ht="12.6" hidden="false" customHeight="true" outlineLevel="0" collapsed="false">
      <c r="A61" s="1119" t="s">
        <v>1723</v>
      </c>
      <c r="B61" s="1101" t="s">
        <v>605</v>
      </c>
      <c r="C61" s="609" t="n">
        <v>0.0876040297853701</v>
      </c>
      <c r="D61" s="609" t="n">
        <v>0.179856115107914</v>
      </c>
      <c r="E61" s="609" t="n">
        <v>0</v>
      </c>
      <c r="F61" s="609" t="n">
        <v>0</v>
      </c>
      <c r="G61" s="609" t="n">
        <v>0</v>
      </c>
      <c r="H61" s="609" t="n">
        <v>0.22883295194508</v>
      </c>
    </row>
    <row r="62" customFormat="false" ht="12.6" hidden="false" customHeight="true" outlineLevel="0" collapsed="false">
      <c r="A62" s="1119" t="s">
        <v>1724</v>
      </c>
      <c r="B62" s="1101" t="s">
        <v>605</v>
      </c>
      <c r="C62" s="609" t="n">
        <v>0.17520805957074</v>
      </c>
      <c r="D62" s="609" t="n">
        <v>0.179856115107914</v>
      </c>
      <c r="E62" s="609" t="n">
        <v>0.235849056603774</v>
      </c>
      <c r="F62" s="609" t="n">
        <v>0</v>
      </c>
      <c r="G62" s="609" t="n">
        <v>0.218818380743983</v>
      </c>
      <c r="H62" s="609" t="n">
        <v>0.22883295194508</v>
      </c>
    </row>
    <row r="63" customFormat="false" ht="12.6" hidden="false" customHeight="true" outlineLevel="0" collapsed="false">
      <c r="B63" s="1101"/>
      <c r="C63" s="1120"/>
      <c r="D63" s="1120"/>
      <c r="E63" s="1120"/>
      <c r="F63" s="1120"/>
      <c r="G63" s="1120"/>
      <c r="H63" s="1120"/>
    </row>
    <row r="64" customFormat="false" ht="20.1" hidden="false" customHeight="true" outlineLevel="0" collapsed="false">
      <c r="A64" s="1117" t="s">
        <v>1727</v>
      </c>
      <c r="B64" s="1078" t="s">
        <v>1719</v>
      </c>
      <c r="C64" s="1118" t="n">
        <v>34</v>
      </c>
      <c r="D64" s="1118" t="n">
        <v>10</v>
      </c>
      <c r="E64" s="1118" t="n">
        <v>7</v>
      </c>
      <c r="F64" s="1118" t="n">
        <v>3</v>
      </c>
      <c r="G64" s="1118" t="n">
        <v>7</v>
      </c>
      <c r="H64" s="1118" t="n">
        <v>7</v>
      </c>
    </row>
    <row r="65" customFormat="false" ht="12.6" hidden="false" customHeight="true" outlineLevel="0" collapsed="false">
      <c r="A65" s="1119" t="s">
        <v>1720</v>
      </c>
      <c r="B65" s="1101" t="s">
        <v>605</v>
      </c>
      <c r="C65" s="609" t="n">
        <v>100</v>
      </c>
      <c r="D65" s="609" t="n">
        <v>100</v>
      </c>
      <c r="E65" s="609" t="n">
        <v>100</v>
      </c>
      <c r="F65" s="609" t="n">
        <v>100</v>
      </c>
      <c r="G65" s="609" t="n">
        <v>100</v>
      </c>
      <c r="H65" s="609" t="n">
        <v>100</v>
      </c>
    </row>
    <row r="66" customFormat="false" ht="12.6" hidden="false" customHeight="true" outlineLevel="0" collapsed="false">
      <c r="A66" s="1119" t="s">
        <v>1721</v>
      </c>
      <c r="B66" s="1101" t="s">
        <v>605</v>
      </c>
      <c r="C66" s="609" t="n">
        <v>0</v>
      </c>
      <c r="D66" s="609" t="n">
        <v>0</v>
      </c>
      <c r="E66" s="609" t="n">
        <v>0</v>
      </c>
      <c r="F66" s="609" t="n">
        <v>0</v>
      </c>
      <c r="G66" s="609" t="n">
        <v>0</v>
      </c>
      <c r="H66" s="609" t="n">
        <v>0</v>
      </c>
    </row>
    <row r="67" customFormat="false" ht="12.6" hidden="false" customHeight="true" outlineLevel="0" collapsed="false">
      <c r="A67" s="1119" t="s">
        <v>1722</v>
      </c>
      <c r="B67" s="1101" t="s">
        <v>605</v>
      </c>
      <c r="C67" s="609" t="n">
        <v>0</v>
      </c>
      <c r="D67" s="609" t="n">
        <v>0</v>
      </c>
      <c r="E67" s="609" t="n">
        <v>0</v>
      </c>
      <c r="F67" s="609" t="n">
        <v>0</v>
      </c>
      <c r="G67" s="609" t="n">
        <v>0</v>
      </c>
      <c r="H67" s="609" t="n">
        <v>0</v>
      </c>
    </row>
    <row r="68" customFormat="false" ht="12.6" hidden="false" customHeight="true" outlineLevel="0" collapsed="false">
      <c r="A68" s="1119" t="s">
        <v>1723</v>
      </c>
      <c r="B68" s="1101" t="s">
        <v>605</v>
      </c>
      <c r="C68" s="609" t="n">
        <v>0</v>
      </c>
      <c r="D68" s="609" t="n">
        <v>0</v>
      </c>
      <c r="E68" s="609" t="n">
        <v>0</v>
      </c>
      <c r="F68" s="609" t="n">
        <v>0</v>
      </c>
      <c r="G68" s="609" t="n">
        <v>0</v>
      </c>
      <c r="H68" s="609" t="n">
        <v>0</v>
      </c>
    </row>
    <row r="69" customFormat="false" ht="12.6" hidden="false" customHeight="true" outlineLevel="0" collapsed="false">
      <c r="A69" s="1119" t="s">
        <v>1724</v>
      </c>
      <c r="B69" s="1101" t="s">
        <v>605</v>
      </c>
      <c r="C69" s="609" t="n">
        <v>0</v>
      </c>
      <c r="D69" s="609" t="n">
        <v>0</v>
      </c>
      <c r="E69" s="609" t="n">
        <v>0</v>
      </c>
      <c r="F69" s="609" t="n">
        <v>0</v>
      </c>
      <c r="G69" s="609" t="n">
        <v>0</v>
      </c>
      <c r="H69" s="609" t="n">
        <v>0</v>
      </c>
    </row>
    <row r="70" customFormat="false" ht="12.6" hidden="false" customHeight="true" outlineLevel="0" collapsed="false">
      <c r="A70" s="1119"/>
      <c r="B70" s="743"/>
      <c r="C70" s="609"/>
      <c r="D70" s="609"/>
      <c r="E70" s="609"/>
      <c r="F70" s="609"/>
      <c r="G70" s="609"/>
      <c r="H70" s="609"/>
    </row>
    <row r="71" customFormat="false" ht="12.6" hidden="false" customHeight="true" outlineLevel="0" collapsed="false">
      <c r="A71" s="1119"/>
      <c r="B71" s="743"/>
      <c r="C71" s="609"/>
      <c r="D71" s="609"/>
      <c r="E71" s="609"/>
      <c r="F71" s="609"/>
      <c r="G71" s="609"/>
      <c r="H71" s="609"/>
    </row>
    <row r="72" customFormat="false" ht="12.6" hidden="false" customHeight="true" outlineLevel="0" collapsed="false">
      <c r="A72" s="240" t="s">
        <v>768</v>
      </c>
      <c r="B72" s="743"/>
      <c r="C72" s="609"/>
      <c r="D72" s="609"/>
      <c r="E72" s="609"/>
      <c r="F72" s="609"/>
      <c r="G72" s="609"/>
      <c r="H72" s="609"/>
    </row>
    <row r="73" customFormat="false" ht="13.5" hidden="false" customHeight="true" outlineLevel="0" collapsed="false">
      <c r="A73" s="1123" t="s">
        <v>1729</v>
      </c>
      <c r="B73" s="1123"/>
      <c r="C73" s="1124"/>
      <c r="D73" s="1124"/>
      <c r="E73" s="1124"/>
      <c r="F73" s="1124"/>
      <c r="G73" s="1124"/>
      <c r="H73" s="1124"/>
    </row>
    <row r="74" customFormat="false" ht="13.5" hidden="false" customHeight="true" outlineLevel="0" collapsed="false">
      <c r="A74" s="1123" t="s">
        <v>1730</v>
      </c>
      <c r="B74" s="1123"/>
      <c r="C74" s="1120"/>
      <c r="D74" s="1120"/>
      <c r="E74" s="1120"/>
      <c r="F74" s="1120"/>
      <c r="G74" s="1120"/>
      <c r="H74" s="1120"/>
    </row>
    <row r="75" customFormat="false" ht="13.5" hidden="false" customHeight="true" outlineLevel="0" collapsed="false">
      <c r="A75" s="1123" t="s">
        <v>1731</v>
      </c>
      <c r="B75" s="1123"/>
      <c r="C75" s="1120"/>
      <c r="D75" s="1120"/>
      <c r="E75" s="1120"/>
      <c r="F75" s="1120"/>
      <c r="G75" s="1120"/>
      <c r="H75" s="1120"/>
    </row>
    <row r="76" customFormat="false" ht="13.5" hidden="false" customHeight="true" outlineLevel="0" collapsed="false">
      <c r="A76" s="1123"/>
      <c r="B76" s="1123"/>
      <c r="C76" s="1120"/>
      <c r="D76" s="1120"/>
      <c r="E76" s="1120"/>
      <c r="F76" s="1120"/>
      <c r="G76" s="1120"/>
      <c r="H76" s="275" t="s">
        <v>1650</v>
      </c>
    </row>
    <row r="77" customFormat="false" ht="13.5" hidden="false" customHeight="true" outlineLevel="0" collapsed="false">
      <c r="A77" s="1123"/>
      <c r="B77" s="1123"/>
      <c r="C77" s="1120"/>
      <c r="D77" s="1120"/>
      <c r="E77" s="1120"/>
      <c r="F77" s="1120"/>
      <c r="G77" s="1120"/>
      <c r="H77" s="275"/>
    </row>
    <row r="78" customFormat="false" ht="13.5" hidden="false" customHeight="true" outlineLevel="0" collapsed="false">
      <c r="A78" s="1123"/>
      <c r="B78" s="1123"/>
      <c r="C78" s="1120"/>
      <c r="D78" s="1120"/>
      <c r="E78" s="1120"/>
      <c r="F78" s="1120"/>
      <c r="G78" s="1120"/>
      <c r="H78" s="275"/>
    </row>
    <row r="79" customFormat="false" ht="13.5" hidden="false" customHeight="true" outlineLevel="0" collapsed="false">
      <c r="A79" s="1123"/>
      <c r="B79" s="1123"/>
      <c r="C79" s="1120"/>
      <c r="D79" s="1120"/>
      <c r="E79" s="1120"/>
      <c r="F79" s="1120"/>
      <c r="G79" s="1120"/>
      <c r="H79" s="275"/>
    </row>
    <row r="80" customFormat="false" ht="13.5" hidden="false" customHeight="true" outlineLevel="0" collapsed="false">
      <c r="A80" s="1123"/>
      <c r="B80" s="1123"/>
      <c r="C80" s="1120"/>
      <c r="D80" s="1120"/>
      <c r="E80" s="1120"/>
      <c r="F80" s="1120"/>
      <c r="G80" s="1120"/>
      <c r="H80" s="275"/>
    </row>
    <row r="81" customFormat="false" ht="13.5" hidden="false" customHeight="true" outlineLevel="0" collapsed="false">
      <c r="A81" s="1123"/>
      <c r="B81" s="1123"/>
      <c r="C81" s="1120"/>
      <c r="D81" s="1120"/>
      <c r="E81" s="1120"/>
      <c r="F81" s="1120"/>
      <c r="G81" s="1120"/>
      <c r="H81" s="1120"/>
    </row>
    <row r="82" customFormat="false" ht="13.5" hidden="false" customHeight="true" outlineLevel="0" collapsed="false">
      <c r="A82" s="1123"/>
      <c r="B82" s="1123"/>
      <c r="C82" s="1120"/>
      <c r="D82" s="1120"/>
      <c r="E82" s="1120"/>
      <c r="F82" s="1120"/>
      <c r="G82" s="1120"/>
      <c r="H82" s="1120"/>
    </row>
    <row r="83" customFormat="false" ht="16.5" hidden="false" customHeight="true" outlineLevel="0" collapsed="false">
      <c r="A83" s="1090" t="s">
        <v>92</v>
      </c>
      <c r="B83" s="1123"/>
      <c r="C83" s="1120"/>
      <c r="D83" s="1120"/>
      <c r="E83" s="1120"/>
      <c r="F83" s="1120"/>
      <c r="G83" s="1120"/>
      <c r="H83" s="1120"/>
    </row>
  </sheetData>
  <mergeCells count="5">
    <mergeCell ref="A1:H1"/>
    <mergeCell ref="A2:H2"/>
    <mergeCell ref="C4:C6"/>
    <mergeCell ref="A10:H10"/>
    <mergeCell ref="A41:H41"/>
  </mergeCells>
  <printOptions headings="false" gridLines="false" gridLinesSet="true" horizontalCentered="true" verticalCentered="false"/>
  <pageMargins left="0.590277777777778" right="0.39375" top="0.590277777777778" bottom="0.590277777777778" header="0.511811023622047" footer="0.39375"/>
  <pageSetup paperSize="9" scale="68" fitToWidth="1" fitToHeight="1" pageOrder="downThenOver" orientation="portrait" blackAndWhite="false" draft="false" cellComments="none" firstPageNumber="151" useFirstPageNumber="true" horizontalDpi="300" verticalDpi="300" copies="1"/>
  <headerFooter differentFirst="false" differentOddEven="false">
    <oddHeader/>
    <oddFooter>&amp;C&amp;"MetaNormalLF-Roman,Regular"&amp;11- &amp;P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4" width="25.7"/>
    <col collapsed="false" customWidth="true" hidden="false" outlineLevel="0" max="2" min="2" style="164" width="13.7"/>
    <col collapsed="false" customWidth="true" hidden="false" outlineLevel="0" max="4" min="3" style="164" width="12.7"/>
    <col collapsed="false" customWidth="true" hidden="false" outlineLevel="0" max="5" min="5" style="299" width="12.7"/>
    <col collapsed="false" customWidth="true" hidden="false" outlineLevel="0" max="6" min="6" style="230" width="14.7"/>
    <col collapsed="false" customWidth="true" hidden="false" outlineLevel="0" max="7" min="7" style="230" width="12.7"/>
    <col collapsed="false" customWidth="true" hidden="false" outlineLevel="0" max="8" min="8" style="723" width="12.7"/>
    <col collapsed="false" customWidth="true" hidden="false" outlineLevel="0" max="9" min="9" style="230" width="14.7"/>
    <col collapsed="false" customWidth="true" hidden="false" outlineLevel="0" max="10" min="10" style="164" width="21.7"/>
    <col collapsed="false" customWidth="true" hidden="false" outlineLevel="0" max="11" min="11" style="164" width="7.42"/>
    <col collapsed="false" customWidth="true" hidden="false" outlineLevel="0" max="12" min="12" style="164" width="6.28"/>
    <col collapsed="false" customWidth="true" hidden="false" outlineLevel="0" max="14" min="13" style="164" width="5.28"/>
    <col collapsed="false" customWidth="true" hidden="false" outlineLevel="0" max="16" min="15" style="164" width="6.28"/>
    <col collapsed="false" customWidth="true" hidden="false" outlineLevel="0" max="17" min="17" style="164" width="5.28"/>
    <col collapsed="false" customWidth="true" hidden="false" outlineLevel="0" max="18" min="18" style="164" width="6.28"/>
    <col collapsed="false" customWidth="false" hidden="false" outlineLevel="0" max="257" min="19" style="164" width="11.42"/>
  </cols>
  <sheetData>
    <row r="1" customFormat="false" ht="15.95" hidden="false" customHeight="true" outlineLevel="0" collapsed="false">
      <c r="A1" s="1073" t="s">
        <v>1578</v>
      </c>
      <c r="B1" s="1073"/>
      <c r="C1" s="1073"/>
      <c r="D1" s="1073"/>
      <c r="E1" s="1073"/>
      <c r="F1" s="1073"/>
      <c r="G1" s="1073"/>
      <c r="H1" s="1073"/>
      <c r="I1" s="1073"/>
    </row>
    <row r="2" customFormat="false" ht="15.75" hidden="false" customHeight="true" outlineLevel="0" collapsed="false">
      <c r="A2" s="1125" t="s">
        <v>1732</v>
      </c>
      <c r="B2" s="1125"/>
      <c r="C2" s="1125"/>
      <c r="D2" s="1125"/>
      <c r="E2" s="1125"/>
      <c r="F2" s="1125"/>
      <c r="G2" s="1125"/>
      <c r="H2" s="1125"/>
      <c r="I2" s="1125"/>
    </row>
    <row r="3" customFormat="false" ht="12" hidden="false" customHeight="true" outlineLevel="0" collapsed="false">
      <c r="A3" s="1126"/>
      <c r="B3" s="1127"/>
      <c r="C3" s="1127"/>
      <c r="D3" s="1127"/>
      <c r="E3" s="1128"/>
      <c r="F3" s="1127"/>
      <c r="G3" s="1126"/>
      <c r="H3" s="1129"/>
      <c r="I3" s="1126"/>
    </row>
    <row r="4" s="1134" customFormat="true" ht="18.75" hidden="false" customHeight="true" outlineLevel="0" collapsed="false">
      <c r="A4" s="1130" t="s">
        <v>1733</v>
      </c>
      <c r="B4" s="1131" t="s">
        <v>1734</v>
      </c>
      <c r="C4" s="1132" t="s">
        <v>1735</v>
      </c>
      <c r="D4" s="1132"/>
      <c r="E4" s="1132"/>
      <c r="F4" s="1132"/>
      <c r="G4" s="1133" t="s">
        <v>1736</v>
      </c>
      <c r="H4" s="1133"/>
      <c r="I4" s="1133"/>
    </row>
    <row r="5" s="1134" customFormat="true" ht="15" hidden="false" customHeight="true" outlineLevel="0" collapsed="false">
      <c r="A5" s="1130"/>
      <c r="B5" s="1131"/>
      <c r="C5" s="1135" t="s">
        <v>226</v>
      </c>
      <c r="D5" s="1136"/>
      <c r="E5" s="1137" t="s">
        <v>1583</v>
      </c>
      <c r="F5" s="1132"/>
      <c r="G5" s="1135" t="s">
        <v>226</v>
      </c>
      <c r="H5" s="1138" t="s">
        <v>1583</v>
      </c>
      <c r="I5" s="1138"/>
    </row>
    <row r="6" s="1134" customFormat="true" ht="15" hidden="false" customHeight="false" outlineLevel="0" collapsed="false">
      <c r="A6" s="1130"/>
      <c r="B6" s="1131"/>
      <c r="C6" s="1135"/>
      <c r="D6" s="1135" t="s">
        <v>1737</v>
      </c>
      <c r="E6" s="1135"/>
      <c r="F6" s="1139" t="s">
        <v>1738</v>
      </c>
      <c r="G6" s="1135"/>
      <c r="H6" s="1140"/>
      <c r="I6" s="1141" t="s">
        <v>1738</v>
      </c>
    </row>
    <row r="7" s="1134" customFormat="true" ht="12.95" hidden="false" customHeight="true" outlineLevel="0" collapsed="false">
      <c r="A7" s="1130"/>
      <c r="B7" s="1131"/>
      <c r="C7" s="1135"/>
      <c r="D7" s="1135"/>
      <c r="E7" s="1135"/>
      <c r="F7" s="1142" t="s">
        <v>1739</v>
      </c>
      <c r="G7" s="1135"/>
      <c r="H7" s="1143" t="s">
        <v>1737</v>
      </c>
      <c r="I7" s="1141" t="s">
        <v>1740</v>
      </c>
    </row>
    <row r="8" s="1146" customFormat="true" ht="12.95" hidden="false" customHeight="true" outlineLevel="0" collapsed="false">
      <c r="A8" s="1130"/>
      <c r="B8" s="1131"/>
      <c r="C8" s="1135"/>
      <c r="D8" s="1135" t="s">
        <v>1741</v>
      </c>
      <c r="E8" s="1135" t="s">
        <v>1742</v>
      </c>
      <c r="F8" s="1144" t="s">
        <v>1743</v>
      </c>
      <c r="G8" s="1135"/>
      <c r="H8" s="1145" t="s">
        <v>1744</v>
      </c>
      <c r="I8" s="1141" t="s">
        <v>1745</v>
      </c>
    </row>
    <row r="9" s="1134" customFormat="true" ht="15" hidden="false" customHeight="true" outlineLevel="0" collapsed="false">
      <c r="A9" s="1130"/>
      <c r="B9" s="1131"/>
      <c r="C9" s="1135"/>
      <c r="D9" s="1135"/>
      <c r="E9" s="1135"/>
      <c r="F9" s="1147" t="s">
        <v>1746</v>
      </c>
      <c r="G9" s="1135"/>
      <c r="H9" s="1148"/>
      <c r="I9" s="1149" t="s">
        <v>1747</v>
      </c>
    </row>
    <row r="10" customFormat="false" ht="11.1" hidden="false" customHeight="true" outlineLevel="0" collapsed="false">
      <c r="A10" s="699"/>
      <c r="B10" s="275"/>
      <c r="C10" s="275"/>
      <c r="D10" s="588"/>
      <c r="E10" s="588"/>
      <c r="F10" s="588"/>
      <c r="G10" s="588"/>
      <c r="H10" s="1150"/>
      <c r="I10" s="236"/>
    </row>
    <row r="11" customFormat="false" ht="12.95" hidden="false" customHeight="true" outlineLevel="0" collapsed="false">
      <c r="A11" s="1113" t="s">
        <v>1748</v>
      </c>
      <c r="B11" s="1113"/>
      <c r="C11" s="1113"/>
      <c r="D11" s="1113"/>
      <c r="E11" s="1113"/>
      <c r="F11" s="1113"/>
      <c r="G11" s="1113"/>
      <c r="H11" s="1113"/>
      <c r="I11" s="1113"/>
    </row>
    <row r="12" customFormat="false" ht="15" hidden="false" customHeight="true" outlineLevel="0" collapsed="false">
      <c r="A12" s="1102" t="s">
        <v>1749</v>
      </c>
      <c r="B12" s="1151" t="n">
        <v>100</v>
      </c>
      <c r="C12" s="1152" t="n">
        <v>14.9334292911119</v>
      </c>
      <c r="D12" s="1152" t="n">
        <v>2.73479668945664</v>
      </c>
      <c r="E12" s="1152" t="n">
        <v>0.431810003598417</v>
      </c>
      <c r="F12" s="1152" t="n">
        <v>11.7668225980569</v>
      </c>
      <c r="G12" s="1152" t="n">
        <v>85.0665707088881</v>
      </c>
      <c r="H12" s="1152" t="n">
        <v>2.91471752428931</v>
      </c>
      <c r="I12" s="1152" t="n">
        <v>82.1518531845988</v>
      </c>
    </row>
    <row r="13" customFormat="false" ht="17.1" hidden="false" customHeight="true" outlineLevel="0" collapsed="false">
      <c r="A13" s="222" t="s">
        <v>1750</v>
      </c>
      <c r="B13" s="226" t="n">
        <v>100</v>
      </c>
      <c r="C13" s="1153" t="n">
        <v>4.44444444444445</v>
      </c>
      <c r="D13" s="1153" t="n">
        <v>2.22222222222222</v>
      </c>
      <c r="E13" s="1153" t="n">
        <v>0</v>
      </c>
      <c r="F13" s="1153" t="n">
        <v>2.22222222222222</v>
      </c>
      <c r="G13" s="1153" t="n">
        <v>95.5555555555556</v>
      </c>
      <c r="H13" s="1153" t="n">
        <v>6.66666666666667</v>
      </c>
      <c r="I13" s="1153" t="n">
        <v>88.8888888888889</v>
      </c>
    </row>
    <row r="14" customFormat="false" ht="17.1" hidden="false" customHeight="true" outlineLevel="0" collapsed="false">
      <c r="A14" s="222" t="s">
        <v>1751</v>
      </c>
      <c r="B14" s="226" t="n">
        <v>100</v>
      </c>
      <c r="C14" s="1153" t="n">
        <v>7.46268656716418</v>
      </c>
      <c r="D14" s="1153" t="n">
        <v>0.497512437810945</v>
      </c>
      <c r="E14" s="1153" t="n">
        <v>0</v>
      </c>
      <c r="F14" s="1153" t="n">
        <v>6.96517412935323</v>
      </c>
      <c r="G14" s="1153" t="n">
        <v>92.5373134328358</v>
      </c>
      <c r="H14" s="1153" t="n">
        <v>6.96517412935323</v>
      </c>
      <c r="I14" s="1153" t="n">
        <v>85.5721393034826</v>
      </c>
    </row>
    <row r="15" customFormat="false" ht="17.1" hidden="false" customHeight="true" outlineLevel="0" collapsed="false">
      <c r="A15" s="222" t="s">
        <v>212</v>
      </c>
      <c r="B15" s="226" t="n">
        <v>100</v>
      </c>
      <c r="C15" s="1153" t="n">
        <v>13.8888888888889</v>
      </c>
      <c r="D15" s="1153" t="n">
        <v>2.77777777777778</v>
      </c>
      <c r="E15" s="1153" t="n">
        <v>0</v>
      </c>
      <c r="F15" s="1153" t="n">
        <v>11.1111111111111</v>
      </c>
      <c r="G15" s="1153" t="n">
        <v>86.1111111111111</v>
      </c>
      <c r="H15" s="1153" t="n">
        <v>8.33333333333333</v>
      </c>
      <c r="I15" s="1153" t="n">
        <v>77.7777777777778</v>
      </c>
    </row>
    <row r="16" customFormat="false" ht="17.1" hidden="false" customHeight="true" outlineLevel="0" collapsed="false">
      <c r="A16" s="222" t="s">
        <v>1752</v>
      </c>
      <c r="B16" s="226" t="n">
        <v>100</v>
      </c>
      <c r="C16" s="1153" t="n">
        <v>10.3448275862069</v>
      </c>
      <c r="D16" s="1153" t="n">
        <v>0</v>
      </c>
      <c r="E16" s="1153" t="n">
        <v>0</v>
      </c>
      <c r="F16" s="1153" t="n">
        <v>10.3448275862069</v>
      </c>
      <c r="G16" s="1153" t="n">
        <v>89.6551724137931</v>
      </c>
      <c r="H16" s="1153" t="n">
        <v>3.44827586206897</v>
      </c>
      <c r="I16" s="1153" t="n">
        <v>86.2068965517241</v>
      </c>
    </row>
    <row r="17" customFormat="false" ht="17.1" hidden="false" customHeight="true" outlineLevel="0" collapsed="false">
      <c r="A17" s="222" t="s">
        <v>1753</v>
      </c>
      <c r="B17" s="226" t="n">
        <v>100</v>
      </c>
      <c r="C17" s="1153" t="n">
        <v>17.6470588235294</v>
      </c>
      <c r="D17" s="1153" t="n">
        <v>0</v>
      </c>
      <c r="E17" s="1153" t="n">
        <v>0</v>
      </c>
      <c r="F17" s="1153" t="n">
        <v>17.6470588235294</v>
      </c>
      <c r="G17" s="1153" t="n">
        <v>82.3529411764706</v>
      </c>
      <c r="H17" s="1153" t="n">
        <v>0</v>
      </c>
      <c r="I17" s="1153" t="n">
        <v>82.3529411764706</v>
      </c>
    </row>
    <row r="18" customFormat="false" ht="17.1" hidden="false" customHeight="true" outlineLevel="0" collapsed="false">
      <c r="A18" s="222" t="s">
        <v>1754</v>
      </c>
      <c r="B18" s="226" t="n">
        <v>100</v>
      </c>
      <c r="C18" s="1153" t="n">
        <v>13.8211382113821</v>
      </c>
      <c r="D18" s="1153" t="n">
        <v>4.87804878048781</v>
      </c>
      <c r="E18" s="1153" t="n">
        <v>0.813008130081301</v>
      </c>
      <c r="F18" s="1153" t="n">
        <v>8.13008130081301</v>
      </c>
      <c r="G18" s="1153" t="n">
        <v>86.1788617886179</v>
      </c>
      <c r="H18" s="1153" t="n">
        <v>2.4390243902439</v>
      </c>
      <c r="I18" s="1153" t="n">
        <v>83.739837398374</v>
      </c>
    </row>
    <row r="19" customFormat="false" ht="17.1" hidden="false" customHeight="true" outlineLevel="0" collapsed="false">
      <c r="A19" s="222" t="s">
        <v>1755</v>
      </c>
      <c r="B19" s="226" t="n">
        <v>100</v>
      </c>
      <c r="C19" s="1153" t="n">
        <v>15.7303370786517</v>
      </c>
      <c r="D19" s="1153" t="n">
        <v>5.61797752808989</v>
      </c>
      <c r="E19" s="1153" t="n">
        <v>0</v>
      </c>
      <c r="F19" s="1153" t="n">
        <v>10.1123595505618</v>
      </c>
      <c r="G19" s="1153" t="n">
        <v>84.2696629213483</v>
      </c>
      <c r="H19" s="1153" t="n">
        <v>4.49438202247191</v>
      </c>
      <c r="I19" s="1153" t="n">
        <v>79.7752808988764</v>
      </c>
    </row>
    <row r="20" customFormat="false" ht="17.1" hidden="false" customHeight="true" outlineLevel="0" collapsed="false">
      <c r="A20" s="222" t="s">
        <v>1756</v>
      </c>
      <c r="B20" s="226" t="n">
        <v>100</v>
      </c>
      <c r="C20" s="1153" t="n">
        <v>19.811320754717</v>
      </c>
      <c r="D20" s="1153" t="n">
        <v>6.13207547169811</v>
      </c>
      <c r="E20" s="1153" t="n">
        <v>0.471698113207547</v>
      </c>
      <c r="F20" s="1153" t="n">
        <v>13.2075471698113</v>
      </c>
      <c r="G20" s="1153" t="n">
        <v>80.188679245283</v>
      </c>
      <c r="H20" s="1153" t="n">
        <v>0.471698113207547</v>
      </c>
      <c r="I20" s="1153" t="n">
        <v>79.7169811320755</v>
      </c>
    </row>
    <row r="21" customFormat="false" ht="17.1" hidden="false" customHeight="true" outlineLevel="0" collapsed="false">
      <c r="A21" s="222" t="s">
        <v>1757</v>
      </c>
      <c r="B21" s="226" t="n">
        <v>100</v>
      </c>
      <c r="C21" s="1153" t="n">
        <v>20.1550387596899</v>
      </c>
      <c r="D21" s="1153" t="n">
        <v>3.48837209302326</v>
      </c>
      <c r="E21" s="1153" t="n">
        <v>1.16279069767442</v>
      </c>
      <c r="F21" s="1153" t="n">
        <v>15.5038759689922</v>
      </c>
      <c r="G21" s="1153" t="n">
        <v>79.8449612403101</v>
      </c>
      <c r="H21" s="1153" t="n">
        <v>3.87596899224806</v>
      </c>
      <c r="I21" s="1153" t="n">
        <v>75.968992248062</v>
      </c>
    </row>
    <row r="22" customFormat="false" ht="17.1" hidden="false" customHeight="true" outlineLevel="0" collapsed="false">
      <c r="A22" s="222" t="s">
        <v>214</v>
      </c>
      <c r="B22" s="226" t="n">
        <v>100</v>
      </c>
      <c r="C22" s="1153" t="n">
        <v>8.88888888888889</v>
      </c>
      <c r="D22" s="1153" t="n">
        <v>1.11111111111111</v>
      </c>
      <c r="E22" s="1153" t="n">
        <v>0</v>
      </c>
      <c r="F22" s="1153" t="n">
        <v>7.77777777777778</v>
      </c>
      <c r="G22" s="1153" t="n">
        <v>91.1111111111111</v>
      </c>
      <c r="H22" s="1153" t="n">
        <v>2.22222222222222</v>
      </c>
      <c r="I22" s="1153" t="n">
        <v>88.8888888888889</v>
      </c>
    </row>
    <row r="23" customFormat="false" ht="17.1" hidden="false" customHeight="true" outlineLevel="0" collapsed="false">
      <c r="A23" s="222" t="s">
        <v>1758</v>
      </c>
      <c r="B23" s="226" t="n">
        <v>100</v>
      </c>
      <c r="C23" s="1153" t="n">
        <v>17.1686746987952</v>
      </c>
      <c r="D23" s="1153" t="n">
        <v>1.20481927710843</v>
      </c>
      <c r="E23" s="1153" t="n">
        <v>0</v>
      </c>
      <c r="F23" s="1153" t="n">
        <v>15.9638554216867</v>
      </c>
      <c r="G23" s="1153" t="n">
        <v>82.8313253012048</v>
      </c>
      <c r="H23" s="1153" t="n">
        <v>1.80722891566265</v>
      </c>
      <c r="I23" s="1153" t="n">
        <v>81.0240963855422</v>
      </c>
    </row>
    <row r="24" customFormat="false" ht="17.1" hidden="false" customHeight="true" outlineLevel="0" collapsed="false">
      <c r="A24" s="222" t="s">
        <v>1168</v>
      </c>
      <c r="B24" s="226" t="n">
        <v>100</v>
      </c>
      <c r="C24" s="1153" t="n">
        <v>29.0322580645161</v>
      </c>
      <c r="D24" s="1153" t="n">
        <v>1.61290322580645</v>
      </c>
      <c r="E24" s="1153" t="n">
        <v>1.61290322580645</v>
      </c>
      <c r="F24" s="1153" t="n">
        <v>25.8064516129032</v>
      </c>
      <c r="G24" s="1153" t="n">
        <v>70.9677419354839</v>
      </c>
      <c r="H24" s="1153" t="n">
        <v>3.2258064516129</v>
      </c>
      <c r="I24" s="1153" t="n">
        <v>67.741935483871</v>
      </c>
    </row>
    <row r="25" customFormat="false" ht="17.1" hidden="false" customHeight="true" outlineLevel="0" collapsed="false">
      <c r="A25" s="222" t="s">
        <v>1759</v>
      </c>
      <c r="B25" s="226" t="n">
        <v>100</v>
      </c>
      <c r="C25" s="1153" t="n">
        <v>6.75675675675676</v>
      </c>
      <c r="D25" s="1153" t="n">
        <v>2.02702702702703</v>
      </c>
      <c r="E25" s="1153" t="n">
        <v>0</v>
      </c>
      <c r="F25" s="1153" t="n">
        <v>4.72972972972973</v>
      </c>
      <c r="G25" s="1153" t="n">
        <v>93.2432432432432</v>
      </c>
      <c r="H25" s="1153" t="n">
        <v>1.35135135135135</v>
      </c>
      <c r="I25" s="1153" t="n">
        <v>91.8918918918919</v>
      </c>
    </row>
    <row r="26" customFormat="false" ht="17.1" hidden="false" customHeight="true" outlineLevel="0" collapsed="false">
      <c r="A26" s="222" t="s">
        <v>1760</v>
      </c>
      <c r="B26" s="226" t="n">
        <v>100</v>
      </c>
      <c r="C26" s="1153" t="n">
        <v>26.25</v>
      </c>
      <c r="D26" s="1153" t="n">
        <v>5</v>
      </c>
      <c r="E26" s="1153" t="n">
        <v>0</v>
      </c>
      <c r="F26" s="1153" t="n">
        <v>21.25</v>
      </c>
      <c r="G26" s="1153" t="n">
        <v>73.75</v>
      </c>
      <c r="H26" s="1153" t="n">
        <v>1.25</v>
      </c>
      <c r="I26" s="1153" t="n">
        <v>72.5</v>
      </c>
    </row>
    <row r="27" customFormat="false" ht="17.1" hidden="false" customHeight="true" outlineLevel="0" collapsed="false">
      <c r="A27" s="222" t="s">
        <v>1761</v>
      </c>
      <c r="B27" s="226" t="n">
        <v>100</v>
      </c>
      <c r="C27" s="1153" t="n">
        <v>15.2542372881356</v>
      </c>
      <c r="D27" s="1153" t="n">
        <v>4.51977401129944</v>
      </c>
      <c r="E27" s="1153" t="n">
        <v>0.564971751412429</v>
      </c>
      <c r="F27" s="1153" t="n">
        <v>10.1694915254237</v>
      </c>
      <c r="G27" s="1153" t="n">
        <v>84.7457627118644</v>
      </c>
      <c r="H27" s="1153" t="n">
        <v>3.38983050847458</v>
      </c>
      <c r="I27" s="1153" t="n">
        <v>81.3559322033898</v>
      </c>
    </row>
    <row r="28" customFormat="false" ht="17.1" hidden="false" customHeight="true" outlineLevel="0" collapsed="false">
      <c r="A28" s="222" t="s">
        <v>1762</v>
      </c>
      <c r="B28" s="226" t="n">
        <v>100</v>
      </c>
      <c r="C28" s="1153" t="n">
        <v>12.1338912133891</v>
      </c>
      <c r="D28" s="1153" t="n">
        <v>3.34728033472803</v>
      </c>
      <c r="E28" s="1153" t="n">
        <v>0.836820083682008</v>
      </c>
      <c r="F28" s="1153" t="n">
        <v>7.94979079497908</v>
      </c>
      <c r="G28" s="1153" t="n">
        <v>87.8661087866109</v>
      </c>
      <c r="H28" s="1153" t="n">
        <v>2.92887029288703</v>
      </c>
      <c r="I28" s="1153" t="n">
        <v>84.9372384937239</v>
      </c>
    </row>
    <row r="29" customFormat="false" ht="17.1" hidden="false" customHeight="true" outlineLevel="0" collapsed="false">
      <c r="A29" s="222" t="s">
        <v>1763</v>
      </c>
      <c r="B29" s="226" t="n">
        <v>100</v>
      </c>
      <c r="C29" s="1153" t="n">
        <v>17.7215189873418</v>
      </c>
      <c r="D29" s="1153" t="n">
        <v>2.53164556962025</v>
      </c>
      <c r="E29" s="1153" t="n">
        <v>0</v>
      </c>
      <c r="F29" s="1153" t="n">
        <v>15.1898734177215</v>
      </c>
      <c r="G29" s="1153" t="n">
        <v>82.2784810126582</v>
      </c>
      <c r="H29" s="1153" t="n">
        <v>1.26582278481013</v>
      </c>
      <c r="I29" s="1153" t="n">
        <v>81.0126582278481</v>
      </c>
    </row>
    <row r="30" customFormat="false" ht="17.1" hidden="false" customHeight="true" outlineLevel="0" collapsed="false">
      <c r="A30" s="222" t="s">
        <v>1764</v>
      </c>
      <c r="B30" s="226" t="n">
        <v>100</v>
      </c>
      <c r="C30" s="1153" t="n">
        <v>10.2564102564103</v>
      </c>
      <c r="D30" s="1153" t="n">
        <v>2.56410256410256</v>
      </c>
      <c r="E30" s="1153" t="n">
        <v>0</v>
      </c>
      <c r="F30" s="1153" t="n">
        <v>7.69230769230769</v>
      </c>
      <c r="G30" s="1153" t="n">
        <v>89.7435897435898</v>
      </c>
      <c r="H30" s="1153" t="n">
        <v>3.84615384615385</v>
      </c>
      <c r="I30" s="1153" t="n">
        <v>85.8974358974359</v>
      </c>
    </row>
    <row r="31" customFormat="false" ht="17.1" hidden="false" customHeight="true" outlineLevel="0" collapsed="false">
      <c r="A31" s="222" t="s">
        <v>1765</v>
      </c>
      <c r="B31" s="226" t="n">
        <v>100</v>
      </c>
      <c r="C31" s="1153" t="n">
        <v>17.1717171717172</v>
      </c>
      <c r="D31" s="1153" t="n">
        <v>3.03030303030303</v>
      </c>
      <c r="E31" s="1153" t="n">
        <v>0</v>
      </c>
      <c r="F31" s="1153" t="n">
        <v>14.1414141414141</v>
      </c>
      <c r="G31" s="1153" t="n">
        <v>82.8282828282828</v>
      </c>
      <c r="H31" s="1153" t="n">
        <v>2.02020202020202</v>
      </c>
      <c r="I31" s="1153" t="n">
        <v>80.8080808080808</v>
      </c>
    </row>
    <row r="32" customFormat="false" ht="17.1" hidden="false" customHeight="true" outlineLevel="0" collapsed="false">
      <c r="A32" s="222" t="s">
        <v>1165</v>
      </c>
      <c r="B32" s="226" t="n">
        <v>100</v>
      </c>
      <c r="C32" s="1153" t="n">
        <v>15.6862745098039</v>
      </c>
      <c r="D32" s="1153" t="n">
        <v>0</v>
      </c>
      <c r="E32" s="1153" t="n">
        <v>0</v>
      </c>
      <c r="F32" s="1153" t="n">
        <v>15.6862745098039</v>
      </c>
      <c r="G32" s="1153" t="n">
        <v>84.3137254901961</v>
      </c>
      <c r="H32" s="1153" t="n">
        <v>1.96078431372549</v>
      </c>
      <c r="I32" s="1153" t="n">
        <v>82.3529411764706</v>
      </c>
    </row>
    <row r="33" customFormat="false" ht="17.1" hidden="false" customHeight="true" outlineLevel="0" collapsed="false">
      <c r="A33" s="222" t="s">
        <v>1766</v>
      </c>
      <c r="B33" s="226" t="n">
        <v>100</v>
      </c>
      <c r="C33" s="1153" t="n">
        <v>32</v>
      </c>
      <c r="D33" s="1153" t="n">
        <v>0</v>
      </c>
      <c r="E33" s="1153" t="n">
        <v>0</v>
      </c>
      <c r="F33" s="1153" t="n">
        <v>32</v>
      </c>
      <c r="G33" s="1153" t="n">
        <v>68</v>
      </c>
      <c r="H33" s="1153" t="n">
        <v>4</v>
      </c>
      <c r="I33" s="1153" t="n">
        <v>64</v>
      </c>
    </row>
    <row r="34" customFormat="false" ht="17.1" hidden="false" customHeight="true" outlineLevel="0" collapsed="false">
      <c r="A34" s="222" t="s">
        <v>1767</v>
      </c>
      <c r="B34" s="226" t="n">
        <v>100</v>
      </c>
      <c r="C34" s="1153" t="n">
        <v>24.7058823529412</v>
      </c>
      <c r="D34" s="1153" t="n">
        <v>2.35294117647059</v>
      </c>
      <c r="E34" s="1153" t="n">
        <v>2.35294117647059</v>
      </c>
      <c r="F34" s="1153" t="n">
        <v>20</v>
      </c>
      <c r="G34" s="1153" t="n">
        <v>75.2941176470588</v>
      </c>
      <c r="H34" s="1153" t="n">
        <v>2.35294117647059</v>
      </c>
      <c r="I34" s="1153" t="n">
        <v>72.9411764705882</v>
      </c>
    </row>
    <row r="35" customFormat="false" ht="17.1" hidden="false" customHeight="true" outlineLevel="0" collapsed="false">
      <c r="A35" s="222" t="s">
        <v>1768</v>
      </c>
      <c r="B35" s="226" t="n">
        <v>100</v>
      </c>
      <c r="C35" s="1153" t="n">
        <v>4.44444444444445</v>
      </c>
      <c r="D35" s="1153" t="n">
        <v>0.740740740740741</v>
      </c>
      <c r="E35" s="1153" t="n">
        <v>0</v>
      </c>
      <c r="F35" s="1153" t="n">
        <v>3.7037037037037</v>
      </c>
      <c r="G35" s="1153" t="n">
        <v>95.5555555555556</v>
      </c>
      <c r="H35" s="1153" t="n">
        <v>0.740740740740741</v>
      </c>
      <c r="I35" s="1153" t="n">
        <v>94.8148148148148</v>
      </c>
    </row>
    <row r="36" customFormat="false" ht="17.1" hidden="false" customHeight="true" outlineLevel="0" collapsed="false">
      <c r="A36" s="222" t="s">
        <v>1769</v>
      </c>
      <c r="B36" s="226" t="n">
        <v>100</v>
      </c>
      <c r="C36" s="1153" t="n">
        <v>9.43396226415094</v>
      </c>
      <c r="D36" s="1153" t="n">
        <v>0</v>
      </c>
      <c r="E36" s="1153" t="n">
        <v>1.88679245283019</v>
      </c>
      <c r="F36" s="1153" t="n">
        <v>7.54716981132076</v>
      </c>
      <c r="G36" s="1153" t="n">
        <v>90.5660377358491</v>
      </c>
      <c r="H36" s="1153" t="n">
        <v>3.77358490566038</v>
      </c>
      <c r="I36" s="1153" t="n">
        <v>86.7924528301887</v>
      </c>
    </row>
    <row r="37" customFormat="false" ht="11.1" hidden="false" customHeight="true" outlineLevel="0" collapsed="false">
      <c r="A37" s="233"/>
      <c r="B37" s="1154"/>
      <c r="C37" s="1155"/>
      <c r="D37" s="615"/>
      <c r="E37" s="615"/>
      <c r="F37" s="615"/>
      <c r="G37" s="1150"/>
      <c r="I37" s="723"/>
    </row>
    <row r="38" s="167" customFormat="true" ht="24.95" hidden="false" customHeight="true" outlineLevel="0" collapsed="false">
      <c r="A38" s="1156" t="s">
        <v>1770</v>
      </c>
      <c r="B38" s="1156"/>
      <c r="C38" s="1156"/>
      <c r="D38" s="1156"/>
      <c r="E38" s="1156"/>
      <c r="F38" s="1156"/>
      <c r="G38" s="1156"/>
      <c r="H38" s="1156"/>
      <c r="I38" s="1156"/>
    </row>
    <row r="39" customFormat="false" ht="15" hidden="false" customHeight="true" outlineLevel="0" collapsed="false">
      <c r="A39" s="535" t="s">
        <v>1749</v>
      </c>
      <c r="B39" s="217" t="n">
        <v>2779</v>
      </c>
      <c r="C39" s="217" t="n">
        <v>415</v>
      </c>
      <c r="D39" s="217" t="n">
        <v>76</v>
      </c>
      <c r="E39" s="217" t="n">
        <v>12</v>
      </c>
      <c r="F39" s="217" t="n">
        <v>327</v>
      </c>
      <c r="G39" s="217" t="n">
        <v>2364</v>
      </c>
      <c r="H39" s="217" t="n">
        <v>81</v>
      </c>
      <c r="I39" s="217" t="n">
        <v>2283</v>
      </c>
    </row>
    <row r="40" customFormat="false" ht="20.1" hidden="false" customHeight="true" outlineLevel="0" collapsed="false">
      <c r="A40" s="223" t="s">
        <v>1750</v>
      </c>
      <c r="B40" s="207" t="n">
        <v>45</v>
      </c>
      <c r="C40" s="207" t="n">
        <v>2</v>
      </c>
      <c r="D40" s="207" t="n">
        <v>1</v>
      </c>
      <c r="E40" s="207" t="n">
        <v>0</v>
      </c>
      <c r="F40" s="207" t="n">
        <v>1</v>
      </c>
      <c r="G40" s="207" t="n">
        <v>43</v>
      </c>
      <c r="H40" s="207" t="n">
        <v>3</v>
      </c>
      <c r="I40" s="207" t="n">
        <v>40</v>
      </c>
    </row>
    <row r="41" customFormat="false" ht="17.1" hidden="true" customHeight="true" outlineLevel="0" collapsed="false">
      <c r="A41" s="223" t="s">
        <v>1771</v>
      </c>
      <c r="B41" s="207" t="n">
        <v>0</v>
      </c>
      <c r="C41" s="207" t="n">
        <v>0</v>
      </c>
      <c r="D41" s="207" t="n">
        <v>0</v>
      </c>
      <c r="E41" s="207" t="n">
        <v>0</v>
      </c>
      <c r="F41" s="207" t="n">
        <v>0</v>
      </c>
      <c r="G41" s="207" t="n">
        <v>0</v>
      </c>
      <c r="H41" s="207" t="n">
        <v>0</v>
      </c>
      <c r="I41" s="207" t="n">
        <v>0</v>
      </c>
    </row>
    <row r="42" customFormat="false" ht="17.1" hidden="false" customHeight="true" outlineLevel="0" collapsed="false">
      <c r="A42" s="223" t="s">
        <v>1772</v>
      </c>
      <c r="B42" s="207" t="n">
        <v>4</v>
      </c>
      <c r="C42" s="207" t="n">
        <v>0</v>
      </c>
      <c r="D42" s="207" t="n">
        <v>0</v>
      </c>
      <c r="E42" s="207" t="n">
        <v>0</v>
      </c>
      <c r="F42" s="207" t="n">
        <v>0</v>
      </c>
      <c r="G42" s="207" t="n">
        <v>4</v>
      </c>
      <c r="H42" s="207" t="n">
        <v>0</v>
      </c>
      <c r="I42" s="207" t="n">
        <v>4</v>
      </c>
    </row>
    <row r="43" customFormat="false" ht="17.1" hidden="false" customHeight="true" outlineLevel="0" collapsed="false">
      <c r="A43" s="223" t="s">
        <v>1773</v>
      </c>
      <c r="B43" s="207" t="n">
        <v>13</v>
      </c>
      <c r="C43" s="207" t="n">
        <v>1</v>
      </c>
      <c r="D43" s="207" t="n">
        <v>1</v>
      </c>
      <c r="E43" s="207" t="n">
        <v>0</v>
      </c>
      <c r="F43" s="207" t="n">
        <v>0</v>
      </c>
      <c r="G43" s="207" t="n">
        <v>12</v>
      </c>
      <c r="H43" s="207" t="n">
        <v>0</v>
      </c>
      <c r="I43" s="207" t="n">
        <v>12</v>
      </c>
    </row>
    <row r="44" customFormat="false" ht="17.1" hidden="false" customHeight="true" outlineLevel="0" collapsed="false">
      <c r="A44" s="223" t="s">
        <v>1774</v>
      </c>
      <c r="B44" s="207" t="n">
        <v>6</v>
      </c>
      <c r="C44" s="207" t="n">
        <v>0</v>
      </c>
      <c r="D44" s="207" t="n">
        <v>0</v>
      </c>
      <c r="E44" s="207" t="n">
        <v>0</v>
      </c>
      <c r="F44" s="207" t="n">
        <v>0</v>
      </c>
      <c r="G44" s="207" t="n">
        <v>6</v>
      </c>
      <c r="H44" s="207" t="n">
        <v>0</v>
      </c>
      <c r="I44" s="207" t="n">
        <v>6</v>
      </c>
    </row>
    <row r="45" customFormat="false" ht="17.1" hidden="false" customHeight="true" outlineLevel="0" collapsed="false">
      <c r="A45" s="223" t="s">
        <v>1775</v>
      </c>
      <c r="B45" s="207" t="n">
        <v>6</v>
      </c>
      <c r="C45" s="207" t="n">
        <v>0</v>
      </c>
      <c r="D45" s="207" t="n">
        <v>0</v>
      </c>
      <c r="E45" s="207" t="n">
        <v>0</v>
      </c>
      <c r="F45" s="207" t="n">
        <v>0</v>
      </c>
      <c r="G45" s="207" t="n">
        <v>6</v>
      </c>
      <c r="H45" s="207" t="n">
        <v>0</v>
      </c>
      <c r="I45" s="207" t="n">
        <v>6</v>
      </c>
    </row>
    <row r="46" customFormat="false" ht="17.1" hidden="false" customHeight="true" outlineLevel="0" collapsed="false">
      <c r="A46" s="223" t="s">
        <v>1776</v>
      </c>
      <c r="B46" s="207" t="n">
        <v>6</v>
      </c>
      <c r="C46" s="207" t="n">
        <v>0</v>
      </c>
      <c r="D46" s="207" t="n">
        <v>0</v>
      </c>
      <c r="E46" s="207" t="n">
        <v>0</v>
      </c>
      <c r="F46" s="207" t="n">
        <v>0</v>
      </c>
      <c r="G46" s="207" t="n">
        <v>6</v>
      </c>
      <c r="H46" s="207" t="n">
        <v>0</v>
      </c>
      <c r="I46" s="207" t="n">
        <v>6</v>
      </c>
    </row>
    <row r="47" customFormat="false" ht="17.1" hidden="false" customHeight="true" outlineLevel="0" collapsed="false">
      <c r="A47" s="223" t="s">
        <v>1777</v>
      </c>
      <c r="B47" s="207" t="n">
        <v>2</v>
      </c>
      <c r="C47" s="207" t="n">
        <v>0</v>
      </c>
      <c r="D47" s="207" t="n">
        <v>0</v>
      </c>
      <c r="E47" s="207" t="n">
        <v>0</v>
      </c>
      <c r="F47" s="207" t="n">
        <v>0</v>
      </c>
      <c r="G47" s="207" t="n">
        <v>2</v>
      </c>
      <c r="H47" s="207" t="n">
        <v>0</v>
      </c>
      <c r="I47" s="207" t="n">
        <v>2</v>
      </c>
    </row>
    <row r="48" customFormat="false" ht="17.1" hidden="false" customHeight="true" outlineLevel="0" collapsed="false">
      <c r="A48" s="223" t="s">
        <v>1778</v>
      </c>
      <c r="B48" s="207" t="n">
        <v>8</v>
      </c>
      <c r="C48" s="207" t="n">
        <v>1</v>
      </c>
      <c r="D48" s="207" t="n">
        <v>0</v>
      </c>
      <c r="E48" s="207" t="n">
        <v>0</v>
      </c>
      <c r="F48" s="207" t="n">
        <v>1</v>
      </c>
      <c r="G48" s="207" t="n">
        <v>7</v>
      </c>
      <c r="H48" s="207" t="n">
        <v>3</v>
      </c>
      <c r="I48" s="207" t="n">
        <v>4</v>
      </c>
    </row>
    <row r="49" customFormat="false" ht="9" hidden="false" customHeight="true" outlineLevel="0" collapsed="false">
      <c r="A49" s="223"/>
      <c r="B49" s="207"/>
      <c r="C49" s="207"/>
      <c r="D49" s="207"/>
      <c r="E49" s="207"/>
      <c r="F49" s="207"/>
      <c r="G49" s="207"/>
      <c r="H49" s="207"/>
      <c r="I49" s="207"/>
    </row>
    <row r="50" customFormat="false" ht="17.1" hidden="false" customHeight="true" outlineLevel="0" collapsed="false">
      <c r="A50" s="223" t="s">
        <v>1751</v>
      </c>
      <c r="B50" s="207" t="n">
        <v>201</v>
      </c>
      <c r="C50" s="207" t="n">
        <v>15</v>
      </c>
      <c r="D50" s="207" t="n">
        <v>1</v>
      </c>
      <c r="E50" s="207" t="n">
        <v>0</v>
      </c>
      <c r="F50" s="207" t="n">
        <v>14</v>
      </c>
      <c r="G50" s="207" t="n">
        <v>186</v>
      </c>
      <c r="H50" s="207" t="n">
        <v>14</v>
      </c>
      <c r="I50" s="207" t="n">
        <v>172</v>
      </c>
    </row>
    <row r="51" customFormat="false" ht="17.1" hidden="false" customHeight="true" outlineLevel="0" collapsed="false">
      <c r="A51" s="223" t="s">
        <v>1779</v>
      </c>
      <c r="B51" s="207" t="n">
        <v>2</v>
      </c>
      <c r="C51" s="207" t="n">
        <v>0</v>
      </c>
      <c r="D51" s="207" t="n">
        <v>0</v>
      </c>
      <c r="E51" s="207" t="n">
        <v>0</v>
      </c>
      <c r="F51" s="207" t="n">
        <v>0</v>
      </c>
      <c r="G51" s="207" t="n">
        <v>2</v>
      </c>
      <c r="H51" s="207" t="n">
        <v>1</v>
      </c>
      <c r="I51" s="207" t="n">
        <v>1</v>
      </c>
    </row>
    <row r="52" customFormat="false" ht="17.1" hidden="false" customHeight="true" outlineLevel="0" collapsed="false">
      <c r="A52" s="223" t="s">
        <v>1780</v>
      </c>
      <c r="B52" s="207" t="n">
        <v>199</v>
      </c>
      <c r="C52" s="207" t="n">
        <v>15</v>
      </c>
      <c r="D52" s="207" t="n">
        <v>1</v>
      </c>
      <c r="E52" s="207" t="n">
        <v>0</v>
      </c>
      <c r="F52" s="207" t="n">
        <v>14</v>
      </c>
      <c r="G52" s="207" t="n">
        <v>184</v>
      </c>
      <c r="H52" s="207" t="n">
        <v>13</v>
      </c>
      <c r="I52" s="207" t="n">
        <v>171</v>
      </c>
    </row>
    <row r="53" customFormat="false" ht="9" hidden="false" customHeight="true" outlineLevel="0" collapsed="false">
      <c r="A53" s="223"/>
      <c r="B53" s="207"/>
      <c r="C53" s="207"/>
      <c r="D53" s="207"/>
      <c r="E53" s="207"/>
      <c r="F53" s="207"/>
      <c r="G53" s="207"/>
      <c r="H53" s="207"/>
      <c r="I53" s="207"/>
    </row>
    <row r="54" customFormat="false" ht="17.1" hidden="false" customHeight="true" outlineLevel="0" collapsed="false">
      <c r="A54" s="223" t="s">
        <v>1781</v>
      </c>
      <c r="B54" s="207" t="n">
        <v>72</v>
      </c>
      <c r="C54" s="207" t="n">
        <v>10</v>
      </c>
      <c r="D54" s="207" t="n">
        <v>2</v>
      </c>
      <c r="E54" s="207" t="n">
        <v>0</v>
      </c>
      <c r="F54" s="207" t="n">
        <v>8</v>
      </c>
      <c r="G54" s="207" t="n">
        <v>62</v>
      </c>
      <c r="H54" s="207" t="n">
        <v>6</v>
      </c>
      <c r="I54" s="207" t="n">
        <v>56</v>
      </c>
    </row>
    <row r="55" customFormat="false" ht="17.1" hidden="true" customHeight="true" outlineLevel="0" collapsed="false">
      <c r="A55" s="223" t="s">
        <v>1782</v>
      </c>
      <c r="B55" s="207" t="n">
        <v>1</v>
      </c>
      <c r="C55" s="207" t="n">
        <v>0</v>
      </c>
      <c r="D55" s="207" t="n">
        <v>0</v>
      </c>
      <c r="E55" s="207" t="n">
        <v>0</v>
      </c>
      <c r="F55" s="207" t="n">
        <v>0</v>
      </c>
      <c r="G55" s="207" t="n">
        <v>1</v>
      </c>
      <c r="H55" s="207" t="n">
        <v>0</v>
      </c>
      <c r="I55" s="207" t="n">
        <v>1</v>
      </c>
    </row>
    <row r="56" customFormat="false" ht="17.1" hidden="false" customHeight="true" outlineLevel="0" collapsed="false">
      <c r="A56" s="223" t="s">
        <v>1783</v>
      </c>
      <c r="B56" s="207" t="n">
        <v>18</v>
      </c>
      <c r="C56" s="207" t="n">
        <v>3</v>
      </c>
      <c r="D56" s="207" t="n">
        <v>0</v>
      </c>
      <c r="E56" s="207" t="n">
        <v>0</v>
      </c>
      <c r="F56" s="207" t="n">
        <v>3</v>
      </c>
      <c r="G56" s="207" t="n">
        <v>15</v>
      </c>
      <c r="H56" s="207" t="n">
        <v>1</v>
      </c>
      <c r="I56" s="207" t="n">
        <v>14</v>
      </c>
    </row>
    <row r="57" customFormat="false" ht="17.1" hidden="false" customHeight="true" outlineLevel="0" collapsed="false">
      <c r="A57" s="223" t="s">
        <v>1784</v>
      </c>
      <c r="B57" s="207" t="n">
        <v>17</v>
      </c>
      <c r="C57" s="207" t="n">
        <v>1</v>
      </c>
      <c r="D57" s="207" t="n">
        <v>1</v>
      </c>
      <c r="E57" s="207" t="n">
        <v>0</v>
      </c>
      <c r="F57" s="207" t="n">
        <v>0</v>
      </c>
      <c r="G57" s="207" t="n">
        <v>16</v>
      </c>
      <c r="H57" s="207" t="n">
        <v>2</v>
      </c>
      <c r="I57" s="207" t="n">
        <v>14</v>
      </c>
    </row>
    <row r="58" customFormat="false" ht="17.1" hidden="false" customHeight="true" outlineLevel="0" collapsed="false">
      <c r="A58" s="223" t="s">
        <v>1785</v>
      </c>
      <c r="B58" s="207" t="n">
        <v>11</v>
      </c>
      <c r="C58" s="207" t="n">
        <v>1</v>
      </c>
      <c r="D58" s="207" t="n">
        <v>0</v>
      </c>
      <c r="E58" s="207" t="n">
        <v>0</v>
      </c>
      <c r="F58" s="207" t="n">
        <v>1</v>
      </c>
      <c r="G58" s="207" t="n">
        <v>10</v>
      </c>
      <c r="H58" s="207" t="n">
        <v>1</v>
      </c>
      <c r="I58" s="207" t="n">
        <v>9</v>
      </c>
    </row>
    <row r="59" customFormat="false" ht="17.1" hidden="false" customHeight="true" outlineLevel="0" collapsed="false">
      <c r="A59" s="223" t="s">
        <v>1786</v>
      </c>
      <c r="B59" s="207" t="n">
        <v>25</v>
      </c>
      <c r="C59" s="207" t="n">
        <v>5</v>
      </c>
      <c r="D59" s="207" t="n">
        <v>1</v>
      </c>
      <c r="E59" s="207" t="n">
        <v>0</v>
      </c>
      <c r="F59" s="207" t="n">
        <v>4</v>
      </c>
      <c r="G59" s="207" t="n">
        <v>20</v>
      </c>
      <c r="H59" s="207" t="n">
        <v>2</v>
      </c>
      <c r="I59" s="207" t="n">
        <v>18</v>
      </c>
    </row>
    <row r="60" customFormat="false" ht="9" hidden="false" customHeight="true" outlineLevel="0" collapsed="false">
      <c r="A60" s="223"/>
      <c r="B60" s="207"/>
      <c r="C60" s="207"/>
      <c r="D60" s="207"/>
      <c r="E60" s="207"/>
      <c r="F60" s="207"/>
      <c r="G60" s="207"/>
      <c r="H60" s="207"/>
      <c r="I60" s="207"/>
    </row>
    <row r="61" customFormat="false" ht="17.1" hidden="false" customHeight="true" outlineLevel="0" collapsed="false">
      <c r="A61" s="223" t="s">
        <v>1752</v>
      </c>
      <c r="B61" s="207" t="n">
        <v>29</v>
      </c>
      <c r="C61" s="207" t="n">
        <v>3</v>
      </c>
      <c r="D61" s="207" t="n">
        <v>0</v>
      </c>
      <c r="E61" s="207" t="n">
        <v>0</v>
      </c>
      <c r="F61" s="207" t="n">
        <v>3</v>
      </c>
      <c r="G61" s="207" t="n">
        <v>26</v>
      </c>
      <c r="H61" s="207" t="n">
        <v>1</v>
      </c>
      <c r="I61" s="207" t="n">
        <v>25</v>
      </c>
    </row>
    <row r="62" customFormat="false" ht="17.1" hidden="true" customHeight="true" outlineLevel="0" collapsed="false">
      <c r="A62" s="223" t="s">
        <v>1787</v>
      </c>
      <c r="B62" s="207" t="n">
        <v>0</v>
      </c>
      <c r="C62" s="207" t="n">
        <v>0</v>
      </c>
      <c r="D62" s="207" t="n">
        <v>0</v>
      </c>
      <c r="E62" s="207" t="n">
        <v>0</v>
      </c>
      <c r="F62" s="207" t="n">
        <v>0</v>
      </c>
      <c r="G62" s="207" t="n">
        <v>0</v>
      </c>
      <c r="H62" s="207" t="n">
        <v>0</v>
      </c>
      <c r="I62" s="207" t="n">
        <v>0</v>
      </c>
    </row>
    <row r="63" customFormat="false" ht="17.1" hidden="false" customHeight="true" outlineLevel="0" collapsed="false">
      <c r="A63" s="223" t="s">
        <v>1788</v>
      </c>
      <c r="B63" s="207" t="n">
        <v>15</v>
      </c>
      <c r="C63" s="207" t="n">
        <v>2</v>
      </c>
      <c r="D63" s="207" t="n">
        <v>0</v>
      </c>
      <c r="E63" s="207" t="n">
        <v>0</v>
      </c>
      <c r="F63" s="207" t="n">
        <v>2</v>
      </c>
      <c r="G63" s="207" t="n">
        <v>13</v>
      </c>
      <c r="H63" s="207" t="n">
        <v>1</v>
      </c>
      <c r="I63" s="207" t="n">
        <v>12</v>
      </c>
    </row>
    <row r="64" customFormat="false" ht="17.1" hidden="false" customHeight="true" outlineLevel="0" collapsed="false">
      <c r="A64" s="223" t="s">
        <v>1789</v>
      </c>
      <c r="B64" s="207" t="n">
        <v>14</v>
      </c>
      <c r="C64" s="207" t="n">
        <v>1</v>
      </c>
      <c r="D64" s="207" t="n">
        <v>0</v>
      </c>
      <c r="E64" s="207" t="n">
        <v>0</v>
      </c>
      <c r="F64" s="207" t="n">
        <v>1</v>
      </c>
      <c r="G64" s="207" t="n">
        <v>13</v>
      </c>
      <c r="H64" s="207" t="n">
        <v>0</v>
      </c>
      <c r="I64" s="207" t="n">
        <v>13</v>
      </c>
    </row>
    <row r="65" customFormat="false" ht="9" hidden="false" customHeight="true" outlineLevel="0" collapsed="false">
      <c r="A65" s="223"/>
      <c r="B65" s="207"/>
      <c r="C65" s="207"/>
      <c r="D65" s="207"/>
      <c r="E65" s="207"/>
      <c r="F65" s="207"/>
      <c r="G65" s="207"/>
      <c r="H65" s="207"/>
      <c r="I65" s="207"/>
    </row>
    <row r="66" customFormat="false" ht="17.1" hidden="false" customHeight="true" outlineLevel="0" collapsed="false">
      <c r="A66" s="223" t="s">
        <v>1753</v>
      </c>
      <c r="B66" s="207" t="n">
        <v>17</v>
      </c>
      <c r="C66" s="207" t="n">
        <v>3</v>
      </c>
      <c r="D66" s="207" t="n">
        <v>0</v>
      </c>
      <c r="E66" s="207" t="n">
        <v>0</v>
      </c>
      <c r="F66" s="207" t="n">
        <v>3</v>
      </c>
      <c r="G66" s="207" t="n">
        <v>14</v>
      </c>
      <c r="H66" s="207" t="n">
        <v>0</v>
      </c>
      <c r="I66" s="207" t="n">
        <v>14</v>
      </c>
    </row>
    <row r="67" customFormat="false" ht="17.1" hidden="false" customHeight="true" outlineLevel="0" collapsed="false">
      <c r="A67" s="223" t="s">
        <v>1790</v>
      </c>
      <c r="B67" s="207" t="n">
        <v>17</v>
      </c>
      <c r="C67" s="207" t="n">
        <v>3</v>
      </c>
      <c r="D67" s="207" t="n">
        <v>0</v>
      </c>
      <c r="E67" s="207" t="n">
        <v>0</v>
      </c>
      <c r="F67" s="207" t="n">
        <v>3</v>
      </c>
      <c r="G67" s="207" t="n">
        <v>14</v>
      </c>
      <c r="H67" s="207" t="n">
        <v>0</v>
      </c>
      <c r="I67" s="207" t="n">
        <v>14</v>
      </c>
    </row>
    <row r="68" customFormat="false" ht="9" hidden="false" customHeight="true" outlineLevel="0" collapsed="false">
      <c r="A68" s="236" t="s">
        <v>823</v>
      </c>
      <c r="B68" s="226"/>
      <c r="C68" s="226"/>
      <c r="D68" s="226"/>
      <c r="E68" s="226"/>
      <c r="F68" s="291"/>
      <c r="G68" s="226"/>
      <c r="H68" s="226"/>
      <c r="I68" s="291"/>
    </row>
    <row r="69" customFormat="false" ht="17.1" hidden="false" customHeight="true" outlineLevel="0" collapsed="false">
      <c r="A69" s="1157" t="s">
        <v>1791</v>
      </c>
      <c r="B69" s="277"/>
      <c r="C69" s="277"/>
      <c r="D69" s="275"/>
      <c r="E69" s="275"/>
      <c r="F69" s="443"/>
      <c r="G69" s="443"/>
      <c r="H69" s="275"/>
      <c r="I69" s="296"/>
    </row>
    <row r="70" customFormat="false" ht="12.75" hidden="false" customHeight="false" outlineLevel="0" collapsed="false">
      <c r="A70" s="1158" t="s">
        <v>1792</v>
      </c>
      <c r="B70" s="277"/>
      <c r="C70" s="277"/>
      <c r="D70" s="275"/>
      <c r="E70" s="275"/>
      <c r="F70" s="443"/>
      <c r="G70" s="443"/>
      <c r="H70" s="275"/>
      <c r="I70" s="296"/>
    </row>
    <row r="71" customFormat="false" ht="17.1" hidden="false" customHeight="true" outlineLevel="0" collapsed="false">
      <c r="A71" s="1158" t="s">
        <v>1729</v>
      </c>
      <c r="B71" s="226"/>
      <c r="C71" s="1153"/>
      <c r="D71" s="1153"/>
      <c r="E71" s="1153"/>
      <c r="F71" s="1153"/>
      <c r="G71" s="1153"/>
      <c r="H71" s="1153"/>
      <c r="I71" s="1153"/>
    </row>
    <row r="72" customFormat="false" ht="12.75" hidden="false" customHeight="false" outlineLevel="0" collapsed="false">
      <c r="A72" s="1158" t="s">
        <v>1730</v>
      </c>
      <c r="B72" s="226"/>
      <c r="C72" s="1153"/>
      <c r="D72" s="1153"/>
      <c r="E72" s="1153"/>
      <c r="F72" s="1153"/>
      <c r="G72" s="1153"/>
      <c r="H72" s="1153"/>
      <c r="I72" s="1153"/>
    </row>
    <row r="73" customFormat="false" ht="16.5" hidden="false" customHeight="true" outlineLevel="0" collapsed="false">
      <c r="A73" s="233"/>
      <c r="B73" s="226"/>
      <c r="C73" s="226"/>
      <c r="D73" s="226"/>
      <c r="E73" s="226"/>
      <c r="F73" s="181" t="s">
        <v>92</v>
      </c>
      <c r="G73" s="181"/>
      <c r="H73" s="181"/>
      <c r="I73" s="181"/>
    </row>
    <row r="74" customFormat="false" ht="18" hidden="false" customHeight="false" outlineLevel="0" collapsed="false">
      <c r="A74" s="1073" t="s">
        <v>1578</v>
      </c>
      <c r="B74" s="1073"/>
      <c r="C74" s="1073"/>
      <c r="D74" s="1073"/>
      <c r="E74" s="1073"/>
      <c r="F74" s="1073"/>
      <c r="G74" s="1073"/>
      <c r="H74" s="1073"/>
      <c r="I74" s="1073"/>
    </row>
    <row r="75" customFormat="false" ht="15.75" hidden="false" customHeight="true" outlineLevel="0" collapsed="false">
      <c r="A75" s="1159" t="s">
        <v>1793</v>
      </c>
      <c r="B75" s="1159"/>
      <c r="C75" s="1159"/>
      <c r="D75" s="1159"/>
      <c r="E75" s="1159"/>
      <c r="F75" s="1159"/>
      <c r="G75" s="1159"/>
      <c r="H75" s="1159"/>
      <c r="I75" s="1159"/>
    </row>
    <row r="76" customFormat="false" ht="12.95" hidden="false" customHeight="true" outlineLevel="0" collapsed="false">
      <c r="A76" s="1126"/>
      <c r="B76" s="1127"/>
      <c r="C76" s="1127"/>
      <c r="D76" s="1127"/>
      <c r="E76" s="1128"/>
      <c r="F76" s="1127"/>
      <c r="G76" s="1126"/>
      <c r="H76" s="1129"/>
      <c r="I76" s="1126"/>
    </row>
    <row r="77" s="1134" customFormat="true" ht="18.75" hidden="false" customHeight="true" outlineLevel="0" collapsed="false">
      <c r="A77" s="1130" t="s">
        <v>1733</v>
      </c>
      <c r="B77" s="1131" t="s">
        <v>1734</v>
      </c>
      <c r="C77" s="1132" t="s">
        <v>1735</v>
      </c>
      <c r="D77" s="1132"/>
      <c r="E77" s="1132"/>
      <c r="F77" s="1132"/>
      <c r="G77" s="1133" t="s">
        <v>1736</v>
      </c>
      <c r="H77" s="1133"/>
      <c r="I77" s="1133"/>
    </row>
    <row r="78" s="1134" customFormat="true" ht="15" hidden="false" customHeight="true" outlineLevel="0" collapsed="false">
      <c r="A78" s="1130"/>
      <c r="B78" s="1131"/>
      <c r="C78" s="1135" t="s">
        <v>226</v>
      </c>
      <c r="D78" s="1136"/>
      <c r="E78" s="1137" t="s">
        <v>1583</v>
      </c>
      <c r="F78" s="1132"/>
      <c r="G78" s="1135" t="s">
        <v>226</v>
      </c>
      <c r="H78" s="1138" t="s">
        <v>1583</v>
      </c>
      <c r="I78" s="1138"/>
    </row>
    <row r="79" s="1134" customFormat="true" ht="15.95" hidden="false" customHeight="true" outlineLevel="0" collapsed="false">
      <c r="A79" s="1130"/>
      <c r="B79" s="1131"/>
      <c r="C79" s="1135"/>
      <c r="D79" s="1135" t="s">
        <v>1737</v>
      </c>
      <c r="E79" s="1135"/>
      <c r="F79" s="1139" t="s">
        <v>1738</v>
      </c>
      <c r="G79" s="1135"/>
      <c r="H79" s="1140"/>
      <c r="I79" s="1141" t="s">
        <v>1738</v>
      </c>
    </row>
    <row r="80" s="1134" customFormat="true" ht="12.95" hidden="false" customHeight="true" outlineLevel="0" collapsed="false">
      <c r="A80" s="1130"/>
      <c r="B80" s="1131"/>
      <c r="C80" s="1135"/>
      <c r="D80" s="1135"/>
      <c r="E80" s="1135"/>
      <c r="F80" s="1142" t="s">
        <v>1739</v>
      </c>
      <c r="G80" s="1135"/>
      <c r="H80" s="1143" t="s">
        <v>1737</v>
      </c>
      <c r="I80" s="1141" t="s">
        <v>1740</v>
      </c>
    </row>
    <row r="81" s="1134" customFormat="true" ht="12.95" hidden="false" customHeight="true" outlineLevel="0" collapsed="false">
      <c r="A81" s="1130"/>
      <c r="B81" s="1131"/>
      <c r="C81" s="1135"/>
      <c r="D81" s="1135" t="s">
        <v>1741</v>
      </c>
      <c r="E81" s="1135" t="s">
        <v>1742</v>
      </c>
      <c r="F81" s="1144" t="s">
        <v>1743</v>
      </c>
      <c r="G81" s="1135"/>
      <c r="H81" s="1145" t="s">
        <v>1744</v>
      </c>
      <c r="I81" s="1141" t="s">
        <v>1745</v>
      </c>
    </row>
    <row r="82" s="1134" customFormat="true" ht="16.5" hidden="false" customHeight="false" outlineLevel="0" collapsed="false">
      <c r="A82" s="1130"/>
      <c r="B82" s="1131"/>
      <c r="C82" s="1135"/>
      <c r="D82" s="1135"/>
      <c r="E82" s="1135"/>
      <c r="F82" s="1147" t="s">
        <v>1746</v>
      </c>
      <c r="G82" s="1135"/>
      <c r="H82" s="1148"/>
      <c r="I82" s="1149" t="s">
        <v>1747</v>
      </c>
    </row>
    <row r="83" customFormat="false" ht="12.95" hidden="false" customHeight="true" outlineLevel="0" collapsed="false">
      <c r="A83" s="699"/>
      <c r="B83" s="275"/>
      <c r="C83" s="275"/>
      <c r="D83" s="588"/>
      <c r="E83" s="588"/>
      <c r="F83" s="588"/>
      <c r="G83" s="588"/>
      <c r="H83" s="1150"/>
      <c r="I83" s="236"/>
    </row>
    <row r="84" customFormat="false" ht="12.95" hidden="false" customHeight="true" outlineLevel="0" collapsed="false">
      <c r="A84" s="1160" t="s">
        <v>1770</v>
      </c>
      <c r="B84" s="1160"/>
      <c r="C84" s="1160"/>
      <c r="D84" s="1160"/>
      <c r="E84" s="1160"/>
      <c r="F84" s="1160"/>
      <c r="G84" s="1160"/>
      <c r="H84" s="1160"/>
      <c r="I84" s="1160"/>
    </row>
    <row r="85" customFormat="false" ht="12.95" hidden="false" customHeight="true" outlineLevel="0" collapsed="false">
      <c r="A85" s="193"/>
      <c r="B85" s="443"/>
      <c r="C85" s="443"/>
      <c r="D85" s="443"/>
      <c r="E85" s="443"/>
      <c r="F85" s="443"/>
      <c r="G85" s="443"/>
      <c r="H85" s="443"/>
      <c r="I85" s="443"/>
    </row>
    <row r="86" customFormat="false" ht="17.1" hidden="false" customHeight="true" outlineLevel="0" collapsed="false">
      <c r="A86" s="283" t="s">
        <v>1754</v>
      </c>
      <c r="B86" s="207" t="n">
        <v>123</v>
      </c>
      <c r="C86" s="207" t="n">
        <v>17</v>
      </c>
      <c r="D86" s="207" t="n">
        <v>6</v>
      </c>
      <c r="E86" s="207" t="n">
        <v>1</v>
      </c>
      <c r="F86" s="207" t="n">
        <v>10</v>
      </c>
      <c r="G86" s="207" t="n">
        <v>106</v>
      </c>
      <c r="H86" s="207" t="n">
        <v>3</v>
      </c>
      <c r="I86" s="207" t="n">
        <v>103</v>
      </c>
    </row>
    <row r="87" customFormat="false" ht="16.5" hidden="false" customHeight="true" outlineLevel="0" collapsed="false">
      <c r="A87" s="283" t="s">
        <v>1794</v>
      </c>
      <c r="B87" s="207" t="n">
        <v>0</v>
      </c>
      <c r="C87" s="207" t="n">
        <v>0</v>
      </c>
      <c r="D87" s="207" t="n">
        <v>0</v>
      </c>
      <c r="E87" s="207" t="n">
        <v>0</v>
      </c>
      <c r="F87" s="207" t="n">
        <v>0</v>
      </c>
      <c r="G87" s="207" t="n">
        <v>0</v>
      </c>
      <c r="H87" s="207" t="n">
        <v>0</v>
      </c>
      <c r="I87" s="207" t="n">
        <v>0</v>
      </c>
    </row>
    <row r="88" customFormat="false" ht="17.1" hidden="false" customHeight="true" outlineLevel="0" collapsed="false">
      <c r="A88" s="283" t="s">
        <v>1795</v>
      </c>
      <c r="B88" s="207" t="n">
        <v>6</v>
      </c>
      <c r="C88" s="207" t="n">
        <v>1</v>
      </c>
      <c r="D88" s="207" t="n">
        <v>0</v>
      </c>
      <c r="E88" s="207" t="n">
        <v>0</v>
      </c>
      <c r="F88" s="207" t="n">
        <v>1</v>
      </c>
      <c r="G88" s="207" t="n">
        <v>5</v>
      </c>
      <c r="H88" s="207" t="n">
        <v>0</v>
      </c>
      <c r="I88" s="207" t="n">
        <v>5</v>
      </c>
    </row>
    <row r="89" customFormat="false" ht="17.1" hidden="false" customHeight="true" outlineLevel="0" collapsed="false">
      <c r="A89" s="283" t="s">
        <v>1796</v>
      </c>
      <c r="B89" s="207" t="n">
        <v>35</v>
      </c>
      <c r="C89" s="207" t="n">
        <v>5</v>
      </c>
      <c r="D89" s="207" t="n">
        <v>3</v>
      </c>
      <c r="E89" s="207" t="n">
        <v>1</v>
      </c>
      <c r="F89" s="207" t="n">
        <v>1</v>
      </c>
      <c r="G89" s="207" t="n">
        <v>30</v>
      </c>
      <c r="H89" s="207" t="n">
        <v>1</v>
      </c>
      <c r="I89" s="207" t="n">
        <v>29</v>
      </c>
    </row>
    <row r="90" customFormat="false" ht="17.1" hidden="false" customHeight="true" outlineLevel="0" collapsed="false">
      <c r="A90" s="283" t="s">
        <v>1797</v>
      </c>
      <c r="B90" s="207" t="n">
        <v>38</v>
      </c>
      <c r="C90" s="207" t="n">
        <v>5</v>
      </c>
      <c r="D90" s="207" t="n">
        <v>2</v>
      </c>
      <c r="E90" s="207" t="n">
        <v>0</v>
      </c>
      <c r="F90" s="207" t="n">
        <v>3</v>
      </c>
      <c r="G90" s="207" t="n">
        <v>33</v>
      </c>
      <c r="H90" s="207" t="n">
        <v>1</v>
      </c>
      <c r="I90" s="207" t="n">
        <v>32</v>
      </c>
    </row>
    <row r="91" customFormat="false" ht="17.1" hidden="false" customHeight="true" outlineLevel="0" collapsed="false">
      <c r="A91" s="283" t="s">
        <v>1798</v>
      </c>
      <c r="B91" s="207" t="n">
        <v>15</v>
      </c>
      <c r="C91" s="207" t="n">
        <v>0</v>
      </c>
      <c r="D91" s="207" t="n">
        <v>0</v>
      </c>
      <c r="E91" s="207" t="n">
        <v>0</v>
      </c>
      <c r="F91" s="207" t="n">
        <v>0</v>
      </c>
      <c r="G91" s="207" t="n">
        <v>15</v>
      </c>
      <c r="H91" s="207" t="n">
        <v>1</v>
      </c>
      <c r="I91" s="207" t="n">
        <v>14</v>
      </c>
    </row>
    <row r="92" customFormat="false" ht="17.1" hidden="false" customHeight="true" outlineLevel="0" collapsed="false">
      <c r="A92" s="283" t="s">
        <v>1799</v>
      </c>
      <c r="B92" s="207" t="n">
        <v>10</v>
      </c>
      <c r="C92" s="207" t="n">
        <v>2</v>
      </c>
      <c r="D92" s="207" t="n">
        <v>0</v>
      </c>
      <c r="E92" s="207" t="n">
        <v>0</v>
      </c>
      <c r="F92" s="207" t="n">
        <v>2</v>
      </c>
      <c r="G92" s="207" t="n">
        <v>8</v>
      </c>
      <c r="H92" s="207" t="n">
        <v>0</v>
      </c>
      <c r="I92" s="207" t="n">
        <v>8</v>
      </c>
    </row>
    <row r="93" customFormat="false" ht="17.1" hidden="false" customHeight="true" outlineLevel="0" collapsed="false">
      <c r="A93" s="283" t="s">
        <v>1800</v>
      </c>
      <c r="B93" s="207" t="n">
        <v>19</v>
      </c>
      <c r="C93" s="207" t="n">
        <v>4</v>
      </c>
      <c r="D93" s="207" t="n">
        <v>1</v>
      </c>
      <c r="E93" s="207" t="n">
        <v>0</v>
      </c>
      <c r="F93" s="207" t="n">
        <v>3</v>
      </c>
      <c r="G93" s="207" t="n">
        <v>15</v>
      </c>
      <c r="H93" s="207" t="n">
        <v>0</v>
      </c>
      <c r="I93" s="207" t="n">
        <v>15</v>
      </c>
    </row>
    <row r="94" customFormat="false" ht="12.95" hidden="false" customHeight="true" outlineLevel="0" collapsed="false">
      <c r="A94" s="1161"/>
      <c r="B94" s="508"/>
      <c r="C94" s="508"/>
      <c r="D94" s="508"/>
      <c r="E94" s="207"/>
      <c r="F94" s="207"/>
      <c r="G94" s="1162"/>
      <c r="H94" s="207"/>
      <c r="I94" s="207"/>
    </row>
    <row r="95" customFormat="false" ht="17.1" hidden="false" customHeight="true" outlineLevel="0" collapsed="false">
      <c r="A95" s="283" t="s">
        <v>1801</v>
      </c>
      <c r="B95" s="207" t="n">
        <v>89</v>
      </c>
      <c r="C95" s="207" t="n">
        <v>14</v>
      </c>
      <c r="D95" s="207" t="n">
        <v>5</v>
      </c>
      <c r="E95" s="207" t="n">
        <v>0</v>
      </c>
      <c r="F95" s="207" t="n">
        <v>9</v>
      </c>
      <c r="G95" s="207" t="n">
        <v>75</v>
      </c>
      <c r="H95" s="207" t="n">
        <v>4</v>
      </c>
      <c r="I95" s="207" t="n">
        <v>71</v>
      </c>
    </row>
    <row r="96" customFormat="false" ht="17.1" hidden="true" customHeight="true" outlineLevel="0" collapsed="false">
      <c r="A96" s="283" t="s">
        <v>1802</v>
      </c>
      <c r="B96" s="207" t="n">
        <v>0</v>
      </c>
      <c r="C96" s="207" t="n">
        <v>0</v>
      </c>
      <c r="D96" s="207" t="n">
        <v>0</v>
      </c>
      <c r="E96" s="207" t="n">
        <v>0</v>
      </c>
      <c r="F96" s="207" t="n">
        <v>0</v>
      </c>
      <c r="G96" s="207" t="n">
        <v>0</v>
      </c>
      <c r="H96" s="207" t="n">
        <v>0</v>
      </c>
      <c r="I96" s="207" t="n">
        <v>0</v>
      </c>
    </row>
    <row r="97" customFormat="false" ht="17.1" hidden="false" customHeight="true" outlineLevel="0" collapsed="false">
      <c r="A97" s="283" t="s">
        <v>1803</v>
      </c>
      <c r="B97" s="207" t="n">
        <v>2</v>
      </c>
      <c r="C97" s="207" t="n">
        <v>1</v>
      </c>
      <c r="D97" s="207" t="n">
        <v>0</v>
      </c>
      <c r="E97" s="207" t="n">
        <v>0</v>
      </c>
      <c r="F97" s="207" t="n">
        <v>1</v>
      </c>
      <c r="G97" s="207" t="n">
        <v>1</v>
      </c>
      <c r="H97" s="207" t="n">
        <v>0</v>
      </c>
      <c r="I97" s="207" t="n">
        <v>1</v>
      </c>
    </row>
    <row r="98" customFormat="false" ht="17.1" hidden="false" customHeight="true" outlineLevel="0" collapsed="false">
      <c r="A98" s="283" t="s">
        <v>1804</v>
      </c>
      <c r="B98" s="207" t="n">
        <v>15</v>
      </c>
      <c r="C98" s="207" t="n">
        <v>3</v>
      </c>
      <c r="D98" s="207" t="n">
        <v>2</v>
      </c>
      <c r="E98" s="207" t="n">
        <v>0</v>
      </c>
      <c r="F98" s="207" t="n">
        <v>1</v>
      </c>
      <c r="G98" s="207" t="n">
        <v>12</v>
      </c>
      <c r="H98" s="207" t="n">
        <v>2</v>
      </c>
      <c r="I98" s="207" t="n">
        <v>10</v>
      </c>
    </row>
    <row r="99" customFormat="false" ht="17.1" hidden="false" customHeight="true" outlineLevel="0" collapsed="false">
      <c r="A99" s="283" t="s">
        <v>1805</v>
      </c>
      <c r="B99" s="207" t="n">
        <v>20</v>
      </c>
      <c r="C99" s="207" t="n">
        <v>2</v>
      </c>
      <c r="D99" s="207" t="n">
        <v>0</v>
      </c>
      <c r="E99" s="207" t="n">
        <v>0</v>
      </c>
      <c r="F99" s="207" t="n">
        <v>2</v>
      </c>
      <c r="G99" s="207" t="n">
        <v>18</v>
      </c>
      <c r="H99" s="207" t="n">
        <v>1</v>
      </c>
      <c r="I99" s="207" t="n">
        <v>17</v>
      </c>
    </row>
    <row r="100" customFormat="false" ht="17.1" hidden="false" customHeight="true" outlineLevel="0" collapsed="false">
      <c r="A100" s="283" t="s">
        <v>1806</v>
      </c>
      <c r="B100" s="207" t="n">
        <v>5</v>
      </c>
      <c r="C100" s="207" t="n">
        <v>2</v>
      </c>
      <c r="D100" s="207" t="n">
        <v>1</v>
      </c>
      <c r="E100" s="207" t="n">
        <v>0</v>
      </c>
      <c r="F100" s="207" t="n">
        <v>1</v>
      </c>
      <c r="G100" s="207" t="n">
        <v>3</v>
      </c>
      <c r="H100" s="207" t="n">
        <v>1</v>
      </c>
      <c r="I100" s="207" t="n">
        <v>2</v>
      </c>
    </row>
    <row r="101" customFormat="false" ht="17.1" hidden="false" customHeight="true" outlineLevel="0" collapsed="false">
      <c r="A101" s="283" t="s">
        <v>1807</v>
      </c>
      <c r="B101" s="207" t="n">
        <v>34</v>
      </c>
      <c r="C101" s="207" t="n">
        <v>3</v>
      </c>
      <c r="D101" s="207" t="n">
        <v>1</v>
      </c>
      <c r="E101" s="207" t="n">
        <v>0</v>
      </c>
      <c r="F101" s="207" t="n">
        <v>2</v>
      </c>
      <c r="G101" s="207" t="n">
        <v>31</v>
      </c>
      <c r="H101" s="207" t="n">
        <v>0</v>
      </c>
      <c r="I101" s="207" t="n">
        <v>31</v>
      </c>
    </row>
    <row r="102" customFormat="false" ht="17.1" hidden="false" customHeight="true" outlineLevel="0" collapsed="false">
      <c r="A102" s="283" t="s">
        <v>1808</v>
      </c>
      <c r="B102" s="207" t="n">
        <v>13</v>
      </c>
      <c r="C102" s="207" t="n">
        <v>3</v>
      </c>
      <c r="D102" s="207" t="n">
        <v>1</v>
      </c>
      <c r="E102" s="207" t="n">
        <v>0</v>
      </c>
      <c r="F102" s="207" t="n">
        <v>2</v>
      </c>
      <c r="G102" s="207" t="n">
        <v>10</v>
      </c>
      <c r="H102" s="207" t="n">
        <v>0</v>
      </c>
      <c r="I102" s="207" t="n">
        <v>10</v>
      </c>
    </row>
    <row r="103" customFormat="false" ht="12.95" hidden="false" customHeight="true" outlineLevel="0" collapsed="false">
      <c r="A103" s="288"/>
      <c r="B103" s="508"/>
      <c r="C103" s="508"/>
      <c r="D103" s="508"/>
      <c r="E103" s="508"/>
      <c r="F103" s="508"/>
      <c r="G103" s="508"/>
      <c r="H103" s="508"/>
      <c r="I103" s="508"/>
    </row>
    <row r="104" customFormat="false" ht="17.1" hidden="false" customHeight="true" outlineLevel="0" collapsed="false">
      <c r="A104" s="283" t="s">
        <v>1756</v>
      </c>
      <c r="B104" s="207" t="n">
        <v>212</v>
      </c>
      <c r="C104" s="207" t="n">
        <v>42</v>
      </c>
      <c r="D104" s="207" t="n">
        <v>13</v>
      </c>
      <c r="E104" s="207" t="n">
        <v>1</v>
      </c>
      <c r="F104" s="207" t="n">
        <v>28</v>
      </c>
      <c r="G104" s="207" t="n">
        <v>170</v>
      </c>
      <c r="H104" s="207" t="n">
        <v>1</v>
      </c>
      <c r="I104" s="207" t="n">
        <v>169</v>
      </c>
    </row>
    <row r="105" customFormat="false" ht="17.1" hidden="true" customHeight="true" outlineLevel="0" collapsed="false">
      <c r="A105" s="283" t="s">
        <v>1809</v>
      </c>
      <c r="B105" s="207" t="n">
        <v>1</v>
      </c>
      <c r="C105" s="207" t="n">
        <v>0</v>
      </c>
      <c r="D105" s="207" t="n">
        <v>0</v>
      </c>
      <c r="E105" s="207" t="n">
        <v>0</v>
      </c>
      <c r="F105" s="207" t="n">
        <v>0</v>
      </c>
      <c r="G105" s="207" t="n">
        <v>1</v>
      </c>
      <c r="H105" s="207" t="n">
        <v>0</v>
      </c>
      <c r="I105" s="207" t="n">
        <v>1</v>
      </c>
    </row>
    <row r="106" customFormat="false" ht="17.1" hidden="false" customHeight="true" outlineLevel="0" collapsed="false">
      <c r="A106" s="283" t="s">
        <v>1810</v>
      </c>
      <c r="B106" s="207" t="n">
        <v>63</v>
      </c>
      <c r="C106" s="207" t="n">
        <v>12</v>
      </c>
      <c r="D106" s="207" t="n">
        <v>1</v>
      </c>
      <c r="E106" s="207" t="n">
        <v>0</v>
      </c>
      <c r="F106" s="207" t="n">
        <v>11</v>
      </c>
      <c r="G106" s="207" t="n">
        <v>51</v>
      </c>
      <c r="H106" s="207" t="n">
        <v>0</v>
      </c>
      <c r="I106" s="207" t="n">
        <v>51</v>
      </c>
    </row>
    <row r="107" customFormat="false" ht="17.1" hidden="false" customHeight="true" outlineLevel="0" collapsed="false">
      <c r="A107" s="283" t="s">
        <v>1811</v>
      </c>
      <c r="B107" s="207" t="n">
        <v>35</v>
      </c>
      <c r="C107" s="207" t="n">
        <v>7</v>
      </c>
      <c r="D107" s="207" t="n">
        <v>4</v>
      </c>
      <c r="E107" s="207" t="n">
        <v>1</v>
      </c>
      <c r="F107" s="207" t="n">
        <v>2</v>
      </c>
      <c r="G107" s="207" t="n">
        <v>28</v>
      </c>
      <c r="H107" s="207" t="n">
        <v>1</v>
      </c>
      <c r="I107" s="207" t="n">
        <v>27</v>
      </c>
    </row>
    <row r="108" customFormat="false" ht="17.1" hidden="false" customHeight="true" outlineLevel="0" collapsed="false">
      <c r="A108" s="283" t="s">
        <v>1812</v>
      </c>
      <c r="B108" s="207" t="n">
        <v>43</v>
      </c>
      <c r="C108" s="207" t="n">
        <v>4</v>
      </c>
      <c r="D108" s="207" t="n">
        <v>1</v>
      </c>
      <c r="E108" s="207" t="n">
        <v>0</v>
      </c>
      <c r="F108" s="207" t="n">
        <v>3</v>
      </c>
      <c r="G108" s="207" t="n">
        <v>39</v>
      </c>
      <c r="H108" s="207" t="n">
        <v>0</v>
      </c>
      <c r="I108" s="207" t="n">
        <v>39</v>
      </c>
    </row>
    <row r="109" customFormat="false" ht="17.1" hidden="false" customHeight="true" outlineLevel="0" collapsed="false">
      <c r="A109" s="283" t="s">
        <v>1813</v>
      </c>
      <c r="B109" s="207" t="n">
        <v>17</v>
      </c>
      <c r="C109" s="207" t="n">
        <v>0</v>
      </c>
      <c r="D109" s="207" t="n">
        <v>0</v>
      </c>
      <c r="E109" s="207" t="n">
        <v>0</v>
      </c>
      <c r="F109" s="207" t="n">
        <v>0</v>
      </c>
      <c r="G109" s="207" t="n">
        <v>17</v>
      </c>
      <c r="H109" s="207" t="n">
        <v>0</v>
      </c>
      <c r="I109" s="207" t="n">
        <v>17</v>
      </c>
    </row>
    <row r="110" customFormat="false" ht="17.1" hidden="false" customHeight="true" outlineLevel="0" collapsed="false">
      <c r="A110" s="283" t="s">
        <v>1814</v>
      </c>
      <c r="B110" s="207" t="n">
        <v>16</v>
      </c>
      <c r="C110" s="207" t="n">
        <v>3</v>
      </c>
      <c r="D110" s="207" t="n">
        <v>1</v>
      </c>
      <c r="E110" s="207" t="n">
        <v>0</v>
      </c>
      <c r="F110" s="207" t="n">
        <v>2</v>
      </c>
      <c r="G110" s="207" t="n">
        <v>13</v>
      </c>
      <c r="H110" s="207" t="n">
        <v>0</v>
      </c>
      <c r="I110" s="207" t="n">
        <v>13</v>
      </c>
    </row>
    <row r="111" customFormat="false" ht="17.1" hidden="false" customHeight="true" outlineLevel="0" collapsed="false">
      <c r="A111" s="283" t="s">
        <v>1815</v>
      </c>
      <c r="B111" s="207" t="n">
        <v>37</v>
      </c>
      <c r="C111" s="207" t="n">
        <v>16</v>
      </c>
      <c r="D111" s="207" t="n">
        <v>6</v>
      </c>
      <c r="E111" s="207" t="n">
        <v>0</v>
      </c>
      <c r="F111" s="207" t="n">
        <v>10</v>
      </c>
      <c r="G111" s="207" t="n">
        <v>21</v>
      </c>
      <c r="H111" s="207" t="n">
        <v>0</v>
      </c>
      <c r="I111" s="207" t="n">
        <v>21</v>
      </c>
    </row>
    <row r="112" customFormat="false" ht="8.1" hidden="false" customHeight="true" outlineLevel="0" collapsed="false">
      <c r="A112" s="288"/>
      <c r="B112" s="508"/>
      <c r="C112" s="207"/>
      <c r="D112" s="207"/>
      <c r="E112" s="207"/>
      <c r="F112" s="207"/>
      <c r="G112" s="508"/>
      <c r="H112" s="207"/>
      <c r="I112" s="207"/>
    </row>
    <row r="113" customFormat="false" ht="17.1" hidden="false" customHeight="true" outlineLevel="0" collapsed="false">
      <c r="A113" s="283" t="s">
        <v>1816</v>
      </c>
      <c r="B113" s="207" t="n">
        <v>258</v>
      </c>
      <c r="C113" s="207" t="n">
        <v>52</v>
      </c>
      <c r="D113" s="207" t="n">
        <v>9</v>
      </c>
      <c r="E113" s="207" t="n">
        <v>3</v>
      </c>
      <c r="F113" s="207" t="n">
        <v>40</v>
      </c>
      <c r="G113" s="207" t="n">
        <v>206</v>
      </c>
      <c r="H113" s="207" t="n">
        <v>10</v>
      </c>
      <c r="I113" s="207" t="n">
        <v>196</v>
      </c>
    </row>
    <row r="114" customFormat="false" ht="17.1" hidden="true" customHeight="true" outlineLevel="0" collapsed="false">
      <c r="A114" s="283" t="s">
        <v>1817</v>
      </c>
      <c r="B114" s="207" t="n">
        <v>0</v>
      </c>
      <c r="C114" s="207" t="n">
        <v>0</v>
      </c>
      <c r="D114" s="207" t="n">
        <v>0</v>
      </c>
      <c r="E114" s="207" t="n">
        <v>0</v>
      </c>
      <c r="F114" s="207" t="n">
        <v>0</v>
      </c>
      <c r="G114" s="207" t="n">
        <v>0</v>
      </c>
      <c r="H114" s="207" t="n">
        <v>0</v>
      </c>
      <c r="I114" s="207" t="n">
        <v>0</v>
      </c>
    </row>
    <row r="115" customFormat="false" ht="17.1" hidden="false" customHeight="true" outlineLevel="0" collapsed="false">
      <c r="A115" s="283" t="s">
        <v>1818</v>
      </c>
      <c r="B115" s="207" t="n">
        <v>47</v>
      </c>
      <c r="C115" s="207" t="n">
        <v>4</v>
      </c>
      <c r="D115" s="207" t="n">
        <v>1</v>
      </c>
      <c r="E115" s="207" t="n">
        <v>0</v>
      </c>
      <c r="F115" s="207" t="n">
        <v>3</v>
      </c>
      <c r="G115" s="207" t="n">
        <v>43</v>
      </c>
      <c r="H115" s="207" t="n">
        <v>3</v>
      </c>
      <c r="I115" s="207" t="n">
        <v>40</v>
      </c>
    </row>
    <row r="116" customFormat="false" ht="17.1" hidden="false" customHeight="true" outlineLevel="0" collapsed="false">
      <c r="A116" s="283" t="s">
        <v>1819</v>
      </c>
      <c r="B116" s="207" t="n">
        <v>103</v>
      </c>
      <c r="C116" s="207" t="n">
        <v>25</v>
      </c>
      <c r="D116" s="207" t="n">
        <v>4</v>
      </c>
      <c r="E116" s="207" t="n">
        <v>2</v>
      </c>
      <c r="F116" s="207" t="n">
        <v>19</v>
      </c>
      <c r="G116" s="207" t="n">
        <v>78</v>
      </c>
      <c r="H116" s="207" t="n">
        <v>4</v>
      </c>
      <c r="I116" s="207" t="n">
        <v>74</v>
      </c>
    </row>
    <row r="117" customFormat="false" ht="17.1" hidden="false" customHeight="true" outlineLevel="0" collapsed="false">
      <c r="A117" s="283" t="s">
        <v>1820</v>
      </c>
      <c r="B117" s="207" t="n">
        <v>13</v>
      </c>
      <c r="C117" s="207" t="n">
        <v>3</v>
      </c>
      <c r="D117" s="207" t="n">
        <v>0</v>
      </c>
      <c r="E117" s="207" t="n">
        <v>0</v>
      </c>
      <c r="F117" s="207" t="n">
        <v>3</v>
      </c>
      <c r="G117" s="207" t="n">
        <v>10</v>
      </c>
      <c r="H117" s="207" t="n">
        <v>1</v>
      </c>
      <c r="I117" s="207" t="n">
        <v>9</v>
      </c>
    </row>
    <row r="118" customFormat="false" ht="17.1" hidden="false" customHeight="true" outlineLevel="0" collapsed="false">
      <c r="A118" s="283" t="s">
        <v>1821</v>
      </c>
      <c r="B118" s="207" t="n">
        <v>14</v>
      </c>
      <c r="C118" s="207" t="n">
        <v>2</v>
      </c>
      <c r="D118" s="207" t="n">
        <v>0</v>
      </c>
      <c r="E118" s="207" t="n">
        <v>0</v>
      </c>
      <c r="F118" s="207" t="n">
        <v>2</v>
      </c>
      <c r="G118" s="207" t="n">
        <v>12</v>
      </c>
      <c r="H118" s="207" t="n">
        <v>0</v>
      </c>
      <c r="I118" s="207" t="n">
        <v>12</v>
      </c>
    </row>
    <row r="119" customFormat="false" ht="17.1" hidden="false" customHeight="true" outlineLevel="0" collapsed="false">
      <c r="A119" s="283" t="s">
        <v>1822</v>
      </c>
      <c r="B119" s="207" t="n">
        <v>15</v>
      </c>
      <c r="C119" s="207" t="n">
        <v>4</v>
      </c>
      <c r="D119" s="207" t="n">
        <v>1</v>
      </c>
      <c r="E119" s="207" t="n">
        <v>0</v>
      </c>
      <c r="F119" s="207" t="n">
        <v>3</v>
      </c>
      <c r="G119" s="207" t="n">
        <v>11</v>
      </c>
      <c r="H119" s="207" t="n">
        <v>0</v>
      </c>
      <c r="I119" s="207" t="n">
        <v>11</v>
      </c>
    </row>
    <row r="120" customFormat="false" ht="17.1" hidden="false" customHeight="true" outlineLevel="0" collapsed="false">
      <c r="A120" s="283" t="s">
        <v>1823</v>
      </c>
      <c r="B120" s="207" t="n">
        <v>27</v>
      </c>
      <c r="C120" s="207" t="n">
        <v>6</v>
      </c>
      <c r="D120" s="207" t="n">
        <v>1</v>
      </c>
      <c r="E120" s="207" t="n">
        <v>0</v>
      </c>
      <c r="F120" s="207" t="n">
        <v>5</v>
      </c>
      <c r="G120" s="207" t="n">
        <v>21</v>
      </c>
      <c r="H120" s="207" t="n">
        <v>1</v>
      </c>
      <c r="I120" s="207" t="n">
        <v>20</v>
      </c>
    </row>
    <row r="121" customFormat="false" ht="17.1" hidden="false" customHeight="true" outlineLevel="0" collapsed="false">
      <c r="A121" s="283" t="s">
        <v>1824</v>
      </c>
      <c r="B121" s="207" t="n">
        <v>20</v>
      </c>
      <c r="C121" s="207" t="n">
        <v>3</v>
      </c>
      <c r="D121" s="207" t="n">
        <v>0</v>
      </c>
      <c r="E121" s="207" t="n">
        <v>0</v>
      </c>
      <c r="F121" s="207" t="n">
        <v>3</v>
      </c>
      <c r="G121" s="207" t="n">
        <v>17</v>
      </c>
      <c r="H121" s="207" t="n">
        <v>1</v>
      </c>
      <c r="I121" s="207" t="n">
        <v>16</v>
      </c>
    </row>
    <row r="122" customFormat="false" ht="17.1" hidden="false" customHeight="true" outlineLevel="0" collapsed="false">
      <c r="A122" s="283" t="s">
        <v>1825</v>
      </c>
      <c r="B122" s="207" t="n">
        <v>3</v>
      </c>
      <c r="C122" s="207" t="n">
        <v>0</v>
      </c>
      <c r="D122" s="207" t="n">
        <v>0</v>
      </c>
      <c r="E122" s="207" t="n">
        <v>0</v>
      </c>
      <c r="F122" s="207" t="n">
        <v>0</v>
      </c>
      <c r="G122" s="207" t="n">
        <v>3</v>
      </c>
      <c r="H122" s="207" t="n">
        <v>0</v>
      </c>
      <c r="I122" s="207" t="n">
        <v>3</v>
      </c>
    </row>
    <row r="123" customFormat="false" ht="17.1" hidden="false" customHeight="true" outlineLevel="0" collapsed="false">
      <c r="A123" s="283" t="s">
        <v>1826</v>
      </c>
      <c r="B123" s="207" t="n">
        <v>16</v>
      </c>
      <c r="C123" s="207" t="n">
        <v>5</v>
      </c>
      <c r="D123" s="207" t="n">
        <v>2</v>
      </c>
      <c r="E123" s="207" t="n">
        <v>1</v>
      </c>
      <c r="F123" s="207" t="n">
        <v>2</v>
      </c>
      <c r="G123" s="207" t="n">
        <v>11</v>
      </c>
      <c r="H123" s="207" t="n">
        <v>0</v>
      </c>
      <c r="I123" s="207" t="n">
        <v>11</v>
      </c>
    </row>
    <row r="124" customFormat="false" ht="12.75" hidden="false" customHeight="true" outlineLevel="0" collapsed="false">
      <c r="A124" s="288"/>
      <c r="B124" s="508"/>
      <c r="C124" s="508"/>
      <c r="D124" s="508"/>
      <c r="E124" s="207"/>
      <c r="F124" s="207"/>
      <c r="G124" s="508"/>
      <c r="H124" s="207"/>
      <c r="I124" s="207"/>
    </row>
    <row r="125" customFormat="false" ht="17.1" hidden="false" customHeight="true" outlineLevel="0" collapsed="false">
      <c r="A125" s="283" t="s">
        <v>214</v>
      </c>
      <c r="B125" s="207" t="n">
        <v>90</v>
      </c>
      <c r="C125" s="207" t="n">
        <v>8</v>
      </c>
      <c r="D125" s="207" t="n">
        <v>1</v>
      </c>
      <c r="E125" s="207" t="n">
        <v>0</v>
      </c>
      <c r="F125" s="207" t="n">
        <v>7</v>
      </c>
      <c r="G125" s="207" t="n">
        <v>82</v>
      </c>
      <c r="H125" s="207" t="n">
        <v>2</v>
      </c>
      <c r="I125" s="207" t="n">
        <v>80</v>
      </c>
    </row>
    <row r="126" customFormat="false" ht="17.1" hidden="false" customHeight="true" outlineLevel="0" collapsed="false">
      <c r="A126" s="283" t="s">
        <v>1827</v>
      </c>
      <c r="B126" s="207" t="n">
        <v>1</v>
      </c>
      <c r="C126" s="207" t="n">
        <v>1</v>
      </c>
      <c r="D126" s="207" t="n">
        <v>1</v>
      </c>
      <c r="E126" s="207" t="n">
        <v>0</v>
      </c>
      <c r="F126" s="207" t="n">
        <v>0</v>
      </c>
      <c r="G126" s="207" t="n">
        <v>0</v>
      </c>
      <c r="H126" s="207" t="n">
        <v>0</v>
      </c>
      <c r="I126" s="207" t="n">
        <v>0</v>
      </c>
    </row>
    <row r="127" customFormat="false" ht="17.1" hidden="false" customHeight="true" outlineLevel="0" collapsed="false">
      <c r="A127" s="283" t="s">
        <v>1828</v>
      </c>
      <c r="B127" s="207" t="n">
        <v>89</v>
      </c>
      <c r="C127" s="207" t="n">
        <v>7</v>
      </c>
      <c r="D127" s="207" t="n">
        <v>0</v>
      </c>
      <c r="E127" s="207" t="n">
        <v>0</v>
      </c>
      <c r="F127" s="207" t="n">
        <v>7</v>
      </c>
      <c r="G127" s="207" t="n">
        <v>82</v>
      </c>
      <c r="H127" s="207" t="n">
        <v>2</v>
      </c>
      <c r="I127" s="207" t="n">
        <v>80</v>
      </c>
    </row>
    <row r="128" customFormat="false" ht="9" hidden="false" customHeight="true" outlineLevel="0" collapsed="false">
      <c r="A128" s="288"/>
      <c r="B128" s="508"/>
      <c r="C128" s="508"/>
      <c r="D128" s="508"/>
      <c r="E128" s="207"/>
      <c r="F128" s="207"/>
      <c r="G128" s="508"/>
      <c r="H128" s="207"/>
      <c r="I128" s="207"/>
    </row>
    <row r="129" customFormat="false" ht="17.1" hidden="false" customHeight="true" outlineLevel="0" collapsed="false">
      <c r="A129" s="283" t="s">
        <v>1758</v>
      </c>
      <c r="B129" s="207" t="n">
        <v>332</v>
      </c>
      <c r="C129" s="207" t="n">
        <v>57</v>
      </c>
      <c r="D129" s="207" t="n">
        <v>4</v>
      </c>
      <c r="E129" s="207" t="n">
        <v>0</v>
      </c>
      <c r="F129" s="207" t="n">
        <v>53</v>
      </c>
      <c r="G129" s="207" t="n">
        <v>275</v>
      </c>
      <c r="H129" s="207" t="n">
        <v>6</v>
      </c>
      <c r="I129" s="207" t="n">
        <v>269</v>
      </c>
    </row>
    <row r="130" customFormat="false" ht="15" hidden="true" customHeight="true" outlineLevel="0" collapsed="false">
      <c r="A130" s="283" t="s">
        <v>1829</v>
      </c>
      <c r="B130" s="207" t="n">
        <v>0</v>
      </c>
      <c r="C130" s="207" t="n">
        <v>0</v>
      </c>
      <c r="D130" s="207" t="n">
        <v>0</v>
      </c>
      <c r="E130" s="207" t="n">
        <v>0</v>
      </c>
      <c r="F130" s="207" t="n">
        <v>0</v>
      </c>
      <c r="G130" s="207" t="n">
        <v>0</v>
      </c>
      <c r="H130" s="207" t="n">
        <v>0</v>
      </c>
      <c r="I130" s="207" t="n">
        <v>0</v>
      </c>
    </row>
    <row r="131" customFormat="false" ht="15" hidden="false" customHeight="true" outlineLevel="0" collapsed="false">
      <c r="A131" s="283" t="s">
        <v>1830</v>
      </c>
      <c r="B131" s="207" t="n">
        <v>7</v>
      </c>
      <c r="C131" s="207" t="n">
        <v>3</v>
      </c>
      <c r="D131" s="207" t="n">
        <v>0</v>
      </c>
      <c r="E131" s="207" t="n">
        <v>0</v>
      </c>
      <c r="F131" s="207" t="n">
        <v>3</v>
      </c>
      <c r="G131" s="207" t="n">
        <v>4</v>
      </c>
      <c r="H131" s="207" t="n">
        <v>0</v>
      </c>
      <c r="I131" s="207" t="n">
        <v>4</v>
      </c>
    </row>
    <row r="132" customFormat="false" ht="15" hidden="false" customHeight="true" outlineLevel="0" collapsed="false">
      <c r="A132" s="283" t="s">
        <v>1831</v>
      </c>
      <c r="B132" s="207" t="n">
        <v>70</v>
      </c>
      <c r="C132" s="207" t="n">
        <v>14</v>
      </c>
      <c r="D132" s="207" t="n">
        <v>0</v>
      </c>
      <c r="E132" s="207" t="n">
        <v>0</v>
      </c>
      <c r="F132" s="207" t="n">
        <v>14</v>
      </c>
      <c r="G132" s="207" t="n">
        <v>56</v>
      </c>
      <c r="H132" s="207" t="n">
        <v>3</v>
      </c>
      <c r="I132" s="207" t="n">
        <v>53</v>
      </c>
    </row>
    <row r="133" customFormat="false" ht="15" hidden="false" customHeight="true" outlineLevel="0" collapsed="false">
      <c r="A133" s="283" t="s">
        <v>1832</v>
      </c>
      <c r="B133" s="207" t="n">
        <v>40</v>
      </c>
      <c r="C133" s="207" t="n">
        <v>7</v>
      </c>
      <c r="D133" s="207" t="n">
        <v>1</v>
      </c>
      <c r="E133" s="207" t="n">
        <v>0</v>
      </c>
      <c r="F133" s="207" t="n">
        <v>6</v>
      </c>
      <c r="G133" s="207" t="n">
        <v>33</v>
      </c>
      <c r="H133" s="207" t="n">
        <v>0</v>
      </c>
      <c r="I133" s="207" t="n">
        <v>33</v>
      </c>
    </row>
    <row r="134" customFormat="false" ht="15" hidden="false" customHeight="true" outlineLevel="0" collapsed="false">
      <c r="A134" s="283" t="s">
        <v>1833</v>
      </c>
      <c r="B134" s="207" t="n">
        <v>24</v>
      </c>
      <c r="C134" s="207" t="n">
        <v>3</v>
      </c>
      <c r="D134" s="207" t="n">
        <v>0</v>
      </c>
      <c r="E134" s="207" t="n">
        <v>0</v>
      </c>
      <c r="F134" s="207" t="n">
        <v>3</v>
      </c>
      <c r="G134" s="207" t="n">
        <v>21</v>
      </c>
      <c r="H134" s="207" t="n">
        <v>0</v>
      </c>
      <c r="I134" s="207" t="n">
        <v>21</v>
      </c>
    </row>
    <row r="135" customFormat="false" ht="15" hidden="false" customHeight="true" outlineLevel="0" collapsed="false">
      <c r="A135" s="283" t="s">
        <v>1834</v>
      </c>
      <c r="B135" s="207" t="n">
        <v>38</v>
      </c>
      <c r="C135" s="207" t="n">
        <v>6</v>
      </c>
      <c r="D135" s="207" t="n">
        <v>0</v>
      </c>
      <c r="E135" s="207" t="n">
        <v>0</v>
      </c>
      <c r="F135" s="207" t="n">
        <v>6</v>
      </c>
      <c r="G135" s="207" t="n">
        <v>32</v>
      </c>
      <c r="H135" s="207" t="n">
        <v>0</v>
      </c>
      <c r="I135" s="207" t="n">
        <v>32</v>
      </c>
    </row>
    <row r="136" customFormat="false" ht="15" hidden="false" customHeight="true" outlineLevel="0" collapsed="false">
      <c r="A136" s="283" t="s">
        <v>1835</v>
      </c>
      <c r="B136" s="207" t="n">
        <v>56</v>
      </c>
      <c r="C136" s="207" t="n">
        <v>13</v>
      </c>
      <c r="D136" s="207" t="n">
        <v>2</v>
      </c>
      <c r="E136" s="207" t="n">
        <v>0</v>
      </c>
      <c r="F136" s="207" t="n">
        <v>11</v>
      </c>
      <c r="G136" s="207" t="n">
        <v>43</v>
      </c>
      <c r="H136" s="207" t="n">
        <v>1</v>
      </c>
      <c r="I136" s="207" t="n">
        <v>42</v>
      </c>
    </row>
    <row r="137" customFormat="false" ht="15" hidden="false" customHeight="true" outlineLevel="0" collapsed="false">
      <c r="A137" s="283" t="s">
        <v>1836</v>
      </c>
      <c r="B137" s="207" t="n">
        <v>32</v>
      </c>
      <c r="C137" s="207" t="n">
        <v>8</v>
      </c>
      <c r="D137" s="207" t="n">
        <v>1</v>
      </c>
      <c r="E137" s="207" t="n">
        <v>0</v>
      </c>
      <c r="F137" s="207" t="n">
        <v>7</v>
      </c>
      <c r="G137" s="207" t="n">
        <v>24</v>
      </c>
      <c r="H137" s="207" t="n">
        <v>2</v>
      </c>
      <c r="I137" s="207" t="n">
        <v>22</v>
      </c>
    </row>
    <row r="138" customFormat="false" ht="15" hidden="false" customHeight="true" outlineLevel="0" collapsed="false">
      <c r="A138" s="283" t="s">
        <v>1837</v>
      </c>
      <c r="B138" s="207" t="n">
        <v>41</v>
      </c>
      <c r="C138" s="207" t="n">
        <v>3</v>
      </c>
      <c r="D138" s="207" t="n">
        <v>0</v>
      </c>
      <c r="E138" s="207" t="n">
        <v>0</v>
      </c>
      <c r="F138" s="207" t="n">
        <v>3</v>
      </c>
      <c r="G138" s="207" t="n">
        <v>38</v>
      </c>
      <c r="H138" s="207" t="n">
        <v>0</v>
      </c>
      <c r="I138" s="207" t="n">
        <v>38</v>
      </c>
    </row>
    <row r="139" customFormat="false" ht="15" hidden="false" customHeight="true" outlineLevel="0" collapsed="false">
      <c r="A139" s="283" t="s">
        <v>1838</v>
      </c>
      <c r="B139" s="207" t="n">
        <v>20</v>
      </c>
      <c r="C139" s="207" t="n">
        <v>0</v>
      </c>
      <c r="D139" s="207" t="n">
        <v>0</v>
      </c>
      <c r="E139" s="207" t="n">
        <v>0</v>
      </c>
      <c r="F139" s="207" t="n">
        <v>0</v>
      </c>
      <c r="G139" s="207" t="n">
        <v>20</v>
      </c>
      <c r="H139" s="207" t="n">
        <v>0</v>
      </c>
      <c r="I139" s="207" t="n">
        <v>20</v>
      </c>
    </row>
    <row r="140" customFormat="false" ht="15" hidden="false" customHeight="true" outlineLevel="0" collapsed="false">
      <c r="A140" s="283" t="s">
        <v>1839</v>
      </c>
      <c r="B140" s="207" t="n">
        <v>4</v>
      </c>
      <c r="C140" s="207" t="n">
        <v>0</v>
      </c>
      <c r="D140" s="207" t="n">
        <v>0</v>
      </c>
      <c r="E140" s="207" t="n">
        <v>0</v>
      </c>
      <c r="F140" s="207" t="n">
        <v>0</v>
      </c>
      <c r="G140" s="207" t="n">
        <v>4</v>
      </c>
      <c r="H140" s="207" t="n">
        <v>0</v>
      </c>
      <c r="I140" s="207" t="n">
        <v>4</v>
      </c>
    </row>
    <row r="141" customFormat="false" ht="12.75" hidden="false" customHeight="false" outlineLevel="0" collapsed="false">
      <c r="A141" s="236" t="s">
        <v>823</v>
      </c>
    </row>
    <row r="142" customFormat="false" ht="17.1" hidden="false" customHeight="true" outlineLevel="0" collapsed="false">
      <c r="A142" s="1157" t="s">
        <v>1791</v>
      </c>
      <c r="B142" s="277"/>
      <c r="C142" s="277"/>
      <c r="D142" s="275"/>
      <c r="E142" s="275"/>
      <c r="F142" s="443"/>
      <c r="G142" s="443"/>
      <c r="H142" s="275"/>
      <c r="I142" s="296"/>
    </row>
    <row r="143" customFormat="false" ht="12.75" hidden="false" customHeight="false" outlineLevel="0" collapsed="false">
      <c r="A143" s="1158" t="s">
        <v>1792</v>
      </c>
      <c r="B143" s="277"/>
      <c r="C143" s="277"/>
      <c r="D143" s="275"/>
      <c r="E143" s="275"/>
      <c r="F143" s="443"/>
      <c r="G143" s="443"/>
      <c r="H143" s="275"/>
      <c r="I143" s="296"/>
    </row>
    <row r="144" customFormat="false" ht="17.1" hidden="false" customHeight="true" outlineLevel="0" collapsed="false">
      <c r="A144" s="1158" t="s">
        <v>1729</v>
      </c>
      <c r="B144" s="226"/>
      <c r="C144" s="1153"/>
      <c r="D144" s="1153"/>
      <c r="E144" s="1153"/>
      <c r="F144" s="1153"/>
      <c r="G144" s="1153"/>
      <c r="H144" s="1153"/>
      <c r="I144" s="1153"/>
    </row>
    <row r="145" customFormat="false" ht="12.75" hidden="false" customHeight="false" outlineLevel="0" collapsed="false">
      <c r="A145" s="1158" t="s">
        <v>1730</v>
      </c>
      <c r="B145" s="226"/>
      <c r="C145" s="1153"/>
      <c r="D145" s="1153"/>
      <c r="E145" s="1153"/>
      <c r="F145" s="1153"/>
      <c r="G145" s="1153"/>
      <c r="H145" s="1153"/>
      <c r="I145" s="1153"/>
    </row>
    <row r="146" customFormat="false" ht="12.95" hidden="false" customHeight="true" outlineLevel="0" collapsed="false">
      <c r="A146" s="193"/>
      <c r="B146" s="226"/>
      <c r="C146" s="226"/>
      <c r="D146" s="1085"/>
      <c r="E146" s="1085"/>
      <c r="F146" s="1085"/>
      <c r="G146" s="226"/>
      <c r="H146" s="226"/>
      <c r="I146" s="667"/>
    </row>
    <row r="147" customFormat="false" ht="12.95" hidden="false" customHeight="true" outlineLevel="0" collapsed="false">
      <c r="A147" s="193"/>
      <c r="B147" s="226"/>
      <c r="C147" s="226"/>
      <c r="D147" s="1085"/>
      <c r="E147" s="1085"/>
      <c r="F147" s="1085"/>
      <c r="G147" s="226"/>
      <c r="H147" s="226"/>
      <c r="I147" s="667"/>
    </row>
    <row r="148" customFormat="false" ht="16.5" hidden="false" customHeight="true" outlineLevel="0" collapsed="false">
      <c r="A148" s="181" t="s">
        <v>92</v>
      </c>
      <c r="B148" s="181"/>
      <c r="C148" s="181"/>
      <c r="G148" s="760"/>
      <c r="H148" s="760"/>
      <c r="I148" s="760"/>
    </row>
    <row r="149" customFormat="false" ht="18" hidden="false" customHeight="false" outlineLevel="0" collapsed="false">
      <c r="A149" s="1073" t="s">
        <v>1578</v>
      </c>
      <c r="B149" s="1073"/>
      <c r="C149" s="1073"/>
      <c r="D149" s="1073"/>
      <c r="E149" s="1073"/>
      <c r="F149" s="1073"/>
      <c r="G149" s="1073"/>
      <c r="H149" s="1073"/>
      <c r="I149" s="1073"/>
    </row>
    <row r="150" customFormat="false" ht="15.95" hidden="false" customHeight="true" outlineLevel="0" collapsed="false">
      <c r="A150" s="1159" t="s">
        <v>1793</v>
      </c>
      <c r="B150" s="1159"/>
      <c r="C150" s="1159"/>
      <c r="D150" s="1159"/>
      <c r="E150" s="1159"/>
      <c r="F150" s="1159"/>
      <c r="G150" s="1159"/>
      <c r="H150" s="1159"/>
      <c r="I150" s="1159"/>
    </row>
    <row r="151" customFormat="false" ht="14.1" hidden="false" customHeight="true" outlineLevel="0" collapsed="false">
      <c r="A151" s="1126"/>
      <c r="B151" s="1127"/>
      <c r="C151" s="1127"/>
      <c r="D151" s="1127"/>
      <c r="E151" s="1128"/>
      <c r="F151" s="1127"/>
      <c r="G151" s="1126"/>
      <c r="H151" s="1129"/>
      <c r="I151" s="1126"/>
    </row>
    <row r="152" s="1134" customFormat="true" ht="18.75" hidden="false" customHeight="true" outlineLevel="0" collapsed="false">
      <c r="A152" s="1130" t="s">
        <v>1733</v>
      </c>
      <c r="B152" s="1131" t="s">
        <v>1734</v>
      </c>
      <c r="C152" s="1132" t="s">
        <v>1735</v>
      </c>
      <c r="D152" s="1132"/>
      <c r="E152" s="1132"/>
      <c r="F152" s="1132"/>
      <c r="G152" s="1133" t="s">
        <v>1736</v>
      </c>
      <c r="H152" s="1133"/>
      <c r="I152" s="1133"/>
    </row>
    <row r="153" s="1134" customFormat="true" ht="15" hidden="false" customHeight="true" outlineLevel="0" collapsed="false">
      <c r="A153" s="1130"/>
      <c r="B153" s="1131"/>
      <c r="C153" s="1135" t="s">
        <v>226</v>
      </c>
      <c r="D153" s="1136"/>
      <c r="E153" s="1137" t="s">
        <v>1583</v>
      </c>
      <c r="F153" s="1132"/>
      <c r="G153" s="1135" t="s">
        <v>226</v>
      </c>
      <c r="H153" s="1138" t="s">
        <v>1583</v>
      </c>
      <c r="I153" s="1138"/>
    </row>
    <row r="154" s="1134" customFormat="true" ht="15.95" hidden="false" customHeight="true" outlineLevel="0" collapsed="false">
      <c r="A154" s="1130"/>
      <c r="B154" s="1131"/>
      <c r="C154" s="1135"/>
      <c r="D154" s="1135" t="s">
        <v>1737</v>
      </c>
      <c r="E154" s="1135"/>
      <c r="F154" s="1139" t="s">
        <v>1738</v>
      </c>
      <c r="G154" s="1135"/>
      <c r="H154" s="1140"/>
      <c r="I154" s="1141" t="s">
        <v>1738</v>
      </c>
    </row>
    <row r="155" s="1134" customFormat="true" ht="12.95" hidden="false" customHeight="true" outlineLevel="0" collapsed="false">
      <c r="A155" s="1130"/>
      <c r="B155" s="1131"/>
      <c r="C155" s="1135"/>
      <c r="D155" s="1135"/>
      <c r="E155" s="1135"/>
      <c r="F155" s="1142" t="s">
        <v>1739</v>
      </c>
      <c r="G155" s="1135"/>
      <c r="H155" s="1143" t="s">
        <v>1737</v>
      </c>
      <c r="I155" s="1141" t="s">
        <v>1740</v>
      </c>
    </row>
    <row r="156" s="1134" customFormat="true" ht="12.95" hidden="false" customHeight="true" outlineLevel="0" collapsed="false">
      <c r="A156" s="1130"/>
      <c r="B156" s="1131"/>
      <c r="C156" s="1135"/>
      <c r="D156" s="1135" t="s">
        <v>1741</v>
      </c>
      <c r="E156" s="1135" t="s">
        <v>1742</v>
      </c>
      <c r="F156" s="1144" t="s">
        <v>1743</v>
      </c>
      <c r="G156" s="1135"/>
      <c r="H156" s="1145" t="s">
        <v>1744</v>
      </c>
      <c r="I156" s="1141" t="s">
        <v>1745</v>
      </c>
    </row>
    <row r="157" s="1134" customFormat="true" ht="15" hidden="false" customHeight="true" outlineLevel="0" collapsed="false">
      <c r="A157" s="1130"/>
      <c r="B157" s="1131"/>
      <c r="C157" s="1135"/>
      <c r="D157" s="1135"/>
      <c r="E157" s="1135"/>
      <c r="F157" s="1147" t="s">
        <v>1746</v>
      </c>
      <c r="G157" s="1135"/>
      <c r="H157" s="1148"/>
      <c r="I157" s="1149" t="s">
        <v>1747</v>
      </c>
    </row>
    <row r="158" customFormat="false" ht="12" hidden="false" customHeight="true" outlineLevel="0" collapsed="false">
      <c r="A158" s="1163"/>
      <c r="B158" s="1163"/>
      <c r="C158" s="1163"/>
      <c r="D158" s="1164"/>
      <c r="E158" s="1165"/>
      <c r="F158" s="1166"/>
      <c r="G158" s="1167"/>
      <c r="H158" s="1074"/>
      <c r="I158" s="1164"/>
    </row>
    <row r="159" customFormat="false" ht="12" hidden="false" customHeight="true" outlineLevel="0" collapsed="false">
      <c r="A159" s="1160" t="s">
        <v>1770</v>
      </c>
      <c r="B159" s="1160"/>
      <c r="C159" s="1160"/>
      <c r="D159" s="1160"/>
      <c r="E159" s="1160"/>
      <c r="F159" s="1160"/>
      <c r="G159" s="1160"/>
      <c r="H159" s="1160"/>
      <c r="I159" s="1160"/>
    </row>
    <row r="160" customFormat="false" ht="12.95" hidden="false" customHeight="true" outlineLevel="0" collapsed="false">
      <c r="A160" s="743"/>
      <c r="B160" s="743"/>
      <c r="C160" s="743"/>
      <c r="D160" s="744"/>
      <c r="E160" s="744"/>
      <c r="F160" s="227"/>
      <c r="G160" s="227"/>
      <c r="H160" s="389"/>
      <c r="I160" s="744"/>
    </row>
    <row r="161" customFormat="false" ht="15" hidden="false" customHeight="true" outlineLevel="0" collapsed="false">
      <c r="A161" s="283" t="s">
        <v>1840</v>
      </c>
      <c r="B161" s="207" t="n">
        <v>62</v>
      </c>
      <c r="C161" s="207" t="n">
        <v>18</v>
      </c>
      <c r="D161" s="207" t="n">
        <v>1</v>
      </c>
      <c r="E161" s="207" t="n">
        <v>1</v>
      </c>
      <c r="F161" s="207" t="n">
        <v>16</v>
      </c>
      <c r="G161" s="207" t="n">
        <v>44</v>
      </c>
      <c r="H161" s="207" t="n">
        <v>2</v>
      </c>
      <c r="I161" s="207" t="n">
        <v>42</v>
      </c>
    </row>
    <row r="162" customFormat="false" ht="15" hidden="true" customHeight="true" outlineLevel="0" collapsed="false">
      <c r="A162" s="283" t="s">
        <v>1841</v>
      </c>
      <c r="B162" s="207" t="n">
        <v>0</v>
      </c>
      <c r="C162" s="207" t="n">
        <v>0</v>
      </c>
      <c r="D162" s="207" t="n">
        <v>0</v>
      </c>
      <c r="E162" s="207" t="n">
        <v>0</v>
      </c>
      <c r="F162" s="207" t="n">
        <v>0</v>
      </c>
      <c r="G162" s="207" t="n">
        <v>0</v>
      </c>
      <c r="H162" s="207" t="n">
        <v>0</v>
      </c>
      <c r="I162" s="207" t="n">
        <v>0</v>
      </c>
    </row>
    <row r="163" customFormat="false" ht="15" hidden="false" customHeight="true" outlineLevel="0" collapsed="false">
      <c r="A163" s="283" t="s">
        <v>1842</v>
      </c>
      <c r="B163" s="207" t="n">
        <v>17</v>
      </c>
      <c r="C163" s="207" t="n">
        <v>3</v>
      </c>
      <c r="D163" s="207" t="n">
        <v>0</v>
      </c>
      <c r="E163" s="207" t="n">
        <v>0</v>
      </c>
      <c r="F163" s="207" t="n">
        <v>3</v>
      </c>
      <c r="G163" s="207" t="n">
        <v>14</v>
      </c>
      <c r="H163" s="207" t="n">
        <v>1</v>
      </c>
      <c r="I163" s="207" t="n">
        <v>13</v>
      </c>
    </row>
    <row r="164" customFormat="false" ht="15" hidden="false" customHeight="true" outlineLevel="0" collapsed="false">
      <c r="A164" s="283" t="s">
        <v>1843</v>
      </c>
      <c r="B164" s="207" t="n">
        <v>27</v>
      </c>
      <c r="C164" s="207" t="n">
        <v>8</v>
      </c>
      <c r="D164" s="207" t="n">
        <v>0</v>
      </c>
      <c r="E164" s="207" t="n">
        <v>0</v>
      </c>
      <c r="F164" s="207" t="n">
        <v>8</v>
      </c>
      <c r="G164" s="207" t="n">
        <v>19</v>
      </c>
      <c r="H164" s="207" t="n">
        <v>0</v>
      </c>
      <c r="I164" s="207" t="n">
        <v>19</v>
      </c>
    </row>
    <row r="165" customFormat="false" ht="15" hidden="false" customHeight="true" outlineLevel="0" collapsed="false">
      <c r="A165" s="283" t="s">
        <v>1844</v>
      </c>
      <c r="B165" s="207" t="n">
        <v>10</v>
      </c>
      <c r="C165" s="207" t="n">
        <v>5</v>
      </c>
      <c r="D165" s="207" t="n">
        <v>0</v>
      </c>
      <c r="E165" s="207" t="n">
        <v>1</v>
      </c>
      <c r="F165" s="207" t="n">
        <v>4</v>
      </c>
      <c r="G165" s="207" t="n">
        <v>5</v>
      </c>
      <c r="H165" s="207" t="n">
        <v>0</v>
      </c>
      <c r="I165" s="207" t="n">
        <v>5</v>
      </c>
    </row>
    <row r="166" customFormat="false" ht="15" hidden="false" customHeight="true" outlineLevel="0" collapsed="false">
      <c r="A166" s="283" t="s">
        <v>1845</v>
      </c>
      <c r="B166" s="207" t="n">
        <v>8</v>
      </c>
      <c r="C166" s="207" t="n">
        <v>2</v>
      </c>
      <c r="D166" s="207" t="n">
        <v>1</v>
      </c>
      <c r="E166" s="207" t="n">
        <v>0</v>
      </c>
      <c r="F166" s="207" t="n">
        <v>1</v>
      </c>
      <c r="G166" s="207" t="n">
        <v>6</v>
      </c>
      <c r="H166" s="207" t="n">
        <v>1</v>
      </c>
      <c r="I166" s="207" t="n">
        <v>5</v>
      </c>
    </row>
    <row r="167" customFormat="false" ht="12.95" hidden="false" customHeight="true" outlineLevel="0" collapsed="false">
      <c r="A167" s="266"/>
      <c r="B167" s="226"/>
      <c r="C167" s="226"/>
      <c r="D167" s="226"/>
      <c r="E167" s="226"/>
      <c r="F167" s="226"/>
      <c r="G167" s="226"/>
      <c r="H167" s="226"/>
      <c r="I167" s="226"/>
    </row>
    <row r="168" customFormat="false" ht="15" hidden="false" customHeight="true" outlineLevel="0" collapsed="false">
      <c r="A168" s="223" t="s">
        <v>1759</v>
      </c>
      <c r="B168" s="207" t="n">
        <v>148</v>
      </c>
      <c r="C168" s="207" t="n">
        <v>10</v>
      </c>
      <c r="D168" s="207" t="n">
        <v>3</v>
      </c>
      <c r="E168" s="207" t="n">
        <v>0</v>
      </c>
      <c r="F168" s="207" t="n">
        <v>7</v>
      </c>
      <c r="G168" s="207" t="n">
        <v>138</v>
      </c>
      <c r="H168" s="207" t="n">
        <v>2</v>
      </c>
      <c r="I168" s="207" t="n">
        <v>136</v>
      </c>
    </row>
    <row r="169" customFormat="false" ht="18" hidden="true" customHeight="true" outlineLevel="0" collapsed="false">
      <c r="A169" s="223" t="s">
        <v>1846</v>
      </c>
      <c r="B169" s="207" t="n">
        <v>0</v>
      </c>
      <c r="C169" s="207" t="n">
        <v>0</v>
      </c>
      <c r="D169" s="207" t="n">
        <v>0</v>
      </c>
      <c r="E169" s="207" t="n">
        <v>0</v>
      </c>
      <c r="F169" s="207" t="n">
        <v>0</v>
      </c>
      <c r="G169" s="207" t="n">
        <v>0</v>
      </c>
      <c r="H169" s="207" t="n">
        <v>0</v>
      </c>
      <c r="I169" s="207" t="n">
        <v>0</v>
      </c>
    </row>
    <row r="170" customFormat="false" ht="18" hidden="false" customHeight="true" outlineLevel="0" collapsed="false">
      <c r="A170" s="223" t="s">
        <v>1847</v>
      </c>
      <c r="B170" s="207" t="n">
        <v>9</v>
      </c>
      <c r="C170" s="207" t="n">
        <v>1</v>
      </c>
      <c r="D170" s="207" t="n">
        <v>0</v>
      </c>
      <c r="E170" s="207" t="n">
        <v>0</v>
      </c>
      <c r="F170" s="207" t="n">
        <v>1</v>
      </c>
      <c r="G170" s="207" t="n">
        <v>8</v>
      </c>
      <c r="H170" s="207" t="n">
        <v>0</v>
      </c>
      <c r="I170" s="207" t="n">
        <v>8</v>
      </c>
    </row>
    <row r="171" customFormat="false" ht="18" hidden="false" customHeight="true" outlineLevel="0" collapsed="false">
      <c r="A171" s="223" t="s">
        <v>1848</v>
      </c>
      <c r="B171" s="207" t="n">
        <v>17</v>
      </c>
      <c r="C171" s="207" t="n">
        <v>0</v>
      </c>
      <c r="D171" s="207" t="n">
        <v>0</v>
      </c>
      <c r="E171" s="207" t="n">
        <v>0</v>
      </c>
      <c r="F171" s="207" t="n">
        <v>0</v>
      </c>
      <c r="G171" s="207" t="n">
        <v>17</v>
      </c>
      <c r="H171" s="207" t="n">
        <v>0</v>
      </c>
      <c r="I171" s="207" t="n">
        <v>17</v>
      </c>
    </row>
    <row r="172" customFormat="false" ht="18" hidden="false" customHeight="true" outlineLevel="0" collapsed="false">
      <c r="A172" s="223" t="s">
        <v>1849</v>
      </c>
      <c r="B172" s="207" t="n">
        <v>9</v>
      </c>
      <c r="C172" s="207" t="n">
        <v>0</v>
      </c>
      <c r="D172" s="207" t="n">
        <v>0</v>
      </c>
      <c r="E172" s="207" t="n">
        <v>0</v>
      </c>
      <c r="F172" s="207" t="n">
        <v>0</v>
      </c>
      <c r="G172" s="207" t="n">
        <v>9</v>
      </c>
      <c r="H172" s="207" t="n">
        <v>1</v>
      </c>
      <c r="I172" s="207" t="n">
        <v>8</v>
      </c>
    </row>
    <row r="173" customFormat="false" ht="18" hidden="false" customHeight="true" outlineLevel="0" collapsed="false">
      <c r="A173" s="223" t="s">
        <v>1850</v>
      </c>
      <c r="B173" s="207" t="n">
        <v>30</v>
      </c>
      <c r="C173" s="207" t="n">
        <v>4</v>
      </c>
      <c r="D173" s="207" t="n">
        <v>1</v>
      </c>
      <c r="E173" s="207" t="n">
        <v>0</v>
      </c>
      <c r="F173" s="207" t="n">
        <v>3</v>
      </c>
      <c r="G173" s="207" t="n">
        <v>26</v>
      </c>
      <c r="H173" s="207" t="n">
        <v>0</v>
      </c>
      <c r="I173" s="207" t="n">
        <v>26</v>
      </c>
    </row>
    <row r="174" customFormat="false" ht="18" hidden="false" customHeight="true" outlineLevel="0" collapsed="false">
      <c r="A174" s="223" t="s">
        <v>1851</v>
      </c>
      <c r="B174" s="207" t="n">
        <v>16</v>
      </c>
      <c r="C174" s="207" t="n">
        <v>2</v>
      </c>
      <c r="D174" s="207" t="n">
        <v>0</v>
      </c>
      <c r="E174" s="207" t="n">
        <v>0</v>
      </c>
      <c r="F174" s="207" t="n">
        <v>2</v>
      </c>
      <c r="G174" s="207" t="n">
        <v>14</v>
      </c>
      <c r="H174" s="207" t="n">
        <v>0</v>
      </c>
      <c r="I174" s="207" t="n">
        <v>14</v>
      </c>
    </row>
    <row r="175" customFormat="false" ht="18" hidden="false" customHeight="true" outlineLevel="0" collapsed="false">
      <c r="A175" s="223" t="s">
        <v>1852</v>
      </c>
      <c r="B175" s="207" t="n">
        <v>35</v>
      </c>
      <c r="C175" s="207" t="n">
        <v>2</v>
      </c>
      <c r="D175" s="207" t="n">
        <v>2</v>
      </c>
      <c r="E175" s="207" t="n">
        <v>0</v>
      </c>
      <c r="F175" s="207" t="n">
        <v>0</v>
      </c>
      <c r="G175" s="207" t="n">
        <v>33</v>
      </c>
      <c r="H175" s="207" t="n">
        <v>1</v>
      </c>
      <c r="I175" s="207" t="n">
        <v>32</v>
      </c>
    </row>
    <row r="176" customFormat="false" ht="18" hidden="false" customHeight="true" outlineLevel="0" collapsed="false">
      <c r="A176" s="223" t="s">
        <v>1853</v>
      </c>
      <c r="B176" s="207" t="n">
        <v>20</v>
      </c>
      <c r="C176" s="207" t="n">
        <v>1</v>
      </c>
      <c r="D176" s="207" t="n">
        <v>0</v>
      </c>
      <c r="E176" s="207" t="n">
        <v>0</v>
      </c>
      <c r="F176" s="207" t="n">
        <v>1</v>
      </c>
      <c r="G176" s="207" t="n">
        <v>19</v>
      </c>
      <c r="H176" s="207" t="n">
        <v>0</v>
      </c>
      <c r="I176" s="207" t="n">
        <v>19</v>
      </c>
    </row>
    <row r="177" customFormat="false" ht="18" hidden="false" customHeight="true" outlineLevel="0" collapsed="false">
      <c r="A177" s="223" t="s">
        <v>1854</v>
      </c>
      <c r="B177" s="207" t="n">
        <v>6</v>
      </c>
      <c r="C177" s="207" t="n">
        <v>0</v>
      </c>
      <c r="D177" s="207" t="n">
        <v>0</v>
      </c>
      <c r="E177" s="207" t="n">
        <v>0</v>
      </c>
      <c r="F177" s="207" t="n">
        <v>0</v>
      </c>
      <c r="G177" s="207" t="n">
        <v>6</v>
      </c>
      <c r="H177" s="207" t="n">
        <v>0</v>
      </c>
      <c r="I177" s="207" t="n">
        <v>6</v>
      </c>
    </row>
    <row r="178" customFormat="false" ht="18" hidden="false" customHeight="true" outlineLevel="0" collapsed="false">
      <c r="A178" s="223" t="s">
        <v>1855</v>
      </c>
      <c r="B178" s="207" t="n">
        <v>6</v>
      </c>
      <c r="C178" s="207" t="n">
        <v>0</v>
      </c>
      <c r="D178" s="207" t="n">
        <v>0</v>
      </c>
      <c r="E178" s="207" t="n">
        <v>0</v>
      </c>
      <c r="F178" s="207" t="n">
        <v>0</v>
      </c>
      <c r="G178" s="207" t="n">
        <v>6</v>
      </c>
      <c r="H178" s="207" t="n">
        <v>0</v>
      </c>
      <c r="I178" s="207" t="n">
        <v>6</v>
      </c>
    </row>
    <row r="179" customFormat="false" ht="9.95" hidden="false" customHeight="true" outlineLevel="0" collapsed="false">
      <c r="A179" s="307"/>
      <c r="B179" s="508"/>
      <c r="C179" s="207"/>
      <c r="D179" s="207"/>
      <c r="E179" s="207"/>
      <c r="F179" s="207"/>
      <c r="G179" s="207"/>
      <c r="H179" s="207"/>
      <c r="I179" s="207"/>
    </row>
    <row r="180" customFormat="false" ht="18" hidden="false" customHeight="true" outlineLevel="0" collapsed="false">
      <c r="A180" s="223" t="s">
        <v>1760</v>
      </c>
      <c r="B180" s="207" t="n">
        <v>80</v>
      </c>
      <c r="C180" s="207" t="n">
        <v>21</v>
      </c>
      <c r="D180" s="207" t="n">
        <v>4</v>
      </c>
      <c r="E180" s="207" t="n">
        <v>0</v>
      </c>
      <c r="F180" s="207" t="n">
        <v>17</v>
      </c>
      <c r="G180" s="207" t="n">
        <v>59</v>
      </c>
      <c r="H180" s="207" t="n">
        <v>1</v>
      </c>
      <c r="I180" s="207" t="n">
        <v>58</v>
      </c>
    </row>
    <row r="181" customFormat="false" ht="18" hidden="true" customHeight="true" outlineLevel="0" collapsed="false">
      <c r="A181" s="223" t="s">
        <v>1856</v>
      </c>
      <c r="B181" s="207" t="n">
        <v>0</v>
      </c>
      <c r="C181" s="207" t="n">
        <v>0</v>
      </c>
      <c r="D181" s="207" t="n">
        <v>0</v>
      </c>
      <c r="E181" s="207" t="n">
        <v>0</v>
      </c>
      <c r="F181" s="207" t="n">
        <v>0</v>
      </c>
      <c r="G181" s="207" t="n">
        <v>0</v>
      </c>
      <c r="H181" s="207" t="n">
        <v>0</v>
      </c>
      <c r="I181" s="207" t="n">
        <v>0</v>
      </c>
    </row>
    <row r="182" customFormat="false" ht="18" hidden="false" customHeight="true" outlineLevel="0" collapsed="false">
      <c r="A182" s="223" t="s">
        <v>1857</v>
      </c>
      <c r="B182" s="207" t="n">
        <v>7</v>
      </c>
      <c r="C182" s="207" t="n">
        <v>2</v>
      </c>
      <c r="D182" s="207" t="n">
        <v>1</v>
      </c>
      <c r="E182" s="207" t="n">
        <v>0</v>
      </c>
      <c r="F182" s="207" t="n">
        <v>1</v>
      </c>
      <c r="G182" s="207" t="n">
        <v>5</v>
      </c>
      <c r="H182" s="207" t="n">
        <v>0</v>
      </c>
      <c r="I182" s="207" t="n">
        <v>5</v>
      </c>
    </row>
    <row r="183" customFormat="false" ht="18" hidden="false" customHeight="true" outlineLevel="0" collapsed="false">
      <c r="A183" s="223" t="s">
        <v>1858</v>
      </c>
      <c r="B183" s="207" t="n">
        <v>39</v>
      </c>
      <c r="C183" s="207" t="n">
        <v>14</v>
      </c>
      <c r="D183" s="207" t="n">
        <v>3</v>
      </c>
      <c r="E183" s="207" t="n">
        <v>0</v>
      </c>
      <c r="F183" s="207" t="n">
        <v>11</v>
      </c>
      <c r="G183" s="207" t="n">
        <v>25</v>
      </c>
      <c r="H183" s="207" t="n">
        <v>0</v>
      </c>
      <c r="I183" s="207" t="n">
        <v>25</v>
      </c>
    </row>
    <row r="184" customFormat="false" ht="18" hidden="false" customHeight="true" outlineLevel="0" collapsed="false">
      <c r="A184" s="223" t="s">
        <v>1859</v>
      </c>
      <c r="B184" s="207" t="n">
        <v>10</v>
      </c>
      <c r="C184" s="207" t="n">
        <v>2</v>
      </c>
      <c r="D184" s="207" t="n">
        <v>0</v>
      </c>
      <c r="E184" s="207" t="n">
        <v>0</v>
      </c>
      <c r="F184" s="207" t="n">
        <v>2</v>
      </c>
      <c r="G184" s="207" t="n">
        <v>8</v>
      </c>
      <c r="H184" s="207" t="n">
        <v>0</v>
      </c>
      <c r="I184" s="207" t="n">
        <v>8</v>
      </c>
    </row>
    <row r="185" customFormat="false" ht="18" hidden="false" customHeight="true" outlineLevel="0" collapsed="false">
      <c r="A185" s="223" t="s">
        <v>1860</v>
      </c>
      <c r="B185" s="207" t="n">
        <v>24</v>
      </c>
      <c r="C185" s="207" t="n">
        <v>3</v>
      </c>
      <c r="D185" s="207" t="n">
        <v>0</v>
      </c>
      <c r="E185" s="207" t="n">
        <v>0</v>
      </c>
      <c r="F185" s="207" t="n">
        <v>3</v>
      </c>
      <c r="G185" s="207" t="n">
        <v>21</v>
      </c>
      <c r="H185" s="207" t="n">
        <v>1</v>
      </c>
      <c r="I185" s="207" t="n">
        <v>20</v>
      </c>
    </row>
    <row r="186" customFormat="false" ht="9.95" hidden="false" customHeight="true" outlineLevel="0" collapsed="false">
      <c r="A186" s="223"/>
      <c r="B186" s="207"/>
      <c r="C186" s="207"/>
      <c r="D186" s="1162"/>
      <c r="E186" s="1162"/>
      <c r="F186" s="1162"/>
      <c r="G186" s="207"/>
      <c r="H186" s="1162"/>
      <c r="I186" s="1162"/>
    </row>
    <row r="187" customFormat="false" ht="18" hidden="false" customHeight="true" outlineLevel="0" collapsed="false">
      <c r="A187" s="223" t="s">
        <v>1761</v>
      </c>
      <c r="B187" s="207" t="n">
        <v>177</v>
      </c>
      <c r="C187" s="207" t="n">
        <v>27</v>
      </c>
      <c r="D187" s="207" t="n">
        <v>8</v>
      </c>
      <c r="E187" s="207" t="n">
        <v>1</v>
      </c>
      <c r="F187" s="207" t="n">
        <v>18</v>
      </c>
      <c r="G187" s="207" t="n">
        <v>150</v>
      </c>
      <c r="H187" s="207" t="n">
        <v>6</v>
      </c>
      <c r="I187" s="207" t="n">
        <v>144</v>
      </c>
    </row>
    <row r="188" customFormat="false" ht="18" hidden="true" customHeight="true" outlineLevel="0" collapsed="false">
      <c r="A188" s="223" t="s">
        <v>1861</v>
      </c>
      <c r="B188" s="207" t="n">
        <v>0</v>
      </c>
      <c r="C188" s="207" t="n">
        <v>0</v>
      </c>
      <c r="D188" s="207" t="n">
        <v>0</v>
      </c>
      <c r="E188" s="207" t="n">
        <v>0</v>
      </c>
      <c r="F188" s="207" t="n">
        <v>0</v>
      </c>
      <c r="G188" s="207" t="n">
        <v>0</v>
      </c>
      <c r="H188" s="207" t="n">
        <v>0</v>
      </c>
      <c r="I188" s="207" t="n">
        <v>0</v>
      </c>
    </row>
    <row r="189" customFormat="false" ht="18" hidden="false" customHeight="true" outlineLevel="0" collapsed="false">
      <c r="A189" s="223" t="s">
        <v>1862</v>
      </c>
      <c r="B189" s="207" t="n">
        <v>73</v>
      </c>
      <c r="C189" s="207" t="n">
        <v>12</v>
      </c>
      <c r="D189" s="207" t="n">
        <v>3</v>
      </c>
      <c r="E189" s="207" t="n">
        <v>1</v>
      </c>
      <c r="F189" s="207" t="n">
        <v>8</v>
      </c>
      <c r="G189" s="207" t="n">
        <v>61</v>
      </c>
      <c r="H189" s="207" t="n">
        <v>3</v>
      </c>
      <c r="I189" s="207" t="n">
        <v>58</v>
      </c>
    </row>
    <row r="190" customFormat="false" ht="18" hidden="false" customHeight="true" outlineLevel="0" collapsed="false">
      <c r="A190" s="223" t="s">
        <v>1863</v>
      </c>
      <c r="B190" s="207" t="n">
        <v>41</v>
      </c>
      <c r="C190" s="207" t="n">
        <v>6</v>
      </c>
      <c r="D190" s="207" t="n">
        <v>1</v>
      </c>
      <c r="E190" s="207" t="n">
        <v>0</v>
      </c>
      <c r="F190" s="207" t="n">
        <v>5</v>
      </c>
      <c r="G190" s="207" t="n">
        <v>35</v>
      </c>
      <c r="H190" s="207" t="n">
        <v>0</v>
      </c>
      <c r="I190" s="207" t="n">
        <v>35</v>
      </c>
    </row>
    <row r="191" customFormat="false" ht="18" hidden="false" customHeight="true" outlineLevel="0" collapsed="false">
      <c r="A191" s="223" t="s">
        <v>1864</v>
      </c>
      <c r="B191" s="207" t="n">
        <v>63</v>
      </c>
      <c r="C191" s="207" t="n">
        <v>9</v>
      </c>
      <c r="D191" s="207" t="n">
        <v>4</v>
      </c>
      <c r="E191" s="207" t="n">
        <v>0</v>
      </c>
      <c r="F191" s="207" t="n">
        <v>5</v>
      </c>
      <c r="G191" s="207" t="n">
        <v>54</v>
      </c>
      <c r="H191" s="207" t="n">
        <v>3</v>
      </c>
      <c r="I191" s="207" t="n">
        <v>51</v>
      </c>
    </row>
    <row r="192" customFormat="false" ht="9.95" hidden="false" customHeight="true" outlineLevel="0" collapsed="false">
      <c r="A192" s="307"/>
      <c r="B192" s="421" t="n">
        <v>0</v>
      </c>
      <c r="C192" s="421" t="n">
        <v>0</v>
      </c>
      <c r="D192" s="421" t="n">
        <v>0</v>
      </c>
      <c r="E192" s="421" t="n">
        <v>0</v>
      </c>
      <c r="F192" s="421" t="n">
        <v>0</v>
      </c>
      <c r="G192" s="421" t="n">
        <v>0</v>
      </c>
      <c r="H192" s="421" t="n">
        <v>0</v>
      </c>
      <c r="I192" s="421" t="n">
        <v>0</v>
      </c>
    </row>
    <row r="193" customFormat="false" ht="18" hidden="false" customHeight="true" outlineLevel="0" collapsed="false">
      <c r="A193" s="223" t="s">
        <v>1762</v>
      </c>
      <c r="B193" s="207" t="n">
        <v>239</v>
      </c>
      <c r="C193" s="207" t="n">
        <v>29</v>
      </c>
      <c r="D193" s="207" t="n">
        <v>8</v>
      </c>
      <c r="E193" s="207" t="n">
        <v>2</v>
      </c>
      <c r="F193" s="207" t="n">
        <v>19</v>
      </c>
      <c r="G193" s="207" t="n">
        <v>210</v>
      </c>
      <c r="H193" s="207" t="n">
        <v>7</v>
      </c>
      <c r="I193" s="207" t="n">
        <v>203</v>
      </c>
    </row>
    <row r="194" customFormat="false" ht="18" hidden="true" customHeight="true" outlineLevel="0" collapsed="false">
      <c r="A194" s="223" t="s">
        <v>1865</v>
      </c>
      <c r="B194" s="207" t="n">
        <v>0</v>
      </c>
      <c r="C194" s="207" t="n">
        <v>0</v>
      </c>
      <c r="D194" s="207" t="n">
        <v>0</v>
      </c>
      <c r="E194" s="207" t="n">
        <v>0</v>
      </c>
      <c r="F194" s="207" t="n">
        <v>0</v>
      </c>
      <c r="G194" s="207" t="n">
        <v>0</v>
      </c>
      <c r="H194" s="207" t="n">
        <v>0</v>
      </c>
      <c r="I194" s="207" t="n">
        <v>0</v>
      </c>
    </row>
    <row r="195" customFormat="false" ht="18" hidden="false" customHeight="true" outlineLevel="0" collapsed="false">
      <c r="A195" s="223" t="s">
        <v>1866</v>
      </c>
      <c r="B195" s="207" t="n">
        <v>40</v>
      </c>
      <c r="C195" s="207" t="n">
        <v>4</v>
      </c>
      <c r="D195" s="207" t="n">
        <v>1</v>
      </c>
      <c r="E195" s="207" t="n">
        <v>0</v>
      </c>
      <c r="F195" s="207" t="n">
        <v>3</v>
      </c>
      <c r="G195" s="207" t="n">
        <v>36</v>
      </c>
      <c r="H195" s="207" t="n">
        <v>0</v>
      </c>
      <c r="I195" s="207" t="n">
        <v>36</v>
      </c>
    </row>
    <row r="196" customFormat="false" ht="18" hidden="false" customHeight="true" outlineLevel="0" collapsed="false">
      <c r="A196" s="223" t="s">
        <v>1867</v>
      </c>
      <c r="B196" s="207" t="n">
        <v>5</v>
      </c>
      <c r="C196" s="207" t="n">
        <v>0</v>
      </c>
      <c r="D196" s="207" t="n">
        <v>0</v>
      </c>
      <c r="E196" s="207" t="n">
        <v>0</v>
      </c>
      <c r="F196" s="207" t="n">
        <v>0</v>
      </c>
      <c r="G196" s="207" t="n">
        <v>5</v>
      </c>
      <c r="H196" s="207" t="n">
        <v>0</v>
      </c>
      <c r="I196" s="207" t="n">
        <v>5</v>
      </c>
    </row>
    <row r="197" customFormat="false" ht="18" hidden="false" customHeight="true" outlineLevel="0" collapsed="false">
      <c r="A197" s="223" t="s">
        <v>1868</v>
      </c>
      <c r="B197" s="207" t="n">
        <v>5</v>
      </c>
      <c r="C197" s="207" t="n">
        <v>0</v>
      </c>
      <c r="D197" s="207" t="n">
        <v>0</v>
      </c>
      <c r="E197" s="207" t="n">
        <v>0</v>
      </c>
      <c r="F197" s="207" t="n">
        <v>0</v>
      </c>
      <c r="G197" s="207" t="n">
        <v>5</v>
      </c>
      <c r="H197" s="207" t="n">
        <v>1</v>
      </c>
      <c r="I197" s="207" t="n">
        <v>4</v>
      </c>
    </row>
    <row r="198" customFormat="false" ht="18" hidden="false" customHeight="true" outlineLevel="0" collapsed="false">
      <c r="A198" s="223" t="s">
        <v>1869</v>
      </c>
      <c r="B198" s="207" t="n">
        <v>6</v>
      </c>
      <c r="C198" s="207" t="n">
        <v>0</v>
      </c>
      <c r="D198" s="207" t="n">
        <v>0</v>
      </c>
      <c r="E198" s="207" t="n">
        <v>0</v>
      </c>
      <c r="F198" s="207" t="n">
        <v>0</v>
      </c>
      <c r="G198" s="207" t="n">
        <v>6</v>
      </c>
      <c r="H198" s="207" t="n">
        <v>0</v>
      </c>
      <c r="I198" s="207" t="n">
        <v>6</v>
      </c>
    </row>
    <row r="199" customFormat="false" ht="18" hidden="false" customHeight="true" outlineLevel="0" collapsed="false">
      <c r="A199" s="223" t="s">
        <v>1870</v>
      </c>
      <c r="B199" s="207" t="n">
        <v>34</v>
      </c>
      <c r="C199" s="207" t="n">
        <v>4</v>
      </c>
      <c r="D199" s="207" t="n">
        <v>1</v>
      </c>
      <c r="E199" s="207" t="n">
        <v>1</v>
      </c>
      <c r="F199" s="207" t="n">
        <v>2</v>
      </c>
      <c r="G199" s="207" t="n">
        <v>30</v>
      </c>
      <c r="H199" s="207" t="n">
        <v>1</v>
      </c>
      <c r="I199" s="207" t="n">
        <v>29</v>
      </c>
    </row>
    <row r="200" customFormat="false" ht="18" hidden="false" customHeight="true" outlineLevel="0" collapsed="false">
      <c r="A200" s="223" t="s">
        <v>1871</v>
      </c>
      <c r="B200" s="207" t="n">
        <v>5</v>
      </c>
      <c r="C200" s="207" t="n">
        <v>2</v>
      </c>
      <c r="D200" s="207" t="n">
        <v>0</v>
      </c>
      <c r="E200" s="207" t="n">
        <v>0</v>
      </c>
      <c r="F200" s="207" t="n">
        <v>2</v>
      </c>
      <c r="G200" s="207" t="n">
        <v>3</v>
      </c>
      <c r="H200" s="207" t="n">
        <v>0</v>
      </c>
      <c r="I200" s="207" t="n">
        <v>3</v>
      </c>
    </row>
    <row r="201" customFormat="false" ht="18" hidden="false" customHeight="true" outlineLevel="0" collapsed="false">
      <c r="A201" s="223" t="s">
        <v>1872</v>
      </c>
      <c r="B201" s="207" t="n">
        <v>73</v>
      </c>
      <c r="C201" s="207" t="n">
        <v>9</v>
      </c>
      <c r="D201" s="207" t="n">
        <v>2</v>
      </c>
      <c r="E201" s="207" t="n">
        <v>1</v>
      </c>
      <c r="F201" s="207" t="n">
        <v>6</v>
      </c>
      <c r="G201" s="207" t="n">
        <v>64</v>
      </c>
      <c r="H201" s="207" t="n">
        <v>3</v>
      </c>
      <c r="I201" s="207" t="n">
        <v>61</v>
      </c>
    </row>
    <row r="202" customFormat="false" ht="18" hidden="false" customHeight="true" outlineLevel="0" collapsed="false">
      <c r="A202" s="223" t="s">
        <v>1873</v>
      </c>
      <c r="B202" s="207" t="n">
        <v>41</v>
      </c>
      <c r="C202" s="207" t="n">
        <v>7</v>
      </c>
      <c r="D202" s="207" t="n">
        <v>1</v>
      </c>
      <c r="E202" s="207" t="n">
        <v>0</v>
      </c>
      <c r="F202" s="207" t="n">
        <v>6</v>
      </c>
      <c r="G202" s="207" t="n">
        <v>34</v>
      </c>
      <c r="H202" s="207" t="n">
        <v>1</v>
      </c>
      <c r="I202" s="207" t="n">
        <v>33</v>
      </c>
    </row>
    <row r="203" customFormat="false" ht="18" hidden="false" customHeight="true" outlineLevel="0" collapsed="false">
      <c r="A203" s="223" t="s">
        <v>1874</v>
      </c>
      <c r="B203" s="207" t="n">
        <v>5</v>
      </c>
      <c r="C203" s="207" t="n">
        <v>1</v>
      </c>
      <c r="D203" s="207" t="n">
        <v>1</v>
      </c>
      <c r="E203" s="207" t="n">
        <v>0</v>
      </c>
      <c r="F203" s="207" t="n">
        <v>0</v>
      </c>
      <c r="G203" s="207" t="n">
        <v>4</v>
      </c>
      <c r="H203" s="207" t="n">
        <v>0</v>
      </c>
      <c r="I203" s="207" t="n">
        <v>4</v>
      </c>
    </row>
    <row r="204" customFormat="false" ht="18" hidden="false" customHeight="true" outlineLevel="0" collapsed="false">
      <c r="A204" s="223" t="s">
        <v>1875</v>
      </c>
      <c r="B204" s="207" t="n">
        <v>25</v>
      </c>
      <c r="C204" s="207" t="n">
        <v>2</v>
      </c>
      <c r="D204" s="207" t="n">
        <v>2</v>
      </c>
      <c r="E204" s="207" t="n">
        <v>0</v>
      </c>
      <c r="F204" s="207" t="n">
        <v>0</v>
      </c>
      <c r="G204" s="207" t="n">
        <v>23</v>
      </c>
      <c r="H204" s="207" t="n">
        <v>1</v>
      </c>
      <c r="I204" s="207" t="n">
        <v>22</v>
      </c>
    </row>
    <row r="205" customFormat="false" ht="9.95" hidden="false" customHeight="true" outlineLevel="0" collapsed="false">
      <c r="A205" s="223"/>
      <c r="B205" s="207"/>
      <c r="C205" s="207"/>
      <c r="D205" s="207"/>
      <c r="E205" s="207"/>
      <c r="F205" s="207"/>
      <c r="G205" s="508"/>
      <c r="H205" s="207"/>
      <c r="I205" s="207"/>
    </row>
    <row r="206" customFormat="false" ht="18" hidden="false" customHeight="true" outlineLevel="0" collapsed="false">
      <c r="A206" s="223" t="s">
        <v>1876</v>
      </c>
      <c r="B206" s="207" t="n">
        <v>79</v>
      </c>
      <c r="C206" s="207" t="n">
        <v>14</v>
      </c>
      <c r="D206" s="207" t="n">
        <v>2</v>
      </c>
      <c r="E206" s="207" t="n">
        <v>0</v>
      </c>
      <c r="F206" s="207" t="n">
        <v>12</v>
      </c>
      <c r="G206" s="207" t="n">
        <v>65</v>
      </c>
      <c r="H206" s="207" t="n">
        <v>1</v>
      </c>
      <c r="I206" s="207" t="n">
        <v>64</v>
      </c>
    </row>
    <row r="207" customFormat="false" ht="18" hidden="false" customHeight="true" outlineLevel="0" collapsed="false">
      <c r="A207" s="223" t="s">
        <v>1877</v>
      </c>
      <c r="B207" s="207" t="n">
        <v>1</v>
      </c>
      <c r="C207" s="207" t="n">
        <v>1</v>
      </c>
      <c r="D207" s="207" t="n">
        <v>0</v>
      </c>
      <c r="E207" s="207" t="n">
        <v>0</v>
      </c>
      <c r="F207" s="207" t="n">
        <v>1</v>
      </c>
      <c r="G207" s="207" t="n">
        <v>0</v>
      </c>
      <c r="H207" s="207" t="n">
        <v>0</v>
      </c>
      <c r="I207" s="207" t="n">
        <v>0</v>
      </c>
    </row>
    <row r="208" customFormat="false" ht="18" hidden="false" customHeight="true" outlineLevel="0" collapsed="false">
      <c r="A208" s="223" t="s">
        <v>1878</v>
      </c>
      <c r="B208" s="207" t="n">
        <v>22</v>
      </c>
      <c r="C208" s="207" t="n">
        <v>3</v>
      </c>
      <c r="D208" s="207" t="n">
        <v>0</v>
      </c>
      <c r="E208" s="207" t="n">
        <v>0</v>
      </c>
      <c r="F208" s="207" t="n">
        <v>3</v>
      </c>
      <c r="G208" s="207" t="n">
        <v>19</v>
      </c>
      <c r="H208" s="207" t="n">
        <v>1</v>
      </c>
      <c r="I208" s="207" t="n">
        <v>18</v>
      </c>
    </row>
    <row r="209" customFormat="false" ht="18" hidden="false" customHeight="true" outlineLevel="0" collapsed="false">
      <c r="A209" s="223" t="s">
        <v>1879</v>
      </c>
      <c r="B209" s="207" t="n">
        <v>31</v>
      </c>
      <c r="C209" s="207" t="n">
        <v>4</v>
      </c>
      <c r="D209" s="207" t="n">
        <v>0</v>
      </c>
      <c r="E209" s="207" t="n">
        <v>0</v>
      </c>
      <c r="F209" s="207" t="n">
        <v>4</v>
      </c>
      <c r="G209" s="207" t="n">
        <v>27</v>
      </c>
      <c r="H209" s="207" t="n">
        <v>0</v>
      </c>
      <c r="I209" s="207" t="n">
        <v>27</v>
      </c>
    </row>
    <row r="210" customFormat="false" ht="18" hidden="false" customHeight="true" outlineLevel="0" collapsed="false">
      <c r="A210" s="223" t="s">
        <v>1880</v>
      </c>
      <c r="B210" s="207" t="n">
        <v>21</v>
      </c>
      <c r="C210" s="207" t="n">
        <v>5</v>
      </c>
      <c r="D210" s="207" t="n">
        <v>2</v>
      </c>
      <c r="E210" s="207" t="n">
        <v>0</v>
      </c>
      <c r="F210" s="207" t="n">
        <v>3</v>
      </c>
      <c r="G210" s="207" t="n">
        <v>16</v>
      </c>
      <c r="H210" s="207" t="n">
        <v>0</v>
      </c>
      <c r="I210" s="207" t="n">
        <v>16</v>
      </c>
    </row>
    <row r="211" customFormat="false" ht="18" hidden="false" customHeight="true" outlineLevel="0" collapsed="false">
      <c r="A211" s="223" t="s">
        <v>1881</v>
      </c>
      <c r="B211" s="207" t="n">
        <v>4</v>
      </c>
      <c r="C211" s="207" t="n">
        <v>1</v>
      </c>
      <c r="D211" s="207" t="n">
        <v>0</v>
      </c>
      <c r="E211" s="207" t="n">
        <v>0</v>
      </c>
      <c r="F211" s="207" t="n">
        <v>1</v>
      </c>
      <c r="G211" s="207" t="n">
        <v>3</v>
      </c>
      <c r="H211" s="207" t="n">
        <v>0</v>
      </c>
      <c r="I211" s="207" t="n">
        <v>3</v>
      </c>
    </row>
    <row r="212" customFormat="false" ht="14.1" hidden="false" customHeight="true" outlineLevel="0" collapsed="false">
      <c r="A212" s="233"/>
      <c r="B212" s="226"/>
      <c r="C212" s="226"/>
      <c r="D212" s="226"/>
      <c r="E212" s="226"/>
      <c r="F212" s="226"/>
      <c r="G212" s="291"/>
      <c r="H212" s="226"/>
      <c r="I212" s="226"/>
    </row>
    <row r="213" customFormat="false" ht="14.1" hidden="false" customHeight="true" outlineLevel="0" collapsed="false">
      <c r="A213" s="236" t="s">
        <v>823</v>
      </c>
      <c r="B213" s="226"/>
      <c r="C213" s="226"/>
      <c r="D213" s="226"/>
      <c r="E213" s="226"/>
      <c r="F213" s="226"/>
      <c r="G213" s="291"/>
      <c r="H213" s="226"/>
      <c r="I213" s="428"/>
    </row>
    <row r="214" customFormat="false" ht="17.1" hidden="false" customHeight="true" outlineLevel="0" collapsed="false">
      <c r="A214" s="1157" t="s">
        <v>1791</v>
      </c>
      <c r="B214" s="277"/>
      <c r="C214" s="277"/>
      <c r="D214" s="275"/>
      <c r="E214" s="275"/>
      <c r="F214" s="443"/>
      <c r="G214" s="443"/>
      <c r="H214" s="275"/>
      <c r="I214" s="296"/>
    </row>
    <row r="215" customFormat="false" ht="12.75" hidden="false" customHeight="false" outlineLevel="0" collapsed="false">
      <c r="A215" s="1158" t="s">
        <v>1792</v>
      </c>
      <c r="B215" s="277"/>
      <c r="C215" s="277"/>
      <c r="D215" s="275"/>
      <c r="E215" s="275"/>
      <c r="F215" s="443"/>
      <c r="G215" s="443"/>
      <c r="H215" s="275"/>
      <c r="I215" s="296"/>
    </row>
    <row r="216" customFormat="false" ht="17.1" hidden="false" customHeight="true" outlineLevel="0" collapsed="false">
      <c r="A216" s="1158" t="s">
        <v>1729</v>
      </c>
      <c r="B216" s="226"/>
      <c r="C216" s="1153"/>
      <c r="D216" s="1153"/>
      <c r="E216" s="1153"/>
      <c r="F216" s="1153"/>
      <c r="G216" s="1153"/>
      <c r="H216" s="1153"/>
      <c r="I216" s="1153"/>
    </row>
    <row r="217" customFormat="false" ht="12.75" hidden="false" customHeight="false" outlineLevel="0" collapsed="false">
      <c r="A217" s="1158" t="s">
        <v>1730</v>
      </c>
      <c r="B217" s="226"/>
      <c r="C217" s="1153"/>
      <c r="D217" s="1153"/>
      <c r="E217" s="1153"/>
      <c r="F217" s="1153"/>
      <c r="G217" s="1153"/>
      <c r="H217" s="1153"/>
      <c r="I217" s="1153"/>
    </row>
    <row r="218" customFormat="false" ht="12.75" hidden="false" customHeight="false" outlineLevel="0" collapsed="false">
      <c r="A218" s="193"/>
      <c r="B218" s="226"/>
      <c r="C218" s="226"/>
      <c r="D218" s="226"/>
      <c r="E218" s="226"/>
      <c r="F218" s="226"/>
      <c r="G218" s="291"/>
      <c r="H218" s="226"/>
      <c r="I218" s="428"/>
    </row>
    <row r="219" customFormat="false" ht="12.75" hidden="false" customHeight="false" outlineLevel="0" collapsed="false">
      <c r="A219" s="193"/>
      <c r="B219" s="226"/>
      <c r="C219" s="226"/>
      <c r="D219" s="226"/>
      <c r="E219" s="226"/>
      <c r="F219" s="226"/>
      <c r="G219" s="291"/>
      <c r="H219" s="226"/>
      <c r="I219" s="428"/>
    </row>
    <row r="220" customFormat="false" ht="12.75" hidden="false" customHeight="false" outlineLevel="0" collapsed="false">
      <c r="A220" s="193"/>
      <c r="B220" s="226"/>
      <c r="C220" s="226"/>
      <c r="D220" s="226"/>
      <c r="E220" s="226"/>
      <c r="F220" s="226"/>
      <c r="G220" s="291"/>
      <c r="H220" s="226"/>
      <c r="I220" s="428"/>
    </row>
    <row r="221" customFormat="false" ht="12.75" hidden="false" customHeight="false" outlineLevel="0" collapsed="false">
      <c r="A221" s="193"/>
      <c r="B221" s="226"/>
      <c r="C221" s="226"/>
      <c r="D221" s="226"/>
      <c r="E221" s="226"/>
      <c r="F221" s="226"/>
      <c r="G221" s="291"/>
      <c r="H221" s="226"/>
      <c r="I221" s="428"/>
    </row>
    <row r="222" customFormat="false" ht="12.75" hidden="false" customHeight="false" outlineLevel="0" collapsed="false">
      <c r="A222" s="193"/>
      <c r="B222" s="226"/>
      <c r="C222" s="226"/>
      <c r="D222" s="226"/>
      <c r="E222" s="226"/>
      <c r="F222" s="226"/>
      <c r="G222" s="291"/>
      <c r="H222" s="226"/>
      <c r="I222" s="428"/>
    </row>
    <row r="223" customFormat="false" ht="16.5" hidden="false" customHeight="true" outlineLevel="0" collapsed="false">
      <c r="A223" s="233"/>
      <c r="B223" s="226"/>
      <c r="C223" s="226"/>
      <c r="D223" s="226"/>
      <c r="E223" s="226"/>
      <c r="F223" s="181" t="s">
        <v>92</v>
      </c>
      <c r="G223" s="181"/>
      <c r="H223" s="181"/>
      <c r="I223" s="181"/>
    </row>
    <row r="224" customFormat="false" ht="18" hidden="false" customHeight="false" outlineLevel="0" collapsed="false">
      <c r="A224" s="1073" t="s">
        <v>1578</v>
      </c>
      <c r="B224" s="1073"/>
      <c r="C224" s="1073"/>
      <c r="D224" s="1073"/>
      <c r="E224" s="1073"/>
      <c r="F224" s="1073"/>
      <c r="G224" s="1073"/>
      <c r="H224" s="1073"/>
      <c r="I224" s="1073"/>
    </row>
    <row r="225" customFormat="false" ht="15.95" hidden="false" customHeight="true" outlineLevel="0" collapsed="false">
      <c r="A225" s="1159" t="s">
        <v>1793</v>
      </c>
      <c r="B225" s="1159"/>
      <c r="C225" s="1159"/>
      <c r="D225" s="1159"/>
      <c r="E225" s="1159"/>
      <c r="F225" s="1159"/>
      <c r="G225" s="1159"/>
      <c r="H225" s="1159"/>
      <c r="I225" s="1159"/>
    </row>
    <row r="226" customFormat="false" ht="14.1" hidden="false" customHeight="true" outlineLevel="0" collapsed="false">
      <c r="A226" s="1126"/>
      <c r="B226" s="1127"/>
      <c r="C226" s="1127"/>
      <c r="D226" s="1127"/>
      <c r="E226" s="1128"/>
      <c r="F226" s="1127"/>
      <c r="G226" s="1126"/>
      <c r="H226" s="1129"/>
      <c r="I226" s="1126"/>
    </row>
    <row r="227" s="1134" customFormat="true" ht="18.75" hidden="false" customHeight="true" outlineLevel="0" collapsed="false">
      <c r="A227" s="1130" t="s">
        <v>1733</v>
      </c>
      <c r="B227" s="1131" t="s">
        <v>1734</v>
      </c>
      <c r="C227" s="1132" t="s">
        <v>1735</v>
      </c>
      <c r="D227" s="1132"/>
      <c r="E227" s="1132"/>
      <c r="F227" s="1132"/>
      <c r="G227" s="1133" t="s">
        <v>1736</v>
      </c>
      <c r="H227" s="1133"/>
      <c r="I227" s="1133"/>
    </row>
    <row r="228" s="1134" customFormat="true" ht="15" hidden="false" customHeight="true" outlineLevel="0" collapsed="false">
      <c r="A228" s="1130"/>
      <c r="B228" s="1131"/>
      <c r="C228" s="1135" t="s">
        <v>226</v>
      </c>
      <c r="D228" s="1136"/>
      <c r="E228" s="1137" t="s">
        <v>1583</v>
      </c>
      <c r="F228" s="1132"/>
      <c r="G228" s="1135" t="s">
        <v>226</v>
      </c>
      <c r="H228" s="1138" t="s">
        <v>1583</v>
      </c>
      <c r="I228" s="1138"/>
    </row>
    <row r="229" s="1134" customFormat="true" ht="15.95" hidden="false" customHeight="true" outlineLevel="0" collapsed="false">
      <c r="A229" s="1130"/>
      <c r="B229" s="1131"/>
      <c r="C229" s="1135"/>
      <c r="D229" s="1135" t="s">
        <v>1737</v>
      </c>
      <c r="E229" s="1135"/>
      <c r="F229" s="1139" t="s">
        <v>1738</v>
      </c>
      <c r="G229" s="1135"/>
      <c r="H229" s="1140"/>
      <c r="I229" s="1141" t="s">
        <v>1738</v>
      </c>
    </row>
    <row r="230" s="1134" customFormat="true" ht="12.95" hidden="false" customHeight="true" outlineLevel="0" collapsed="false">
      <c r="A230" s="1130"/>
      <c r="B230" s="1131"/>
      <c r="C230" s="1135"/>
      <c r="D230" s="1135"/>
      <c r="E230" s="1135"/>
      <c r="F230" s="1142" t="s">
        <v>1739</v>
      </c>
      <c r="G230" s="1135"/>
      <c r="H230" s="1143" t="s">
        <v>1737</v>
      </c>
      <c r="I230" s="1141" t="s">
        <v>1740</v>
      </c>
    </row>
    <row r="231" s="1134" customFormat="true" ht="12.95" hidden="false" customHeight="true" outlineLevel="0" collapsed="false">
      <c r="A231" s="1130"/>
      <c r="B231" s="1131"/>
      <c r="C231" s="1135"/>
      <c r="D231" s="1135" t="s">
        <v>1741</v>
      </c>
      <c r="E231" s="1135" t="s">
        <v>1742</v>
      </c>
      <c r="F231" s="1144" t="s">
        <v>1743</v>
      </c>
      <c r="G231" s="1135"/>
      <c r="H231" s="1145" t="s">
        <v>1744</v>
      </c>
      <c r="I231" s="1141" t="s">
        <v>1745</v>
      </c>
    </row>
    <row r="232" s="1134" customFormat="true" ht="15" hidden="false" customHeight="true" outlineLevel="0" collapsed="false">
      <c r="A232" s="1130"/>
      <c r="B232" s="1131"/>
      <c r="C232" s="1135"/>
      <c r="D232" s="1135"/>
      <c r="E232" s="1135"/>
      <c r="F232" s="1147" t="s">
        <v>1746</v>
      </c>
      <c r="G232" s="1135"/>
      <c r="H232" s="1148"/>
      <c r="I232" s="1149" t="s">
        <v>1747</v>
      </c>
    </row>
    <row r="233" customFormat="false" ht="12" hidden="false" customHeight="true" outlineLevel="0" collapsed="false">
      <c r="A233" s="1163"/>
      <c r="B233" s="1163"/>
      <c r="C233" s="1163"/>
      <c r="D233" s="1164"/>
      <c r="E233" s="1165"/>
      <c r="F233" s="1166"/>
      <c r="G233" s="1167"/>
      <c r="H233" s="1074"/>
      <c r="I233" s="1164"/>
    </row>
    <row r="234" customFormat="false" ht="12" hidden="false" customHeight="true" outlineLevel="0" collapsed="false">
      <c r="A234" s="1160" t="s">
        <v>1770</v>
      </c>
      <c r="B234" s="1160"/>
      <c r="C234" s="1160"/>
      <c r="D234" s="1160"/>
      <c r="E234" s="1160"/>
      <c r="F234" s="1160"/>
      <c r="G234" s="1160"/>
      <c r="H234" s="1160"/>
      <c r="I234" s="1160"/>
    </row>
    <row r="235" customFormat="false" ht="15.95" hidden="false" customHeight="true" outlineLevel="0" collapsed="false">
      <c r="A235" s="743"/>
      <c r="B235" s="743"/>
      <c r="C235" s="743"/>
      <c r="D235" s="744"/>
      <c r="E235" s="744"/>
      <c r="F235" s="227"/>
      <c r="G235" s="227"/>
      <c r="H235" s="389"/>
      <c r="I235" s="744"/>
    </row>
    <row r="236" customFormat="false" ht="18" hidden="false" customHeight="true" outlineLevel="0" collapsed="false">
      <c r="A236" s="223" t="s">
        <v>1764</v>
      </c>
      <c r="B236" s="207" t="n">
        <v>78</v>
      </c>
      <c r="C236" s="207" t="n">
        <v>8</v>
      </c>
      <c r="D236" s="207" t="n">
        <v>2</v>
      </c>
      <c r="E236" s="207" t="n">
        <v>0</v>
      </c>
      <c r="F236" s="207" t="n">
        <v>6</v>
      </c>
      <c r="G236" s="207" t="n">
        <v>70</v>
      </c>
      <c r="H236" s="207" t="n">
        <v>3</v>
      </c>
      <c r="I236" s="207" t="n">
        <v>67</v>
      </c>
    </row>
    <row r="237" customFormat="false" ht="18" hidden="true" customHeight="true" outlineLevel="0" collapsed="false">
      <c r="A237" s="223" t="s">
        <v>1882</v>
      </c>
      <c r="B237" s="207" t="n">
        <v>0</v>
      </c>
      <c r="C237" s="207" t="n">
        <v>0</v>
      </c>
      <c r="D237" s="207" t="n">
        <v>0</v>
      </c>
      <c r="E237" s="207" t="n">
        <v>0</v>
      </c>
      <c r="F237" s="207" t="n">
        <v>0</v>
      </c>
      <c r="G237" s="207" t="n">
        <v>0</v>
      </c>
      <c r="H237" s="207" t="n">
        <v>0</v>
      </c>
      <c r="I237" s="207" t="n">
        <v>0</v>
      </c>
    </row>
    <row r="238" customFormat="false" ht="18" hidden="false" customHeight="true" outlineLevel="0" collapsed="false">
      <c r="A238" s="223" t="s">
        <v>1883</v>
      </c>
      <c r="B238" s="207" t="n">
        <v>3</v>
      </c>
      <c r="C238" s="207" t="n">
        <v>2</v>
      </c>
      <c r="D238" s="207" t="n">
        <v>0</v>
      </c>
      <c r="E238" s="207" t="n">
        <v>0</v>
      </c>
      <c r="F238" s="207" t="n">
        <v>2</v>
      </c>
      <c r="G238" s="207" t="n">
        <v>1</v>
      </c>
      <c r="H238" s="207" t="n">
        <v>0</v>
      </c>
      <c r="I238" s="207" t="n">
        <v>1</v>
      </c>
    </row>
    <row r="239" customFormat="false" ht="18" hidden="false" customHeight="true" outlineLevel="0" collapsed="false">
      <c r="A239" s="223" t="s">
        <v>1884</v>
      </c>
      <c r="B239" s="207" t="n">
        <v>7</v>
      </c>
      <c r="C239" s="207" t="n">
        <v>0</v>
      </c>
      <c r="D239" s="207" t="n">
        <v>0</v>
      </c>
      <c r="E239" s="207" t="n">
        <v>0</v>
      </c>
      <c r="F239" s="207" t="n">
        <v>0</v>
      </c>
      <c r="G239" s="207" t="n">
        <v>7</v>
      </c>
      <c r="H239" s="207" t="n">
        <v>1</v>
      </c>
      <c r="I239" s="207" t="n">
        <v>6</v>
      </c>
    </row>
    <row r="240" customFormat="false" ht="18" hidden="false" customHeight="true" outlineLevel="0" collapsed="false">
      <c r="A240" s="223" t="s">
        <v>1885</v>
      </c>
      <c r="B240" s="207" t="n">
        <v>54</v>
      </c>
      <c r="C240" s="207" t="n">
        <v>5</v>
      </c>
      <c r="D240" s="207" t="n">
        <v>2</v>
      </c>
      <c r="E240" s="207" t="n">
        <v>0</v>
      </c>
      <c r="F240" s="207" t="n">
        <v>3</v>
      </c>
      <c r="G240" s="207" t="n">
        <v>49</v>
      </c>
      <c r="H240" s="207" t="n">
        <v>2</v>
      </c>
      <c r="I240" s="207" t="n">
        <v>47</v>
      </c>
    </row>
    <row r="241" customFormat="false" ht="18" hidden="false" customHeight="true" outlineLevel="0" collapsed="false">
      <c r="A241" s="223" t="s">
        <v>1886</v>
      </c>
      <c r="B241" s="207" t="n">
        <v>9</v>
      </c>
      <c r="C241" s="207" t="n">
        <v>0</v>
      </c>
      <c r="D241" s="207" t="n">
        <v>0</v>
      </c>
      <c r="E241" s="207" t="n">
        <v>0</v>
      </c>
      <c r="F241" s="207" t="n">
        <v>0</v>
      </c>
      <c r="G241" s="207" t="n">
        <v>9</v>
      </c>
      <c r="H241" s="207" t="n">
        <v>0</v>
      </c>
      <c r="I241" s="207" t="n">
        <v>9</v>
      </c>
    </row>
    <row r="242" customFormat="false" ht="18" hidden="false" customHeight="true" outlineLevel="0" collapsed="false">
      <c r="A242" s="223" t="s">
        <v>1887</v>
      </c>
      <c r="B242" s="207" t="n">
        <v>5</v>
      </c>
      <c r="C242" s="207" t="n">
        <v>1</v>
      </c>
      <c r="D242" s="207" t="n">
        <v>0</v>
      </c>
      <c r="E242" s="207" t="n">
        <v>0</v>
      </c>
      <c r="F242" s="207" t="n">
        <v>1</v>
      </c>
      <c r="G242" s="207" t="n">
        <v>4</v>
      </c>
      <c r="H242" s="207" t="n">
        <v>0</v>
      </c>
      <c r="I242" s="207" t="n">
        <v>4</v>
      </c>
    </row>
    <row r="243" customFormat="false" ht="15.95" hidden="false" customHeight="true" outlineLevel="0" collapsed="false">
      <c r="A243" s="1101"/>
      <c r="B243" s="804"/>
      <c r="C243" s="804"/>
      <c r="D243" s="402"/>
      <c r="E243" s="402"/>
      <c r="F243" s="227"/>
      <c r="G243" s="227"/>
      <c r="H243" s="389"/>
      <c r="I243" s="402"/>
    </row>
    <row r="244" customFormat="false" ht="18" hidden="false" customHeight="true" outlineLevel="0" collapsed="false">
      <c r="A244" s="223" t="s">
        <v>1765</v>
      </c>
      <c r="B244" s="207" t="n">
        <v>99</v>
      </c>
      <c r="C244" s="207" t="n">
        <v>17</v>
      </c>
      <c r="D244" s="207" t="n">
        <v>3</v>
      </c>
      <c r="E244" s="207" t="n">
        <v>0</v>
      </c>
      <c r="F244" s="207" t="n">
        <v>14</v>
      </c>
      <c r="G244" s="207" t="n">
        <v>82</v>
      </c>
      <c r="H244" s="207" t="n">
        <v>2</v>
      </c>
      <c r="I244" s="207" t="n">
        <v>80</v>
      </c>
    </row>
    <row r="245" customFormat="false" ht="18" hidden="true" customHeight="true" outlineLevel="0" collapsed="false">
      <c r="A245" s="223" t="s">
        <v>1888</v>
      </c>
      <c r="B245" s="207" t="n">
        <v>0</v>
      </c>
      <c r="C245" s="207" t="n">
        <v>0</v>
      </c>
      <c r="D245" s="207" t="n">
        <v>0</v>
      </c>
      <c r="E245" s="207" t="n">
        <v>0</v>
      </c>
      <c r="F245" s="207" t="n">
        <v>0</v>
      </c>
      <c r="G245" s="207" t="n">
        <v>0</v>
      </c>
      <c r="H245" s="207" t="n">
        <v>0</v>
      </c>
      <c r="I245" s="207" t="n">
        <v>0</v>
      </c>
    </row>
    <row r="246" customFormat="false" ht="18" hidden="false" customHeight="true" outlineLevel="0" collapsed="false">
      <c r="A246" s="223" t="s">
        <v>1889</v>
      </c>
      <c r="B246" s="207" t="n">
        <v>14</v>
      </c>
      <c r="C246" s="207" t="n">
        <v>5</v>
      </c>
      <c r="D246" s="207" t="n">
        <v>1</v>
      </c>
      <c r="E246" s="207" t="n">
        <v>0</v>
      </c>
      <c r="F246" s="207" t="n">
        <v>4</v>
      </c>
      <c r="G246" s="207" t="n">
        <v>9</v>
      </c>
      <c r="H246" s="207" t="n">
        <v>0</v>
      </c>
      <c r="I246" s="207" t="n">
        <v>9</v>
      </c>
    </row>
    <row r="247" customFormat="false" ht="18" hidden="false" customHeight="true" outlineLevel="0" collapsed="false">
      <c r="A247" s="223" t="s">
        <v>1890</v>
      </c>
      <c r="B247" s="207" t="n">
        <v>42</v>
      </c>
      <c r="C247" s="207" t="n">
        <v>7</v>
      </c>
      <c r="D247" s="207" t="n">
        <v>1</v>
      </c>
      <c r="E247" s="207" t="n">
        <v>0</v>
      </c>
      <c r="F247" s="207" t="n">
        <v>6</v>
      </c>
      <c r="G247" s="207" t="n">
        <v>35</v>
      </c>
      <c r="H247" s="207" t="n">
        <v>1</v>
      </c>
      <c r="I247" s="207" t="n">
        <v>34</v>
      </c>
    </row>
    <row r="248" customFormat="false" ht="18" hidden="false" customHeight="true" outlineLevel="0" collapsed="false">
      <c r="A248" s="223" t="s">
        <v>1891</v>
      </c>
      <c r="B248" s="207" t="n">
        <v>43</v>
      </c>
      <c r="C248" s="207" t="n">
        <v>5</v>
      </c>
      <c r="D248" s="207" t="n">
        <v>1</v>
      </c>
      <c r="E248" s="207" t="n">
        <v>0</v>
      </c>
      <c r="F248" s="207" t="n">
        <v>4</v>
      </c>
      <c r="G248" s="207" t="n">
        <v>38</v>
      </c>
      <c r="H248" s="207" t="n">
        <v>1</v>
      </c>
      <c r="I248" s="207" t="n">
        <v>37</v>
      </c>
    </row>
    <row r="249" customFormat="false" ht="14.1" hidden="false" customHeight="true" outlineLevel="0" collapsed="false">
      <c r="A249" s="307"/>
      <c r="B249" s="315"/>
      <c r="C249" s="315"/>
      <c r="D249" s="315"/>
      <c r="E249" s="315"/>
      <c r="F249" s="315"/>
      <c r="G249" s="315"/>
      <c r="H249" s="315"/>
      <c r="I249" s="315"/>
    </row>
    <row r="250" customFormat="false" ht="18" hidden="false" customHeight="true" outlineLevel="0" collapsed="false">
      <c r="A250" s="223" t="s">
        <v>1892</v>
      </c>
      <c r="B250" s="207" t="n">
        <v>51</v>
      </c>
      <c r="C250" s="207" t="n">
        <v>8</v>
      </c>
      <c r="D250" s="207" t="n">
        <v>0</v>
      </c>
      <c r="E250" s="207" t="n">
        <v>0</v>
      </c>
      <c r="F250" s="207" t="n">
        <v>8</v>
      </c>
      <c r="G250" s="207" t="n">
        <v>43</v>
      </c>
      <c r="H250" s="207" t="n">
        <v>1</v>
      </c>
      <c r="I250" s="207" t="n">
        <v>42</v>
      </c>
    </row>
    <row r="251" customFormat="false" ht="18" hidden="true" customHeight="true" outlineLevel="0" collapsed="false">
      <c r="A251" s="223" t="s">
        <v>1893</v>
      </c>
      <c r="B251" s="207" t="n">
        <v>0</v>
      </c>
      <c r="C251" s="207" t="n">
        <v>0</v>
      </c>
      <c r="D251" s="207" t="n">
        <v>0</v>
      </c>
      <c r="E251" s="207" t="n">
        <v>0</v>
      </c>
      <c r="F251" s="207" t="n">
        <v>0</v>
      </c>
      <c r="G251" s="207" t="n">
        <v>0</v>
      </c>
      <c r="H251" s="207" t="n">
        <v>0</v>
      </c>
      <c r="I251" s="207" t="n">
        <v>0</v>
      </c>
    </row>
    <row r="252" customFormat="false" ht="18" hidden="false" customHeight="true" outlineLevel="0" collapsed="false">
      <c r="A252" s="223" t="s">
        <v>1894</v>
      </c>
      <c r="B252" s="207" t="n">
        <v>10</v>
      </c>
      <c r="C252" s="207" t="n">
        <v>1</v>
      </c>
      <c r="D252" s="207" t="n">
        <v>0</v>
      </c>
      <c r="E252" s="207" t="n">
        <v>0</v>
      </c>
      <c r="F252" s="207" t="n">
        <v>1</v>
      </c>
      <c r="G252" s="207" t="n">
        <v>9</v>
      </c>
      <c r="H252" s="207" t="n">
        <v>1</v>
      </c>
      <c r="I252" s="207" t="n">
        <v>8</v>
      </c>
    </row>
    <row r="253" customFormat="false" ht="18" hidden="false" customHeight="true" outlineLevel="0" collapsed="false">
      <c r="A253" s="223" t="s">
        <v>1895</v>
      </c>
      <c r="B253" s="207" t="n">
        <v>14</v>
      </c>
      <c r="C253" s="207" t="n">
        <v>4</v>
      </c>
      <c r="D253" s="207" t="n">
        <v>0</v>
      </c>
      <c r="E253" s="207" t="n">
        <v>0</v>
      </c>
      <c r="F253" s="207" t="n">
        <v>4</v>
      </c>
      <c r="G253" s="207" t="n">
        <v>10</v>
      </c>
      <c r="H253" s="207" t="n">
        <v>0</v>
      </c>
      <c r="I253" s="207" t="n">
        <v>10</v>
      </c>
    </row>
    <row r="254" customFormat="false" ht="18" hidden="false" customHeight="true" outlineLevel="0" collapsed="false">
      <c r="A254" s="223" t="s">
        <v>1896</v>
      </c>
      <c r="B254" s="207" t="n">
        <v>8</v>
      </c>
      <c r="C254" s="207" t="n">
        <v>0</v>
      </c>
      <c r="D254" s="207" t="n">
        <v>0</v>
      </c>
      <c r="E254" s="207" t="n">
        <v>0</v>
      </c>
      <c r="F254" s="207" t="n">
        <v>0</v>
      </c>
      <c r="G254" s="207" t="n">
        <v>8</v>
      </c>
      <c r="H254" s="207" t="n">
        <v>0</v>
      </c>
      <c r="I254" s="207" t="n">
        <v>8</v>
      </c>
    </row>
    <row r="255" customFormat="false" ht="18" hidden="false" customHeight="true" outlineLevel="0" collapsed="false">
      <c r="A255" s="223" t="s">
        <v>1897</v>
      </c>
      <c r="B255" s="207" t="n">
        <v>19</v>
      </c>
      <c r="C255" s="207" t="n">
        <v>3</v>
      </c>
      <c r="D255" s="207" t="n">
        <v>0</v>
      </c>
      <c r="E255" s="207" t="n">
        <v>0</v>
      </c>
      <c r="F255" s="207" t="n">
        <v>3</v>
      </c>
      <c r="G255" s="207" t="n">
        <v>16</v>
      </c>
      <c r="H255" s="207" t="n">
        <v>0</v>
      </c>
      <c r="I255" s="207" t="n">
        <v>16</v>
      </c>
    </row>
    <row r="256" customFormat="false" ht="14.1" hidden="false" customHeight="true" outlineLevel="0" collapsed="false">
      <c r="A256" s="307"/>
      <c r="B256" s="204"/>
      <c r="C256" s="204"/>
      <c r="D256" s="204"/>
      <c r="E256" s="204"/>
      <c r="F256" s="204"/>
      <c r="G256" s="204"/>
      <c r="H256" s="204"/>
      <c r="I256" s="204"/>
    </row>
    <row r="257" customFormat="false" ht="12" hidden="false" customHeight="true" outlineLevel="0" collapsed="false">
      <c r="A257" s="307" t="s">
        <v>1766</v>
      </c>
      <c r="B257" s="207" t="n">
        <v>25</v>
      </c>
      <c r="C257" s="207" t="n">
        <v>8</v>
      </c>
      <c r="D257" s="207" t="n">
        <v>0</v>
      </c>
      <c r="E257" s="207" t="n">
        <v>0</v>
      </c>
      <c r="F257" s="207" t="n">
        <v>8</v>
      </c>
      <c r="G257" s="207" t="n">
        <v>17</v>
      </c>
      <c r="H257" s="207" t="n">
        <v>1</v>
      </c>
      <c r="I257" s="207" t="n">
        <v>16</v>
      </c>
    </row>
    <row r="258" customFormat="false" ht="18" hidden="false" customHeight="true" outlineLevel="0" collapsed="false">
      <c r="A258" s="223" t="s">
        <v>1898</v>
      </c>
      <c r="B258" s="207" t="n">
        <v>25</v>
      </c>
      <c r="C258" s="207" t="n">
        <v>8</v>
      </c>
      <c r="D258" s="207" t="n">
        <v>0</v>
      </c>
      <c r="E258" s="207" t="n">
        <v>0</v>
      </c>
      <c r="F258" s="207" t="n">
        <v>8</v>
      </c>
      <c r="G258" s="207" t="n">
        <v>17</v>
      </c>
      <c r="H258" s="207" t="n">
        <v>1</v>
      </c>
      <c r="I258" s="207" t="n">
        <v>16</v>
      </c>
    </row>
    <row r="259" customFormat="false" ht="14.1" hidden="false" customHeight="true" outlineLevel="0" collapsed="false">
      <c r="A259" s="307"/>
      <c r="B259" s="204"/>
      <c r="C259" s="204"/>
      <c r="D259" s="204"/>
      <c r="E259" s="204"/>
      <c r="F259" s="204"/>
      <c r="G259" s="204"/>
      <c r="H259" s="204"/>
      <c r="I259" s="204"/>
    </row>
    <row r="260" customFormat="false" ht="18" hidden="false" customHeight="true" outlineLevel="0" collapsed="false">
      <c r="A260" s="223" t="s">
        <v>1767</v>
      </c>
      <c r="B260" s="207" t="n">
        <v>85</v>
      </c>
      <c r="C260" s="207" t="n">
        <v>21</v>
      </c>
      <c r="D260" s="207" t="n">
        <v>2</v>
      </c>
      <c r="E260" s="207" t="n">
        <v>2</v>
      </c>
      <c r="F260" s="207" t="n">
        <v>17</v>
      </c>
      <c r="G260" s="207" t="n">
        <v>64</v>
      </c>
      <c r="H260" s="207" t="n">
        <v>2</v>
      </c>
      <c r="I260" s="207" t="n">
        <v>62</v>
      </c>
    </row>
    <row r="261" customFormat="false" ht="18" hidden="true" customHeight="true" outlineLevel="0" collapsed="false">
      <c r="A261" s="223" t="s">
        <v>1899</v>
      </c>
      <c r="B261" s="207" t="n">
        <v>0</v>
      </c>
      <c r="C261" s="207" t="n">
        <v>0</v>
      </c>
      <c r="D261" s="207" t="n">
        <v>0</v>
      </c>
      <c r="E261" s="207" t="n">
        <v>0</v>
      </c>
      <c r="F261" s="207" t="n">
        <v>0</v>
      </c>
      <c r="G261" s="207" t="n">
        <v>0</v>
      </c>
      <c r="H261" s="207" t="n">
        <v>0</v>
      </c>
      <c r="I261" s="207" t="n">
        <v>0</v>
      </c>
    </row>
    <row r="262" customFormat="false" ht="18" hidden="false" customHeight="true" outlineLevel="0" collapsed="false">
      <c r="A262" s="223" t="s">
        <v>1900</v>
      </c>
      <c r="B262" s="207" t="n">
        <v>10</v>
      </c>
      <c r="C262" s="207" t="n">
        <v>3</v>
      </c>
      <c r="D262" s="207" t="n">
        <v>0</v>
      </c>
      <c r="E262" s="207" t="n">
        <v>0</v>
      </c>
      <c r="F262" s="207" t="n">
        <v>3</v>
      </c>
      <c r="G262" s="207" t="n">
        <v>7</v>
      </c>
      <c r="H262" s="207" t="n">
        <v>0</v>
      </c>
      <c r="I262" s="207" t="n">
        <v>7</v>
      </c>
    </row>
    <row r="263" customFormat="false" ht="18" hidden="false" customHeight="true" outlineLevel="0" collapsed="false">
      <c r="A263" s="223" t="s">
        <v>1901</v>
      </c>
      <c r="B263" s="207" t="n">
        <v>13</v>
      </c>
      <c r="C263" s="207" t="n">
        <v>3</v>
      </c>
      <c r="D263" s="207" t="n">
        <v>0</v>
      </c>
      <c r="E263" s="207" t="n">
        <v>1</v>
      </c>
      <c r="F263" s="207" t="n">
        <v>2</v>
      </c>
      <c r="G263" s="207" t="n">
        <v>10</v>
      </c>
      <c r="H263" s="207" t="n">
        <v>1</v>
      </c>
      <c r="I263" s="207" t="n">
        <v>9</v>
      </c>
    </row>
    <row r="264" customFormat="false" ht="18" hidden="false" customHeight="true" outlineLevel="0" collapsed="false">
      <c r="A264" s="223" t="s">
        <v>1902</v>
      </c>
      <c r="B264" s="207" t="n">
        <v>31</v>
      </c>
      <c r="C264" s="207" t="n">
        <v>8</v>
      </c>
      <c r="D264" s="207" t="n">
        <v>0</v>
      </c>
      <c r="E264" s="207" t="n">
        <v>1</v>
      </c>
      <c r="F264" s="207" t="n">
        <v>7</v>
      </c>
      <c r="G264" s="207" t="n">
        <v>23</v>
      </c>
      <c r="H264" s="207" t="n">
        <v>0</v>
      </c>
      <c r="I264" s="207" t="n">
        <v>23</v>
      </c>
    </row>
    <row r="265" customFormat="false" ht="18" hidden="false" customHeight="true" outlineLevel="0" collapsed="false">
      <c r="A265" s="223" t="s">
        <v>1903</v>
      </c>
      <c r="B265" s="207" t="n">
        <v>31</v>
      </c>
      <c r="C265" s="207" t="n">
        <v>7</v>
      </c>
      <c r="D265" s="207" t="n">
        <v>2</v>
      </c>
      <c r="E265" s="207" t="n">
        <v>0</v>
      </c>
      <c r="F265" s="207" t="n">
        <v>5</v>
      </c>
      <c r="G265" s="207" t="n">
        <v>24</v>
      </c>
      <c r="H265" s="207" t="n">
        <v>1</v>
      </c>
      <c r="I265" s="207" t="n">
        <v>23</v>
      </c>
    </row>
    <row r="266" customFormat="false" ht="14.1" hidden="false" customHeight="true" outlineLevel="0" collapsed="false">
      <c r="A266" s="307"/>
      <c r="B266" s="204"/>
      <c r="C266" s="204"/>
      <c r="D266" s="204"/>
      <c r="E266" s="204"/>
      <c r="F266" s="204"/>
      <c r="G266" s="204"/>
      <c r="H266" s="204"/>
      <c r="I266" s="204"/>
    </row>
    <row r="267" customFormat="false" ht="18" hidden="false" customHeight="true" outlineLevel="0" collapsed="false">
      <c r="A267" s="223" t="s">
        <v>1768</v>
      </c>
      <c r="B267" s="207" t="n">
        <v>135</v>
      </c>
      <c r="C267" s="207" t="n">
        <v>6</v>
      </c>
      <c r="D267" s="207" t="n">
        <v>1</v>
      </c>
      <c r="E267" s="207" t="n">
        <v>0</v>
      </c>
      <c r="F267" s="207" t="n">
        <v>5</v>
      </c>
      <c r="G267" s="207" t="n">
        <v>129</v>
      </c>
      <c r="H267" s="207" t="n">
        <v>1</v>
      </c>
      <c r="I267" s="207" t="n">
        <v>128</v>
      </c>
    </row>
    <row r="268" customFormat="false" ht="18" hidden="true" customHeight="true" outlineLevel="0" collapsed="false">
      <c r="A268" s="223" t="s">
        <v>1904</v>
      </c>
      <c r="B268" s="207" t="n">
        <v>0</v>
      </c>
      <c r="C268" s="207" t="n">
        <v>0</v>
      </c>
      <c r="D268" s="207" t="n">
        <v>0</v>
      </c>
      <c r="E268" s="207" t="n">
        <v>0</v>
      </c>
      <c r="F268" s="207" t="n">
        <v>0</v>
      </c>
      <c r="G268" s="207" t="n">
        <v>0</v>
      </c>
      <c r="H268" s="207" t="n">
        <v>0</v>
      </c>
      <c r="I268" s="207" t="n">
        <v>0</v>
      </c>
    </row>
    <row r="269" customFormat="false" ht="18" hidden="false" customHeight="true" outlineLevel="0" collapsed="false">
      <c r="A269" s="223" t="s">
        <v>1905</v>
      </c>
      <c r="B269" s="207" t="n">
        <v>7</v>
      </c>
      <c r="C269" s="207" t="n">
        <v>1</v>
      </c>
      <c r="D269" s="207" t="n">
        <v>0</v>
      </c>
      <c r="E269" s="207" t="n">
        <v>0</v>
      </c>
      <c r="F269" s="207" t="n">
        <v>1</v>
      </c>
      <c r="G269" s="207" t="n">
        <v>6</v>
      </c>
      <c r="H269" s="207" t="n">
        <v>0</v>
      </c>
      <c r="I269" s="207" t="n">
        <v>6</v>
      </c>
    </row>
    <row r="270" customFormat="false" ht="18" hidden="false" customHeight="true" outlineLevel="0" collapsed="false">
      <c r="A270" s="223" t="s">
        <v>1906</v>
      </c>
      <c r="B270" s="207" t="n">
        <v>6</v>
      </c>
      <c r="C270" s="207" t="n">
        <v>0</v>
      </c>
      <c r="D270" s="207" t="n">
        <v>0</v>
      </c>
      <c r="E270" s="207" t="n">
        <v>0</v>
      </c>
      <c r="F270" s="207" t="n">
        <v>0</v>
      </c>
      <c r="G270" s="207" t="n">
        <v>6</v>
      </c>
      <c r="H270" s="207" t="n">
        <v>0</v>
      </c>
      <c r="I270" s="207" t="n">
        <v>6</v>
      </c>
    </row>
    <row r="271" customFormat="false" ht="18" hidden="false" customHeight="true" outlineLevel="0" collapsed="false">
      <c r="A271" s="223" t="s">
        <v>1907</v>
      </c>
      <c r="B271" s="207" t="n">
        <v>8</v>
      </c>
      <c r="C271" s="207" t="n">
        <v>0</v>
      </c>
      <c r="D271" s="207" t="n">
        <v>0</v>
      </c>
      <c r="E271" s="207" t="n">
        <v>0</v>
      </c>
      <c r="F271" s="207" t="n">
        <v>0</v>
      </c>
      <c r="G271" s="207" t="n">
        <v>8</v>
      </c>
      <c r="H271" s="207" t="n">
        <v>0</v>
      </c>
      <c r="I271" s="207" t="n">
        <v>8</v>
      </c>
    </row>
    <row r="272" customFormat="false" ht="18" hidden="false" customHeight="true" outlineLevel="0" collapsed="false">
      <c r="A272" s="223" t="s">
        <v>1908</v>
      </c>
      <c r="B272" s="207" t="n">
        <v>19</v>
      </c>
      <c r="C272" s="207" t="n">
        <v>1</v>
      </c>
      <c r="D272" s="207" t="n">
        <v>0</v>
      </c>
      <c r="E272" s="207" t="n">
        <v>0</v>
      </c>
      <c r="F272" s="207" t="n">
        <v>1</v>
      </c>
      <c r="G272" s="207" t="n">
        <v>18</v>
      </c>
      <c r="H272" s="207" t="n">
        <v>0</v>
      </c>
      <c r="I272" s="207" t="n">
        <v>18</v>
      </c>
    </row>
    <row r="273" customFormat="false" ht="18" hidden="false" customHeight="true" outlineLevel="0" collapsed="false">
      <c r="A273" s="223" t="s">
        <v>1909</v>
      </c>
      <c r="B273" s="207" t="n">
        <v>5</v>
      </c>
      <c r="C273" s="207" t="n">
        <v>1</v>
      </c>
      <c r="D273" s="207" t="n">
        <v>0</v>
      </c>
      <c r="E273" s="207" t="n">
        <v>0</v>
      </c>
      <c r="F273" s="207" t="n">
        <v>1</v>
      </c>
      <c r="G273" s="207" t="n">
        <v>4</v>
      </c>
      <c r="H273" s="207" t="n">
        <v>0</v>
      </c>
      <c r="I273" s="207" t="n">
        <v>4</v>
      </c>
    </row>
    <row r="274" customFormat="false" ht="18" hidden="false" customHeight="true" outlineLevel="0" collapsed="false">
      <c r="A274" s="223" t="s">
        <v>1910</v>
      </c>
      <c r="B274" s="207" t="n">
        <v>66</v>
      </c>
      <c r="C274" s="207" t="n">
        <v>3</v>
      </c>
      <c r="D274" s="207" t="n">
        <v>1</v>
      </c>
      <c r="E274" s="207" t="n">
        <v>0</v>
      </c>
      <c r="F274" s="207" t="n">
        <v>2</v>
      </c>
      <c r="G274" s="207" t="n">
        <v>63</v>
      </c>
      <c r="H274" s="207" t="n">
        <v>1</v>
      </c>
      <c r="I274" s="207" t="n">
        <v>62</v>
      </c>
    </row>
    <row r="275" customFormat="false" ht="18" hidden="false" customHeight="true" outlineLevel="0" collapsed="false">
      <c r="A275" s="223" t="s">
        <v>1911</v>
      </c>
      <c r="B275" s="207" t="n">
        <v>8</v>
      </c>
      <c r="C275" s="207" t="n">
        <v>0</v>
      </c>
      <c r="D275" s="207" t="n">
        <v>0</v>
      </c>
      <c r="E275" s="207" t="n">
        <v>0</v>
      </c>
      <c r="F275" s="207" t="n">
        <v>0</v>
      </c>
      <c r="G275" s="207" t="n">
        <v>8</v>
      </c>
      <c r="H275" s="207" t="n">
        <v>0</v>
      </c>
      <c r="I275" s="207" t="n">
        <v>8</v>
      </c>
    </row>
    <row r="276" customFormat="false" ht="18" hidden="false" customHeight="true" outlineLevel="0" collapsed="false">
      <c r="A276" s="223" t="s">
        <v>1912</v>
      </c>
      <c r="B276" s="207" t="n">
        <v>16</v>
      </c>
      <c r="C276" s="207" t="n">
        <v>0</v>
      </c>
      <c r="D276" s="207" t="n">
        <v>0</v>
      </c>
      <c r="E276" s="207" t="n">
        <v>0</v>
      </c>
      <c r="F276" s="207" t="n">
        <v>0</v>
      </c>
      <c r="G276" s="207" t="n">
        <v>16</v>
      </c>
      <c r="H276" s="207" t="n">
        <v>0</v>
      </c>
      <c r="I276" s="207" t="n">
        <v>16</v>
      </c>
    </row>
    <row r="277" customFormat="false" ht="14.1" hidden="false" customHeight="true" outlineLevel="0" collapsed="false">
      <c r="A277" s="223"/>
      <c r="B277" s="204"/>
      <c r="C277" s="204"/>
      <c r="D277" s="204"/>
      <c r="E277" s="204"/>
      <c r="F277" s="204"/>
      <c r="G277" s="204"/>
      <c r="H277" s="204"/>
      <c r="I277" s="204"/>
    </row>
    <row r="278" customFormat="false" ht="18" hidden="false" customHeight="true" outlineLevel="0" collapsed="false">
      <c r="A278" s="223" t="s">
        <v>1913</v>
      </c>
      <c r="B278" s="207" t="n">
        <v>53</v>
      </c>
      <c r="C278" s="207" t="n">
        <v>5</v>
      </c>
      <c r="D278" s="207" t="n">
        <v>0</v>
      </c>
      <c r="E278" s="207" t="n">
        <v>1</v>
      </c>
      <c r="F278" s="207" t="n">
        <v>4</v>
      </c>
      <c r="G278" s="207" t="n">
        <v>48</v>
      </c>
      <c r="H278" s="207" t="n">
        <v>2</v>
      </c>
      <c r="I278" s="207" t="n">
        <v>46</v>
      </c>
    </row>
    <row r="279" customFormat="false" ht="18" hidden="true" customHeight="true" outlineLevel="0" collapsed="false">
      <c r="A279" s="223" t="s">
        <v>1914</v>
      </c>
      <c r="B279" s="207" t="n">
        <v>0</v>
      </c>
      <c r="C279" s="207" t="n">
        <v>0</v>
      </c>
      <c r="D279" s="207" t="n">
        <v>0</v>
      </c>
      <c r="E279" s="207" t="n">
        <v>0</v>
      </c>
      <c r="F279" s="207" t="n">
        <v>0</v>
      </c>
      <c r="G279" s="207" t="n">
        <v>0</v>
      </c>
      <c r="H279" s="207" t="n">
        <v>0</v>
      </c>
      <c r="I279" s="207" t="n">
        <v>0</v>
      </c>
    </row>
    <row r="280" customFormat="false" ht="18" hidden="false" customHeight="true" outlineLevel="0" collapsed="false">
      <c r="A280" s="223" t="s">
        <v>1915</v>
      </c>
      <c r="B280" s="207" t="n">
        <v>20</v>
      </c>
      <c r="C280" s="207" t="n">
        <v>4</v>
      </c>
      <c r="D280" s="207" t="n">
        <v>0</v>
      </c>
      <c r="E280" s="207" t="n">
        <v>1</v>
      </c>
      <c r="F280" s="207" t="n">
        <v>3</v>
      </c>
      <c r="G280" s="207" t="n">
        <v>16</v>
      </c>
      <c r="H280" s="207" t="n">
        <v>1</v>
      </c>
      <c r="I280" s="207" t="n">
        <v>15</v>
      </c>
    </row>
    <row r="281" customFormat="false" ht="18" hidden="false" customHeight="true" outlineLevel="0" collapsed="false">
      <c r="A281" s="223" t="s">
        <v>1916</v>
      </c>
      <c r="B281" s="207" t="n">
        <v>16</v>
      </c>
      <c r="C281" s="207" t="n">
        <v>1</v>
      </c>
      <c r="D281" s="207" t="n">
        <v>0</v>
      </c>
      <c r="E281" s="207" t="n">
        <v>0</v>
      </c>
      <c r="F281" s="207" t="n">
        <v>1</v>
      </c>
      <c r="G281" s="207" t="n">
        <v>15</v>
      </c>
      <c r="H281" s="207" t="n">
        <v>1</v>
      </c>
      <c r="I281" s="207" t="n">
        <v>14</v>
      </c>
    </row>
    <row r="282" customFormat="false" ht="18" hidden="false" customHeight="true" outlineLevel="0" collapsed="false">
      <c r="A282" s="223" t="s">
        <v>1917</v>
      </c>
      <c r="B282" s="207" t="n">
        <v>12</v>
      </c>
      <c r="C282" s="207" t="n">
        <v>0</v>
      </c>
      <c r="D282" s="207" t="n">
        <v>0</v>
      </c>
      <c r="E282" s="207" t="n">
        <v>0</v>
      </c>
      <c r="F282" s="207" t="n">
        <v>0</v>
      </c>
      <c r="G282" s="207" t="n">
        <v>12</v>
      </c>
      <c r="H282" s="207" t="n">
        <v>0</v>
      </c>
      <c r="I282" s="207" t="n">
        <v>12</v>
      </c>
    </row>
    <row r="283" customFormat="false" ht="18" hidden="false" customHeight="true" outlineLevel="0" collapsed="false">
      <c r="A283" s="223" t="s">
        <v>1918</v>
      </c>
      <c r="B283" s="207" t="n">
        <v>5</v>
      </c>
      <c r="C283" s="207" t="n">
        <v>0</v>
      </c>
      <c r="D283" s="207" t="n">
        <v>0</v>
      </c>
      <c r="E283" s="207" t="n">
        <v>0</v>
      </c>
      <c r="F283" s="207" t="n">
        <v>0</v>
      </c>
      <c r="G283" s="207" t="n">
        <v>5</v>
      </c>
      <c r="H283" s="207" t="n">
        <v>0</v>
      </c>
      <c r="I283" s="207" t="n">
        <v>5</v>
      </c>
    </row>
    <row r="284" customFormat="false" ht="14.1" hidden="false" customHeight="true" outlineLevel="0" collapsed="false">
      <c r="A284" s="233"/>
      <c r="B284" s="226"/>
      <c r="C284" s="226"/>
      <c r="D284" s="291"/>
      <c r="E284" s="291"/>
      <c r="F284" s="291"/>
      <c r="G284" s="291"/>
      <c r="H284" s="291"/>
      <c r="I284" s="291"/>
    </row>
    <row r="285" customFormat="false" ht="14.1" hidden="false" customHeight="true" outlineLevel="0" collapsed="false">
      <c r="A285" s="233"/>
      <c r="B285" s="226"/>
      <c r="C285" s="226"/>
      <c r="D285" s="291"/>
      <c r="E285" s="226"/>
      <c r="F285" s="1085"/>
      <c r="G285" s="291"/>
      <c r="H285" s="226"/>
      <c r="I285" s="221"/>
    </row>
    <row r="286" customFormat="false" ht="14.1" hidden="false" customHeight="true" outlineLevel="0" collapsed="false">
      <c r="A286" s="233"/>
      <c r="E286" s="164"/>
      <c r="F286" s="164"/>
      <c r="G286" s="164"/>
      <c r="H286" s="164"/>
      <c r="I286" s="164"/>
    </row>
    <row r="287" customFormat="false" ht="12" hidden="false" customHeight="true" outlineLevel="0" collapsed="false">
      <c r="A287" s="164" t="s">
        <v>768</v>
      </c>
      <c r="B287" s="443"/>
      <c r="C287" s="443"/>
      <c r="D287" s="588"/>
      <c r="E287" s="588"/>
      <c r="F287" s="588"/>
      <c r="G287" s="443"/>
      <c r="H287" s="443"/>
      <c r="I287" s="296"/>
    </row>
    <row r="288" customFormat="false" ht="17.1" hidden="false" customHeight="true" outlineLevel="0" collapsed="false">
      <c r="A288" s="1157" t="s">
        <v>1791</v>
      </c>
      <c r="B288" s="277"/>
      <c r="C288" s="277"/>
      <c r="D288" s="275"/>
      <c r="E288" s="275"/>
      <c r="F288" s="443"/>
      <c r="G288" s="443"/>
      <c r="H288" s="275"/>
      <c r="I288" s="296"/>
    </row>
    <row r="289" customFormat="false" ht="12.75" hidden="false" customHeight="false" outlineLevel="0" collapsed="false">
      <c r="A289" s="1158" t="s">
        <v>1792</v>
      </c>
      <c r="B289" s="277"/>
      <c r="C289" s="277"/>
      <c r="D289" s="275"/>
      <c r="E289" s="275"/>
      <c r="F289" s="443"/>
      <c r="G289" s="443"/>
      <c r="H289" s="275"/>
      <c r="I289" s="296"/>
    </row>
    <row r="290" customFormat="false" ht="17.1" hidden="false" customHeight="true" outlineLevel="0" collapsed="false">
      <c r="A290" s="1158" t="s">
        <v>1729</v>
      </c>
      <c r="B290" s="226"/>
      <c r="C290" s="1153"/>
      <c r="D290" s="1153"/>
      <c r="E290" s="1153"/>
      <c r="F290" s="1153"/>
      <c r="G290" s="1153"/>
      <c r="H290" s="1153"/>
      <c r="I290" s="1153"/>
    </row>
    <row r="291" customFormat="false" ht="12.75" hidden="false" customHeight="false" outlineLevel="0" collapsed="false">
      <c r="A291" s="1158" t="s">
        <v>1730</v>
      </c>
      <c r="B291" s="226"/>
      <c r="C291" s="1153"/>
      <c r="D291" s="1153"/>
      <c r="E291" s="1153"/>
      <c r="F291" s="1153"/>
      <c r="G291" s="1153"/>
      <c r="H291" s="1153"/>
      <c r="I291" s="1153"/>
    </row>
    <row r="292" customFormat="false" ht="12.75" hidden="false" customHeight="false" outlineLevel="0" collapsed="false">
      <c r="A292" s="1168"/>
      <c r="B292" s="277"/>
      <c r="C292" s="1169"/>
      <c r="D292" s="190"/>
      <c r="E292" s="190"/>
      <c r="F292" s="443"/>
      <c r="G292" s="443"/>
      <c r="H292" s="275"/>
      <c r="I292" s="277"/>
    </row>
    <row r="293" customFormat="false" ht="12.75" hidden="false" customHeight="false" outlineLevel="0" collapsed="false">
      <c r="A293" s="1168"/>
      <c r="B293" s="277"/>
      <c r="C293" s="1169"/>
      <c r="D293" s="190"/>
      <c r="E293" s="190"/>
      <c r="F293" s="443"/>
      <c r="G293" s="443"/>
      <c r="H293" s="275"/>
      <c r="I293" s="516" t="s">
        <v>1650</v>
      </c>
    </row>
    <row r="294" customFormat="false" ht="12.75" hidden="false" customHeight="false" outlineLevel="0" collapsed="false">
      <c r="A294" s="1168"/>
      <c r="B294" s="277"/>
      <c r="C294" s="1169"/>
      <c r="D294" s="190"/>
      <c r="E294" s="190"/>
      <c r="F294" s="443"/>
      <c r="G294" s="443"/>
      <c r="H294" s="275"/>
      <c r="I294" s="277"/>
    </row>
    <row r="295" customFormat="false" ht="12.75" hidden="false" customHeight="false" outlineLevel="0" collapsed="false">
      <c r="A295" s="1168"/>
      <c r="B295" s="277"/>
      <c r="C295" s="1169"/>
      <c r="D295" s="190"/>
      <c r="E295" s="190"/>
      <c r="F295" s="443"/>
      <c r="G295" s="443"/>
      <c r="H295" s="275"/>
      <c r="I295" s="277"/>
    </row>
    <row r="296" customFormat="false" ht="12.75" hidden="false" customHeight="false" outlineLevel="0" collapsed="false">
      <c r="A296" s="1168"/>
      <c r="B296" s="277"/>
      <c r="C296" s="1169"/>
      <c r="D296" s="190"/>
      <c r="E296" s="190"/>
      <c r="F296" s="443"/>
      <c r="G296" s="443"/>
      <c r="H296" s="275"/>
      <c r="I296" s="277"/>
    </row>
    <row r="297" customFormat="false" ht="12.95" hidden="false" customHeight="true" outlineLevel="0" collapsed="false">
      <c r="A297" s="1168"/>
    </row>
    <row r="298" customFormat="false" ht="16.5" hidden="false" customHeight="true" outlineLevel="0" collapsed="false">
      <c r="A298" s="181" t="s">
        <v>92</v>
      </c>
      <c r="B298" s="181"/>
      <c r="C298" s="181"/>
      <c r="G298" s="760"/>
      <c r="H298" s="760"/>
      <c r="I298" s="760"/>
    </row>
    <row r="299" customFormat="false" ht="12.75" hidden="false" customHeight="false" outlineLevel="0" collapsed="false">
      <c r="A299" s="699"/>
      <c r="B299" s="275"/>
      <c r="C299" s="275"/>
      <c r="D299" s="443"/>
      <c r="E299" s="443"/>
      <c r="F299" s="443"/>
      <c r="G299" s="443"/>
      <c r="H299" s="443"/>
      <c r="I299" s="443"/>
    </row>
    <row r="300" customFormat="false" ht="12.75" hidden="false" customHeight="false" outlineLevel="0" collapsed="false">
      <c r="A300" s="233"/>
      <c r="B300" s="275"/>
      <c r="C300" s="275"/>
      <c r="D300" s="443"/>
      <c r="E300" s="443"/>
      <c r="F300" s="443"/>
      <c r="G300" s="443"/>
      <c r="H300" s="443"/>
      <c r="I300" s="443"/>
    </row>
    <row r="301" customFormat="false" ht="12.75" hidden="false" customHeight="false" outlineLevel="0" collapsed="false">
      <c r="A301" s="699"/>
      <c r="B301" s="275"/>
      <c r="C301" s="275"/>
      <c r="D301" s="443"/>
      <c r="E301" s="443"/>
      <c r="F301" s="443"/>
      <c r="G301" s="443"/>
      <c r="H301" s="443"/>
      <c r="I301" s="443"/>
    </row>
    <row r="302" customFormat="false" ht="12.75" hidden="false" customHeight="false" outlineLevel="0" collapsed="false">
      <c r="A302" s="699"/>
      <c r="B302" s="275"/>
      <c r="C302" s="275"/>
      <c r="D302" s="443"/>
      <c r="E302" s="443"/>
      <c r="F302" s="443"/>
      <c r="G302" s="443"/>
      <c r="H302" s="443"/>
      <c r="I302" s="443"/>
    </row>
    <row r="303" customFormat="false" ht="12.75" hidden="false" customHeight="false" outlineLevel="0" collapsed="false">
      <c r="A303" s="699"/>
      <c r="B303" s="275"/>
      <c r="C303" s="275"/>
      <c r="D303" s="443"/>
      <c r="E303" s="443"/>
      <c r="F303" s="443"/>
      <c r="G303" s="443"/>
      <c r="H303" s="443"/>
      <c r="I303" s="443"/>
    </row>
    <row r="304" customFormat="false" ht="12.75" hidden="false" customHeight="false" outlineLevel="0" collapsed="false">
      <c r="A304" s="699"/>
      <c r="B304" s="275"/>
      <c r="C304" s="275"/>
      <c r="D304" s="443"/>
      <c r="E304" s="443"/>
      <c r="F304" s="443"/>
      <c r="G304" s="443"/>
      <c r="H304" s="443"/>
      <c r="I304" s="443"/>
    </row>
    <row r="305" customFormat="false" ht="12.75" hidden="false" customHeight="false" outlineLevel="0" collapsed="false">
      <c r="A305" s="230"/>
      <c r="B305" s="275"/>
      <c r="C305" s="275"/>
      <c r="D305" s="443"/>
      <c r="E305" s="443"/>
      <c r="F305" s="443"/>
      <c r="G305" s="443"/>
      <c r="H305" s="443"/>
      <c r="I305" s="443"/>
    </row>
    <row r="306" customFormat="false" ht="12.75" hidden="false" customHeight="false" outlineLevel="0" collapsed="false">
      <c r="A306" s="230"/>
      <c r="B306" s="230"/>
      <c r="C306" s="230"/>
      <c r="D306" s="230"/>
    </row>
    <row r="307" customFormat="false" ht="12.75" hidden="false" customHeight="false" outlineLevel="0" collapsed="false">
      <c r="A307" s="230"/>
      <c r="B307" s="230"/>
      <c r="C307" s="230"/>
      <c r="D307" s="230"/>
    </row>
    <row r="308" customFormat="false" ht="12.75" hidden="false" customHeight="false" outlineLevel="0" collapsed="false">
      <c r="A308" s="230"/>
      <c r="B308" s="230"/>
      <c r="C308" s="230"/>
      <c r="D308" s="230"/>
    </row>
    <row r="309" customFormat="false" ht="12.75" hidden="false" customHeight="false" outlineLevel="0" collapsed="false">
      <c r="A309" s="236"/>
      <c r="B309" s="230"/>
      <c r="C309" s="230"/>
      <c r="D309" s="230"/>
    </row>
    <row r="310" customFormat="false" ht="12.75" hidden="false" customHeight="false" outlineLevel="0" collapsed="false">
      <c r="A310" s="746"/>
      <c r="B310" s="557"/>
      <c r="C310" s="557"/>
      <c r="D310" s="299"/>
      <c r="F310" s="557"/>
      <c r="G310" s="443"/>
      <c r="H310" s="299"/>
      <c r="I310" s="557"/>
    </row>
    <row r="311" customFormat="false" ht="12.75" hidden="false" customHeight="false" outlineLevel="0" collapsed="false">
      <c r="A311" s="230"/>
      <c r="B311" s="230"/>
      <c r="C311" s="230"/>
      <c r="D311" s="193"/>
      <c r="E311" s="227"/>
    </row>
    <row r="312" customFormat="false" ht="12.75" hidden="false" customHeight="false" outlineLevel="0" collapsed="false">
      <c r="B312" s="230"/>
      <c r="C312" s="230"/>
      <c r="D312" s="230"/>
    </row>
    <row r="313" customFormat="false" ht="12.75" hidden="false" customHeight="false" outlineLevel="0" collapsed="false">
      <c r="A313" s="740"/>
    </row>
    <row r="314" customFormat="false" ht="12.75" hidden="false" customHeight="false" outlineLevel="0" collapsed="false">
      <c r="A314" s="745"/>
      <c r="B314" s="389"/>
      <c r="C314" s="389"/>
      <c r="D314" s="389"/>
      <c r="E314" s="389"/>
      <c r="F314" s="389"/>
      <c r="G314" s="389"/>
      <c r="H314" s="1170"/>
      <c r="I314" s="389"/>
    </row>
    <row r="315" customFormat="false" ht="12.75" hidden="false" customHeight="false" outlineLevel="0" collapsed="false">
      <c r="A315" s="740"/>
      <c r="B315" s="389"/>
      <c r="C315" s="389"/>
      <c r="D315" s="389"/>
      <c r="E315" s="389"/>
      <c r="F315" s="389"/>
      <c r="G315" s="389"/>
      <c r="H315" s="1170"/>
      <c r="I315" s="389"/>
    </row>
    <row r="316" customFormat="false" ht="12.75" hidden="false" customHeight="false" outlineLevel="0" collapsed="false">
      <c r="A316" s="730"/>
      <c r="B316" s="740"/>
      <c r="C316" s="740"/>
      <c r="D316" s="740"/>
      <c r="E316" s="1171"/>
      <c r="F316" s="740"/>
      <c r="G316" s="740"/>
      <c r="H316" s="1172"/>
      <c r="I316" s="740"/>
    </row>
    <row r="317" customFormat="false" ht="12.75" hidden="false" customHeight="false" outlineLevel="0" collapsed="false">
      <c r="A317" s="744"/>
      <c r="B317" s="389"/>
      <c r="C317" s="389"/>
      <c r="D317" s="227"/>
      <c r="E317" s="389"/>
      <c r="F317" s="389"/>
      <c r="G317" s="389"/>
      <c r="H317" s="745"/>
      <c r="I317" s="389"/>
    </row>
    <row r="318" customFormat="false" ht="12.75" hidden="false" customHeight="false" outlineLevel="0" collapsed="false">
      <c r="A318" s="190"/>
      <c r="B318" s="227"/>
      <c r="C318" s="230"/>
      <c r="D318" s="1083"/>
      <c r="E318" s="725"/>
      <c r="H318" s="745"/>
      <c r="I318" s="744"/>
    </row>
    <row r="319" customFormat="false" ht="12.75" hidden="false" customHeight="false" outlineLevel="0" collapsed="false">
      <c r="A319" s="743"/>
      <c r="B319" s="190"/>
      <c r="C319" s="230"/>
      <c r="D319" s="265"/>
      <c r="E319" s="389"/>
      <c r="F319" s="402"/>
      <c r="G319" s="265"/>
      <c r="H319" s="745"/>
      <c r="I319" s="190"/>
    </row>
    <row r="320" customFormat="false" ht="12.75" hidden="false" customHeight="false" outlineLevel="0" collapsed="false">
      <c r="A320" s="743"/>
      <c r="B320" s="190"/>
      <c r="C320" s="190"/>
      <c r="D320" s="265"/>
      <c r="E320" s="265"/>
      <c r="F320" s="265"/>
      <c r="G320" s="265"/>
      <c r="H320" s="1173"/>
      <c r="I320" s="190"/>
    </row>
    <row r="321" customFormat="false" ht="12.75" hidden="false" customHeight="false" outlineLevel="0" collapsed="false">
      <c r="A321" s="389"/>
      <c r="B321" s="743"/>
      <c r="C321" s="743"/>
      <c r="D321" s="744"/>
      <c r="E321" s="772"/>
      <c r="F321" s="227"/>
      <c r="H321" s="389"/>
      <c r="I321" s="744"/>
    </row>
    <row r="322" customFormat="false" ht="12.75" hidden="false" customHeight="false" outlineLevel="0" collapsed="false">
      <c r="A322" s="744"/>
      <c r="B322" s="760"/>
      <c r="C322" s="760"/>
      <c r="D322" s="760"/>
      <c r="E322" s="793"/>
      <c r="F322" s="760"/>
      <c r="G322" s="760"/>
      <c r="H322" s="1173"/>
      <c r="I322" s="760"/>
    </row>
    <row r="323" customFormat="false" ht="12.75" hidden="false" customHeight="false" outlineLevel="0" collapsed="false">
      <c r="A323" s="699"/>
      <c r="B323" s="265"/>
      <c r="C323" s="830"/>
      <c r="D323" s="830"/>
      <c r="E323" s="830"/>
      <c r="F323" s="830"/>
      <c r="G323" s="824"/>
      <c r="H323" s="830"/>
      <c r="I323" s="675"/>
    </row>
    <row r="324" customFormat="false" ht="12.75" hidden="false" customHeight="false" outlineLevel="0" collapsed="false">
      <c r="A324" s="230"/>
      <c r="B324" s="275"/>
      <c r="C324" s="275"/>
      <c r="D324" s="588"/>
      <c r="E324" s="588"/>
      <c r="F324" s="588"/>
      <c r="G324" s="588"/>
      <c r="H324" s="1150"/>
      <c r="I324" s="675"/>
    </row>
    <row r="325" customFormat="false" ht="12.75" hidden="false" customHeight="false" outlineLevel="0" collapsed="false">
      <c r="A325" s="230"/>
      <c r="B325" s="230"/>
      <c r="C325" s="230"/>
      <c r="D325" s="230"/>
    </row>
    <row r="326" customFormat="false" ht="12.75" hidden="false" customHeight="false" outlineLevel="0" collapsed="false">
      <c r="A326" s="230"/>
      <c r="B326" s="230"/>
      <c r="C326" s="230"/>
      <c r="D326" s="230"/>
    </row>
    <row r="327" customFormat="false" ht="12.75" hidden="false" customHeight="false" outlineLevel="0" collapsed="false">
      <c r="A327" s="230"/>
      <c r="B327" s="230"/>
      <c r="C327" s="230"/>
      <c r="D327" s="230"/>
    </row>
    <row r="328" customFormat="false" ht="12.75" hidden="false" customHeight="false" outlineLevel="0" collapsed="false">
      <c r="A328" s="230"/>
      <c r="B328" s="230"/>
      <c r="C328" s="230"/>
      <c r="D328" s="230"/>
    </row>
    <row r="329" customFormat="false" ht="12.75" hidden="false" customHeight="false" outlineLevel="0" collapsed="false">
      <c r="A329" s="230"/>
      <c r="B329" s="230"/>
      <c r="C329" s="230"/>
      <c r="D329" s="230"/>
    </row>
    <row r="330" customFormat="false" ht="12.75" hidden="false" customHeight="false" outlineLevel="0" collapsed="false">
      <c r="A330" s="230"/>
      <c r="B330" s="230"/>
      <c r="C330" s="230"/>
      <c r="D330" s="230"/>
    </row>
    <row r="331" customFormat="false" ht="12.75" hidden="false" customHeight="false" outlineLevel="0" collapsed="false">
      <c r="A331" s="230"/>
      <c r="B331" s="230"/>
      <c r="C331" s="230"/>
      <c r="D331" s="230"/>
    </row>
    <row r="332" customFormat="false" ht="12.75" hidden="false" customHeight="false" outlineLevel="0" collapsed="false">
      <c r="A332" s="230"/>
      <c r="B332" s="230"/>
      <c r="C332" s="230"/>
      <c r="D332" s="230"/>
    </row>
    <row r="333" customFormat="false" ht="12.75" hidden="false" customHeight="false" outlineLevel="0" collapsed="false">
      <c r="A333" s="230"/>
      <c r="B333" s="230"/>
      <c r="C333" s="230"/>
      <c r="D333" s="230"/>
    </row>
    <row r="334" customFormat="false" ht="12.75" hidden="false" customHeight="false" outlineLevel="0" collapsed="false">
      <c r="A334" s="230"/>
      <c r="B334" s="230"/>
      <c r="C334" s="230"/>
      <c r="D334" s="230"/>
    </row>
    <row r="335" customFormat="false" ht="12.75" hidden="false" customHeight="false" outlineLevel="0" collapsed="false">
      <c r="A335" s="230"/>
      <c r="B335" s="230"/>
      <c r="C335" s="230"/>
      <c r="D335" s="230"/>
    </row>
    <row r="336" customFormat="false" ht="12.75" hidden="false" customHeight="false" outlineLevel="0" collapsed="false">
      <c r="A336" s="230"/>
      <c r="B336" s="230"/>
      <c r="C336" s="230"/>
      <c r="D336" s="230"/>
    </row>
    <row r="337" customFormat="false" ht="12.75" hidden="false" customHeight="false" outlineLevel="0" collapsed="false">
      <c r="A337" s="230"/>
      <c r="B337" s="230"/>
      <c r="C337" s="230"/>
      <c r="D337" s="230"/>
    </row>
    <row r="338" customFormat="false" ht="12.75" hidden="false" customHeight="false" outlineLevel="0" collapsed="false">
      <c r="A338" s="230"/>
      <c r="B338" s="230"/>
      <c r="C338" s="230"/>
      <c r="D338" s="230"/>
    </row>
    <row r="339" customFormat="false" ht="12.75" hidden="false" customHeight="false" outlineLevel="0" collapsed="false">
      <c r="A339" s="230"/>
      <c r="B339" s="230"/>
      <c r="C339" s="230"/>
      <c r="D339" s="230"/>
    </row>
    <row r="340" customFormat="false" ht="12.75" hidden="false" customHeight="false" outlineLevel="0" collapsed="false">
      <c r="A340" s="230"/>
      <c r="B340" s="230"/>
      <c r="C340" s="230"/>
      <c r="D340" s="230"/>
    </row>
    <row r="341" customFormat="false" ht="12.75" hidden="false" customHeight="false" outlineLevel="0" collapsed="false">
      <c r="A341" s="230"/>
      <c r="B341" s="230"/>
      <c r="C341" s="230"/>
      <c r="D341" s="230"/>
    </row>
    <row r="342" customFormat="false" ht="12.75" hidden="false" customHeight="false" outlineLevel="0" collapsed="false">
      <c r="A342" s="230"/>
      <c r="B342" s="230"/>
      <c r="C342" s="230"/>
      <c r="D342" s="230"/>
    </row>
    <row r="343" customFormat="false" ht="12.75" hidden="false" customHeight="false" outlineLevel="0" collapsed="false">
      <c r="A343" s="230"/>
      <c r="B343" s="230"/>
      <c r="C343" s="230"/>
      <c r="D343" s="230"/>
    </row>
    <row r="344" customFormat="false" ht="12.75" hidden="false" customHeight="false" outlineLevel="0" collapsed="false">
      <c r="A344" s="230"/>
      <c r="B344" s="230"/>
      <c r="C344" s="230"/>
      <c r="D344" s="230"/>
    </row>
    <row r="345" customFormat="false" ht="12.75" hidden="false" customHeight="false" outlineLevel="0" collapsed="false">
      <c r="A345" s="230"/>
      <c r="B345" s="230"/>
      <c r="C345" s="230"/>
      <c r="D345" s="230"/>
    </row>
    <row r="346" customFormat="false" ht="12.75" hidden="false" customHeight="false" outlineLevel="0" collapsed="false">
      <c r="A346" s="230"/>
      <c r="B346" s="230"/>
      <c r="C346" s="230"/>
      <c r="D346" s="230"/>
    </row>
    <row r="347" customFormat="false" ht="12.75" hidden="false" customHeight="false" outlineLevel="0" collapsed="false">
      <c r="A347" s="230"/>
      <c r="B347" s="230"/>
      <c r="C347" s="230"/>
      <c r="D347" s="230"/>
    </row>
    <row r="348" customFormat="false" ht="12.75" hidden="false" customHeight="false" outlineLevel="0" collapsed="false">
      <c r="A348" s="230"/>
      <c r="B348" s="230"/>
      <c r="C348" s="230"/>
      <c r="D348" s="230"/>
    </row>
    <row r="349" customFormat="false" ht="12.75" hidden="false" customHeight="false" outlineLevel="0" collapsed="false">
      <c r="A349" s="230"/>
      <c r="B349" s="230"/>
      <c r="C349" s="230"/>
      <c r="D349" s="230"/>
    </row>
    <row r="350" customFormat="false" ht="12.75" hidden="false" customHeight="false" outlineLevel="0" collapsed="false">
      <c r="A350" s="230"/>
      <c r="B350" s="230"/>
      <c r="C350" s="230"/>
      <c r="D350" s="230"/>
    </row>
    <row r="351" customFormat="false" ht="12.75" hidden="false" customHeight="false" outlineLevel="0" collapsed="false">
      <c r="A351" s="230"/>
      <c r="B351" s="230"/>
      <c r="C351" s="230"/>
      <c r="D351" s="230"/>
    </row>
    <row r="352" customFormat="false" ht="12.75" hidden="false" customHeight="false" outlineLevel="0" collapsed="false">
      <c r="A352" s="230"/>
      <c r="B352" s="230"/>
      <c r="C352" s="230"/>
      <c r="D352" s="230"/>
    </row>
    <row r="353" customFormat="false" ht="12.75" hidden="false" customHeight="false" outlineLevel="0" collapsed="false">
      <c r="A353" s="230"/>
      <c r="B353" s="230"/>
      <c r="C353" s="230"/>
      <c r="D353" s="230"/>
    </row>
    <row r="354" customFormat="false" ht="12.75" hidden="false" customHeight="false" outlineLevel="0" collapsed="false">
      <c r="A354" s="230"/>
      <c r="B354" s="230"/>
      <c r="C354" s="230"/>
      <c r="D354" s="230"/>
    </row>
    <row r="355" customFormat="false" ht="12.75" hidden="false" customHeight="false" outlineLevel="0" collapsed="false">
      <c r="A355" s="230"/>
      <c r="B355" s="230"/>
      <c r="C355" s="230"/>
      <c r="D355" s="230"/>
    </row>
    <row r="356" customFormat="false" ht="12.75" hidden="false" customHeight="false" outlineLevel="0" collapsed="false">
      <c r="A356" s="230"/>
      <c r="B356" s="230"/>
      <c r="C356" s="230"/>
      <c r="D356" s="230"/>
    </row>
    <row r="357" customFormat="false" ht="12.75" hidden="false" customHeight="false" outlineLevel="0" collapsed="false">
      <c r="A357" s="230"/>
      <c r="B357" s="230"/>
      <c r="C357" s="230"/>
      <c r="D357" s="230"/>
    </row>
    <row r="358" customFormat="false" ht="12.75" hidden="false" customHeight="false" outlineLevel="0" collapsed="false">
      <c r="A358" s="230"/>
      <c r="B358" s="230"/>
      <c r="C358" s="230"/>
      <c r="D358" s="230"/>
    </row>
    <row r="359" customFormat="false" ht="12.75" hidden="false" customHeight="false" outlineLevel="0" collapsed="false">
      <c r="A359" s="230"/>
      <c r="B359" s="230"/>
      <c r="C359" s="230"/>
      <c r="D359" s="230"/>
    </row>
    <row r="360" customFormat="false" ht="12.75" hidden="false" customHeight="false" outlineLevel="0" collapsed="false">
      <c r="A360" s="230"/>
      <c r="B360" s="230"/>
      <c r="C360" s="230"/>
      <c r="D360" s="230"/>
    </row>
    <row r="361" customFormat="false" ht="12.75" hidden="false" customHeight="false" outlineLevel="0" collapsed="false">
      <c r="A361" s="230"/>
      <c r="B361" s="230"/>
      <c r="C361" s="230"/>
      <c r="D361" s="230"/>
    </row>
    <row r="362" customFormat="false" ht="12.75" hidden="false" customHeight="false" outlineLevel="0" collapsed="false">
      <c r="A362" s="230"/>
      <c r="B362" s="230"/>
      <c r="C362" s="230"/>
      <c r="D362" s="230"/>
    </row>
    <row r="363" customFormat="false" ht="12.75" hidden="false" customHeight="false" outlineLevel="0" collapsed="false">
      <c r="A363" s="230"/>
      <c r="B363" s="230"/>
      <c r="C363" s="230"/>
      <c r="D363" s="230"/>
    </row>
    <row r="364" customFormat="false" ht="12.75" hidden="false" customHeight="false" outlineLevel="0" collapsed="false">
      <c r="A364" s="230"/>
      <c r="B364" s="230"/>
      <c r="C364" s="230"/>
      <c r="D364" s="230"/>
    </row>
    <row r="365" customFormat="false" ht="12.75" hidden="false" customHeight="false" outlineLevel="0" collapsed="false">
      <c r="A365" s="230"/>
      <c r="B365" s="230"/>
      <c r="C365" s="230"/>
      <c r="D365" s="230"/>
    </row>
    <row r="366" customFormat="false" ht="12.75" hidden="false" customHeight="false" outlineLevel="0" collapsed="false">
      <c r="A366" s="230"/>
      <c r="B366" s="230"/>
      <c r="C366" s="230"/>
      <c r="D366" s="230"/>
    </row>
    <row r="367" customFormat="false" ht="12.75" hidden="false" customHeight="false" outlineLevel="0" collapsed="false">
      <c r="A367" s="230"/>
      <c r="B367" s="230"/>
      <c r="C367" s="230"/>
      <c r="D367" s="230"/>
    </row>
    <row r="368" customFormat="false" ht="12.75" hidden="false" customHeight="false" outlineLevel="0" collapsed="false">
      <c r="A368" s="230"/>
      <c r="B368" s="230"/>
      <c r="C368" s="230"/>
      <c r="D368" s="230"/>
    </row>
    <row r="369" customFormat="false" ht="12.75" hidden="false" customHeight="false" outlineLevel="0" collapsed="false">
      <c r="A369" s="230"/>
      <c r="B369" s="230"/>
      <c r="C369" s="230"/>
      <c r="D369" s="230"/>
    </row>
    <row r="370" customFormat="false" ht="12.75" hidden="false" customHeight="false" outlineLevel="0" collapsed="false">
      <c r="A370" s="230"/>
      <c r="B370" s="230"/>
      <c r="C370" s="230"/>
      <c r="D370" s="230"/>
    </row>
    <row r="371" customFormat="false" ht="12.75" hidden="false" customHeight="false" outlineLevel="0" collapsed="false">
      <c r="A371" s="230"/>
      <c r="B371" s="230"/>
      <c r="C371" s="230"/>
      <c r="D371" s="230"/>
    </row>
    <row r="372" customFormat="false" ht="12.75" hidden="false" customHeight="false" outlineLevel="0" collapsed="false">
      <c r="A372" s="230"/>
      <c r="B372" s="230"/>
      <c r="C372" s="230"/>
      <c r="D372" s="230"/>
    </row>
    <row r="373" customFormat="false" ht="12.75" hidden="false" customHeight="false" outlineLevel="0" collapsed="false">
      <c r="A373" s="230"/>
      <c r="B373" s="230"/>
      <c r="C373" s="230"/>
      <c r="D373" s="230"/>
    </row>
    <row r="374" customFormat="false" ht="12.75" hidden="false" customHeight="false" outlineLevel="0" collapsed="false">
      <c r="A374" s="230"/>
      <c r="B374" s="230"/>
      <c r="C374" s="230"/>
      <c r="D374" s="230"/>
    </row>
    <row r="375" customFormat="false" ht="12.75" hidden="false" customHeight="false" outlineLevel="0" collapsed="false">
      <c r="A375" s="230"/>
      <c r="B375" s="230"/>
      <c r="C375" s="230"/>
      <c r="D375" s="230"/>
    </row>
    <row r="376" customFormat="false" ht="12.75" hidden="false" customHeight="false" outlineLevel="0" collapsed="false">
      <c r="A376" s="230"/>
      <c r="B376" s="230"/>
      <c r="C376" s="230"/>
      <c r="D376" s="230"/>
    </row>
    <row r="377" customFormat="false" ht="12.75" hidden="false" customHeight="false" outlineLevel="0" collapsed="false">
      <c r="A377" s="230"/>
      <c r="B377" s="230"/>
      <c r="C377" s="230"/>
      <c r="D377" s="230"/>
    </row>
    <row r="378" customFormat="false" ht="12.75" hidden="false" customHeight="false" outlineLevel="0" collapsed="false">
      <c r="A378" s="230"/>
      <c r="B378" s="230"/>
      <c r="C378" s="230"/>
      <c r="D378" s="230"/>
    </row>
    <row r="379" customFormat="false" ht="12.75" hidden="false" customHeight="false" outlineLevel="0" collapsed="false">
      <c r="A379" s="230"/>
      <c r="B379" s="230"/>
      <c r="C379" s="230"/>
      <c r="D379" s="230"/>
    </row>
    <row r="380" customFormat="false" ht="12.75" hidden="false" customHeight="false" outlineLevel="0" collapsed="false">
      <c r="A380" s="230"/>
      <c r="B380" s="230"/>
      <c r="C380" s="230"/>
      <c r="D380" s="230"/>
    </row>
    <row r="381" customFormat="false" ht="12.75" hidden="false" customHeight="false" outlineLevel="0" collapsed="false">
      <c r="A381" s="230"/>
      <c r="B381" s="230"/>
      <c r="C381" s="230"/>
      <c r="D381" s="230"/>
    </row>
    <row r="382" customFormat="false" ht="12.75" hidden="false" customHeight="false" outlineLevel="0" collapsed="false">
      <c r="A382" s="230"/>
      <c r="B382" s="230"/>
      <c r="C382" s="230"/>
      <c r="D382" s="230"/>
    </row>
    <row r="383" customFormat="false" ht="12.75" hidden="false" customHeight="false" outlineLevel="0" collapsed="false">
      <c r="A383" s="230"/>
      <c r="B383" s="230"/>
      <c r="C383" s="230"/>
      <c r="D383" s="230"/>
    </row>
    <row r="384" customFormat="false" ht="12.75" hidden="false" customHeight="false" outlineLevel="0" collapsed="false">
      <c r="A384" s="230"/>
      <c r="B384" s="230"/>
      <c r="C384" s="230"/>
      <c r="D384" s="230"/>
    </row>
    <row r="385" customFormat="false" ht="12.75" hidden="false" customHeight="false" outlineLevel="0" collapsed="false">
      <c r="A385" s="230"/>
      <c r="B385" s="230"/>
      <c r="C385" s="230"/>
      <c r="D385" s="230"/>
    </row>
    <row r="386" customFormat="false" ht="12.75" hidden="false" customHeight="false" outlineLevel="0" collapsed="false">
      <c r="A386" s="230"/>
      <c r="B386" s="230"/>
      <c r="C386" s="230"/>
      <c r="D386" s="230"/>
    </row>
    <row r="387" customFormat="false" ht="12.75" hidden="false" customHeight="false" outlineLevel="0" collapsed="false">
      <c r="A387" s="230"/>
      <c r="B387" s="230"/>
      <c r="C387" s="230"/>
      <c r="D387" s="230"/>
    </row>
    <row r="388" customFormat="false" ht="12.75" hidden="false" customHeight="false" outlineLevel="0" collapsed="false">
      <c r="A388" s="230"/>
      <c r="B388" s="230"/>
      <c r="C388" s="230"/>
      <c r="D388" s="230"/>
    </row>
    <row r="389" customFormat="false" ht="12.75" hidden="false" customHeight="false" outlineLevel="0" collapsed="false">
      <c r="A389" s="230"/>
      <c r="B389" s="230"/>
      <c r="C389" s="230"/>
      <c r="D389" s="230"/>
    </row>
    <row r="390" customFormat="false" ht="12.75" hidden="false" customHeight="false" outlineLevel="0" collapsed="false">
      <c r="A390" s="230"/>
      <c r="B390" s="230"/>
      <c r="C390" s="230"/>
      <c r="D390" s="230"/>
    </row>
    <row r="391" customFormat="false" ht="12.75" hidden="false" customHeight="false" outlineLevel="0" collapsed="false">
      <c r="A391" s="230"/>
      <c r="B391" s="230"/>
      <c r="C391" s="230"/>
      <c r="D391" s="230"/>
    </row>
    <row r="392" customFormat="false" ht="12.75" hidden="false" customHeight="false" outlineLevel="0" collapsed="false">
      <c r="A392" s="230"/>
      <c r="B392" s="230"/>
      <c r="C392" s="230"/>
      <c r="D392" s="230"/>
    </row>
    <row r="393" customFormat="false" ht="12.75" hidden="false" customHeight="false" outlineLevel="0" collapsed="false">
      <c r="A393" s="230"/>
      <c r="B393" s="230"/>
      <c r="C393" s="230"/>
      <c r="D393" s="230"/>
    </row>
    <row r="394" customFormat="false" ht="12.75" hidden="false" customHeight="false" outlineLevel="0" collapsed="false">
      <c r="A394" s="230"/>
      <c r="B394" s="230"/>
      <c r="C394" s="230"/>
      <c r="D394" s="230"/>
    </row>
    <row r="395" customFormat="false" ht="12.75" hidden="false" customHeight="false" outlineLevel="0" collapsed="false">
      <c r="A395" s="230"/>
      <c r="B395" s="230"/>
      <c r="C395" s="230"/>
      <c r="D395" s="230"/>
    </row>
    <row r="396" customFormat="false" ht="12.75" hidden="false" customHeight="false" outlineLevel="0" collapsed="false">
      <c r="A396" s="230"/>
      <c r="B396" s="230"/>
      <c r="C396" s="230"/>
      <c r="D396" s="230"/>
    </row>
    <row r="397" customFormat="false" ht="12.75" hidden="false" customHeight="false" outlineLevel="0" collapsed="false">
      <c r="A397" s="230"/>
      <c r="B397" s="230"/>
      <c r="C397" s="230"/>
      <c r="D397" s="230"/>
    </row>
    <row r="398" customFormat="false" ht="12.75" hidden="false" customHeight="false" outlineLevel="0" collapsed="false">
      <c r="A398" s="230"/>
      <c r="B398" s="230"/>
      <c r="C398" s="230"/>
      <c r="D398" s="230"/>
    </row>
    <row r="399" customFormat="false" ht="12.75" hidden="false" customHeight="false" outlineLevel="0" collapsed="false">
      <c r="A399" s="230"/>
      <c r="B399" s="230"/>
      <c r="C399" s="230"/>
      <c r="D399" s="230"/>
    </row>
    <row r="400" customFormat="false" ht="12.75" hidden="false" customHeight="false" outlineLevel="0" collapsed="false">
      <c r="A400" s="230"/>
      <c r="B400" s="230"/>
      <c r="C400" s="230"/>
      <c r="D400" s="230"/>
    </row>
    <row r="401" customFormat="false" ht="12.75" hidden="false" customHeight="false" outlineLevel="0" collapsed="false">
      <c r="A401" s="230"/>
      <c r="B401" s="230"/>
      <c r="C401" s="230"/>
      <c r="D401" s="230"/>
    </row>
    <row r="402" customFormat="false" ht="12.75" hidden="false" customHeight="false" outlineLevel="0" collapsed="false">
      <c r="A402" s="230"/>
      <c r="B402" s="230"/>
      <c r="C402" s="230"/>
      <c r="D402" s="230"/>
    </row>
    <row r="403" customFormat="false" ht="12.75" hidden="false" customHeight="false" outlineLevel="0" collapsed="false">
      <c r="A403" s="230"/>
      <c r="B403" s="230"/>
      <c r="C403" s="230"/>
      <c r="D403" s="230"/>
    </row>
    <row r="404" customFormat="false" ht="12.75" hidden="false" customHeight="false" outlineLevel="0" collapsed="false">
      <c r="A404" s="230"/>
      <c r="B404" s="230"/>
      <c r="C404" s="230"/>
      <c r="D404" s="230"/>
    </row>
    <row r="405" customFormat="false" ht="12.75" hidden="false" customHeight="false" outlineLevel="0" collapsed="false">
      <c r="A405" s="230"/>
      <c r="B405" s="230"/>
      <c r="C405" s="230"/>
      <c r="D405" s="230"/>
    </row>
    <row r="406" customFormat="false" ht="12.75" hidden="false" customHeight="false" outlineLevel="0" collapsed="false">
      <c r="A406" s="230"/>
      <c r="B406" s="230"/>
      <c r="C406" s="230"/>
      <c r="D406" s="230"/>
    </row>
    <row r="407" customFormat="false" ht="12.75" hidden="false" customHeight="false" outlineLevel="0" collapsed="false">
      <c r="A407" s="230"/>
      <c r="B407" s="230"/>
      <c r="C407" s="230"/>
      <c r="D407" s="230"/>
    </row>
    <row r="408" customFormat="false" ht="12.75" hidden="false" customHeight="false" outlineLevel="0" collapsed="false">
      <c r="A408" s="230"/>
      <c r="B408" s="230"/>
      <c r="C408" s="230"/>
      <c r="D408" s="230"/>
    </row>
    <row r="409" customFormat="false" ht="12.75" hidden="false" customHeight="false" outlineLevel="0" collapsed="false">
      <c r="A409" s="230"/>
      <c r="B409" s="230"/>
      <c r="C409" s="230"/>
      <c r="D409" s="230"/>
    </row>
    <row r="410" customFormat="false" ht="12.75" hidden="false" customHeight="false" outlineLevel="0" collapsed="false">
      <c r="A410" s="230"/>
      <c r="B410" s="230"/>
      <c r="C410" s="230"/>
      <c r="D410" s="230"/>
    </row>
    <row r="411" customFormat="false" ht="12.75" hidden="false" customHeight="false" outlineLevel="0" collapsed="false">
      <c r="A411" s="230"/>
      <c r="B411" s="230"/>
      <c r="C411" s="230"/>
      <c r="D411" s="230"/>
    </row>
    <row r="412" customFormat="false" ht="12.75" hidden="false" customHeight="false" outlineLevel="0" collapsed="false">
      <c r="A412" s="230"/>
      <c r="B412" s="230"/>
      <c r="C412" s="230"/>
      <c r="D412" s="230"/>
    </row>
    <row r="413" customFormat="false" ht="12.75" hidden="false" customHeight="false" outlineLevel="0" collapsed="false">
      <c r="A413" s="230"/>
      <c r="B413" s="230"/>
      <c r="C413" s="230"/>
      <c r="D413" s="230"/>
    </row>
    <row r="414" customFormat="false" ht="12.75" hidden="false" customHeight="false" outlineLevel="0" collapsed="false">
      <c r="A414" s="230"/>
      <c r="B414" s="230"/>
      <c r="C414" s="230"/>
      <c r="D414" s="230"/>
    </row>
    <row r="415" customFormat="false" ht="12.75" hidden="false" customHeight="false" outlineLevel="0" collapsed="false">
      <c r="A415" s="230"/>
      <c r="B415" s="230"/>
      <c r="C415" s="230"/>
      <c r="D415" s="230"/>
    </row>
    <row r="416" customFormat="false" ht="12.75" hidden="false" customHeight="false" outlineLevel="0" collapsed="false">
      <c r="A416" s="230"/>
      <c r="B416" s="230"/>
      <c r="C416" s="230"/>
      <c r="D416" s="230"/>
    </row>
    <row r="417" customFormat="false" ht="12.75" hidden="false" customHeight="false" outlineLevel="0" collapsed="false">
      <c r="A417" s="230"/>
      <c r="B417" s="230"/>
      <c r="C417" s="230"/>
      <c r="D417" s="230"/>
    </row>
    <row r="418" customFormat="false" ht="12.75" hidden="false" customHeight="false" outlineLevel="0" collapsed="false">
      <c r="A418" s="230"/>
      <c r="B418" s="230"/>
      <c r="C418" s="230"/>
      <c r="D418" s="230"/>
    </row>
    <row r="419" customFormat="false" ht="12.75" hidden="false" customHeight="false" outlineLevel="0" collapsed="false">
      <c r="A419" s="230"/>
      <c r="B419" s="230"/>
      <c r="C419" s="230"/>
      <c r="D419" s="230"/>
    </row>
    <row r="420" customFormat="false" ht="12.75" hidden="false" customHeight="false" outlineLevel="0" collapsed="false">
      <c r="A420" s="230"/>
      <c r="B420" s="230"/>
      <c r="C420" s="230"/>
      <c r="D420" s="230"/>
    </row>
    <row r="421" customFormat="false" ht="12.75" hidden="false" customHeight="false" outlineLevel="0" collapsed="false">
      <c r="A421" s="230"/>
      <c r="B421" s="230"/>
      <c r="C421" s="230"/>
      <c r="D421" s="230"/>
    </row>
    <row r="422" customFormat="false" ht="12.75" hidden="false" customHeight="false" outlineLevel="0" collapsed="false">
      <c r="A422" s="230"/>
      <c r="B422" s="230"/>
      <c r="C422" s="230"/>
      <c r="D422" s="230"/>
    </row>
    <row r="423" customFormat="false" ht="12.75" hidden="false" customHeight="false" outlineLevel="0" collapsed="false">
      <c r="A423" s="230"/>
      <c r="B423" s="230"/>
      <c r="C423" s="230"/>
      <c r="D423" s="230"/>
    </row>
    <row r="424" customFormat="false" ht="12.75" hidden="false" customHeight="false" outlineLevel="0" collapsed="false">
      <c r="A424" s="230"/>
      <c r="B424" s="230"/>
      <c r="C424" s="230"/>
      <c r="D424" s="230"/>
    </row>
    <row r="425" customFormat="false" ht="12.75" hidden="false" customHeight="false" outlineLevel="0" collapsed="false">
      <c r="A425" s="230"/>
      <c r="B425" s="230"/>
      <c r="C425" s="230"/>
      <c r="D425" s="230"/>
    </row>
    <row r="426" customFormat="false" ht="12.75" hidden="false" customHeight="false" outlineLevel="0" collapsed="false">
      <c r="A426" s="230"/>
      <c r="B426" s="230"/>
      <c r="C426" s="230"/>
      <c r="D426" s="230"/>
    </row>
    <row r="427" customFormat="false" ht="12.75" hidden="false" customHeight="false" outlineLevel="0" collapsed="false">
      <c r="A427" s="230"/>
      <c r="B427" s="230"/>
      <c r="C427" s="230"/>
      <c r="D427" s="230"/>
    </row>
    <row r="428" customFormat="false" ht="12.75" hidden="false" customHeight="false" outlineLevel="0" collapsed="false">
      <c r="A428" s="230"/>
      <c r="B428" s="230"/>
      <c r="C428" s="230"/>
      <c r="D428" s="230"/>
    </row>
    <row r="429" customFormat="false" ht="12.75" hidden="false" customHeight="false" outlineLevel="0" collapsed="false">
      <c r="A429" s="230"/>
      <c r="B429" s="230"/>
      <c r="C429" s="230"/>
      <c r="D429" s="230"/>
    </row>
    <row r="430" customFormat="false" ht="12.75" hidden="false" customHeight="false" outlineLevel="0" collapsed="false">
      <c r="A430" s="230"/>
      <c r="B430" s="230"/>
      <c r="C430" s="230"/>
      <c r="D430" s="230"/>
    </row>
    <row r="431" customFormat="false" ht="12.75" hidden="false" customHeight="false" outlineLevel="0" collapsed="false">
      <c r="A431" s="230"/>
      <c r="B431" s="230"/>
      <c r="C431" s="230"/>
      <c r="D431" s="230"/>
    </row>
    <row r="432" customFormat="false" ht="12.75" hidden="false" customHeight="false" outlineLevel="0" collapsed="false">
      <c r="A432" s="230"/>
      <c r="B432" s="230"/>
      <c r="C432" s="230"/>
      <c r="D432" s="230"/>
    </row>
    <row r="433" customFormat="false" ht="12.75" hidden="false" customHeight="false" outlineLevel="0" collapsed="false">
      <c r="A433" s="230"/>
      <c r="B433" s="230"/>
      <c r="C433" s="230"/>
      <c r="D433" s="230"/>
    </row>
    <row r="434" customFormat="false" ht="12.75" hidden="false" customHeight="false" outlineLevel="0" collapsed="false">
      <c r="A434" s="230"/>
      <c r="B434" s="230"/>
      <c r="C434" s="230"/>
      <c r="D434" s="230"/>
    </row>
    <row r="435" customFormat="false" ht="12.75" hidden="false" customHeight="false" outlineLevel="0" collapsed="false">
      <c r="A435" s="230"/>
      <c r="B435" s="230"/>
      <c r="C435" s="230"/>
      <c r="D435" s="230"/>
    </row>
    <row r="436" customFormat="false" ht="12.75" hidden="false" customHeight="false" outlineLevel="0" collapsed="false">
      <c r="A436" s="230"/>
      <c r="B436" s="230"/>
      <c r="C436" s="230"/>
      <c r="D436" s="230"/>
    </row>
    <row r="437" customFormat="false" ht="12.75" hidden="false" customHeight="false" outlineLevel="0" collapsed="false">
      <c r="A437" s="230"/>
      <c r="B437" s="230"/>
      <c r="C437" s="230"/>
      <c r="D437" s="230"/>
    </row>
    <row r="438" customFormat="false" ht="12.75" hidden="false" customHeight="false" outlineLevel="0" collapsed="false">
      <c r="A438" s="230"/>
      <c r="B438" s="230"/>
      <c r="C438" s="230"/>
      <c r="D438" s="230"/>
    </row>
    <row r="439" customFormat="false" ht="12.75" hidden="false" customHeight="false" outlineLevel="0" collapsed="false">
      <c r="A439" s="230"/>
      <c r="B439" s="230"/>
      <c r="C439" s="230"/>
      <c r="D439" s="230"/>
    </row>
    <row r="440" customFormat="false" ht="12.75" hidden="false" customHeight="false" outlineLevel="0" collapsed="false">
      <c r="A440" s="230"/>
      <c r="B440" s="230"/>
      <c r="C440" s="230"/>
      <c r="D440" s="230"/>
    </row>
    <row r="441" customFormat="false" ht="12.75" hidden="false" customHeight="false" outlineLevel="0" collapsed="false">
      <c r="A441" s="230"/>
      <c r="B441" s="230"/>
      <c r="C441" s="230"/>
      <c r="D441" s="230"/>
    </row>
    <row r="442" customFormat="false" ht="12.75" hidden="false" customHeight="false" outlineLevel="0" collapsed="false">
      <c r="A442" s="230"/>
      <c r="B442" s="230"/>
      <c r="C442" s="230"/>
      <c r="D442" s="230"/>
    </row>
    <row r="443" customFormat="false" ht="12.75" hidden="false" customHeight="false" outlineLevel="0" collapsed="false">
      <c r="A443" s="230"/>
      <c r="B443" s="230"/>
      <c r="C443" s="230"/>
      <c r="D443" s="230"/>
    </row>
    <row r="444" customFormat="false" ht="12.75" hidden="false" customHeight="false" outlineLevel="0" collapsed="false">
      <c r="A444" s="230"/>
      <c r="B444" s="230"/>
      <c r="C444" s="230"/>
      <c r="D444" s="230"/>
    </row>
    <row r="445" customFormat="false" ht="12.75" hidden="false" customHeight="false" outlineLevel="0" collapsed="false">
      <c r="A445" s="230"/>
      <c r="B445" s="230"/>
      <c r="C445" s="230"/>
      <c r="D445" s="230"/>
    </row>
    <row r="446" customFormat="false" ht="12.75" hidden="false" customHeight="false" outlineLevel="0" collapsed="false">
      <c r="A446" s="230"/>
      <c r="B446" s="230"/>
      <c r="C446" s="230"/>
      <c r="D446" s="230"/>
    </row>
    <row r="447" customFormat="false" ht="12.75" hidden="false" customHeight="false" outlineLevel="0" collapsed="false">
      <c r="A447" s="230"/>
      <c r="B447" s="230"/>
      <c r="C447" s="230"/>
      <c r="D447" s="230"/>
    </row>
    <row r="448" customFormat="false" ht="12.75" hidden="false" customHeight="false" outlineLevel="0" collapsed="false">
      <c r="A448" s="230"/>
      <c r="B448" s="230"/>
      <c r="C448" s="230"/>
      <c r="D448" s="230"/>
    </row>
    <row r="449" customFormat="false" ht="12.75" hidden="false" customHeight="false" outlineLevel="0" collapsed="false">
      <c r="A449" s="230"/>
      <c r="B449" s="230"/>
      <c r="C449" s="230"/>
      <c r="D449" s="230"/>
    </row>
    <row r="450" customFormat="false" ht="12.75" hidden="false" customHeight="false" outlineLevel="0" collapsed="false">
      <c r="A450" s="230"/>
      <c r="B450" s="230"/>
      <c r="C450" s="230"/>
      <c r="D450" s="230"/>
    </row>
    <row r="451" customFormat="false" ht="12.75" hidden="false" customHeight="false" outlineLevel="0" collapsed="false">
      <c r="A451" s="230"/>
      <c r="B451" s="230"/>
      <c r="C451" s="230"/>
      <c r="D451" s="230"/>
    </row>
    <row r="452" customFormat="false" ht="12.75" hidden="false" customHeight="false" outlineLevel="0" collapsed="false">
      <c r="A452" s="230"/>
      <c r="B452" s="230"/>
      <c r="C452" s="230"/>
      <c r="D452" s="230"/>
    </row>
    <row r="453" customFormat="false" ht="12.75" hidden="false" customHeight="false" outlineLevel="0" collapsed="false">
      <c r="A453" s="230"/>
      <c r="B453" s="230"/>
      <c r="C453" s="230"/>
      <c r="D453" s="230"/>
    </row>
    <row r="454" customFormat="false" ht="12.75" hidden="false" customHeight="false" outlineLevel="0" collapsed="false">
      <c r="A454" s="230"/>
      <c r="B454" s="230"/>
      <c r="C454" s="230"/>
      <c r="D454" s="230"/>
    </row>
    <row r="455" customFormat="false" ht="12.75" hidden="false" customHeight="false" outlineLevel="0" collapsed="false">
      <c r="A455" s="230"/>
      <c r="B455" s="230"/>
      <c r="C455" s="230"/>
      <c r="D455" s="230"/>
    </row>
    <row r="456" customFormat="false" ht="12.75" hidden="false" customHeight="false" outlineLevel="0" collapsed="false">
      <c r="A456" s="230"/>
      <c r="B456" s="230"/>
      <c r="C456" s="230"/>
      <c r="D456" s="230"/>
    </row>
    <row r="457" customFormat="false" ht="12.75" hidden="false" customHeight="false" outlineLevel="0" collapsed="false">
      <c r="A457" s="230"/>
      <c r="B457" s="230"/>
      <c r="C457" s="230"/>
      <c r="D457" s="230"/>
    </row>
    <row r="458" customFormat="false" ht="12.75" hidden="false" customHeight="false" outlineLevel="0" collapsed="false">
      <c r="A458" s="230"/>
      <c r="B458" s="230"/>
      <c r="C458" s="230"/>
      <c r="D458" s="230"/>
    </row>
    <row r="459" customFormat="false" ht="12.75" hidden="false" customHeight="false" outlineLevel="0" collapsed="false">
      <c r="A459" s="230"/>
      <c r="B459" s="230"/>
      <c r="C459" s="230"/>
      <c r="D459" s="230"/>
    </row>
    <row r="460" customFormat="false" ht="12.75" hidden="false" customHeight="false" outlineLevel="0" collapsed="false">
      <c r="A460" s="230"/>
      <c r="B460" s="230"/>
      <c r="C460" s="230"/>
      <c r="D460" s="230"/>
    </row>
    <row r="461" customFormat="false" ht="12.75" hidden="false" customHeight="false" outlineLevel="0" collapsed="false">
      <c r="A461" s="230"/>
      <c r="B461" s="230"/>
      <c r="C461" s="230"/>
      <c r="D461" s="230"/>
    </row>
    <row r="462" customFormat="false" ht="12.75" hidden="false" customHeight="false" outlineLevel="0" collapsed="false">
      <c r="A462" s="230"/>
      <c r="B462" s="230"/>
      <c r="C462" s="230"/>
      <c r="D462" s="230"/>
    </row>
    <row r="463" customFormat="false" ht="12.75" hidden="false" customHeight="false" outlineLevel="0" collapsed="false">
      <c r="A463" s="230"/>
      <c r="B463" s="230"/>
      <c r="C463" s="230"/>
      <c r="D463" s="230"/>
    </row>
    <row r="464" customFormat="false" ht="12.75" hidden="false" customHeight="false" outlineLevel="0" collapsed="false">
      <c r="A464" s="230"/>
      <c r="B464" s="230"/>
      <c r="C464" s="230"/>
      <c r="D464" s="230"/>
    </row>
    <row r="465" customFormat="false" ht="12.75" hidden="false" customHeight="false" outlineLevel="0" collapsed="false">
      <c r="A465" s="230"/>
      <c r="B465" s="230"/>
      <c r="C465" s="230"/>
      <c r="D465" s="230"/>
    </row>
    <row r="466" customFormat="false" ht="12.75" hidden="false" customHeight="false" outlineLevel="0" collapsed="false">
      <c r="A466" s="230"/>
      <c r="B466" s="230"/>
      <c r="C466" s="230"/>
      <c r="D466" s="230"/>
    </row>
    <row r="467" customFormat="false" ht="12.75" hidden="false" customHeight="false" outlineLevel="0" collapsed="false">
      <c r="A467" s="230"/>
      <c r="B467" s="230"/>
      <c r="C467" s="230"/>
      <c r="D467" s="230"/>
    </row>
    <row r="468" customFormat="false" ht="12.75" hidden="false" customHeight="false" outlineLevel="0" collapsed="false">
      <c r="A468" s="230"/>
      <c r="B468" s="230"/>
      <c r="C468" s="230"/>
      <c r="D468" s="230"/>
    </row>
    <row r="469" customFormat="false" ht="12.75" hidden="false" customHeight="false" outlineLevel="0" collapsed="false">
      <c r="A469" s="230"/>
      <c r="B469" s="230"/>
      <c r="C469" s="230"/>
      <c r="D469" s="230"/>
    </row>
    <row r="470" customFormat="false" ht="12.75" hidden="false" customHeight="false" outlineLevel="0" collapsed="false">
      <c r="A470" s="230"/>
      <c r="B470" s="230"/>
      <c r="C470" s="230"/>
      <c r="D470" s="230"/>
    </row>
    <row r="471" customFormat="false" ht="12.75" hidden="false" customHeight="false" outlineLevel="0" collapsed="false">
      <c r="A471" s="230"/>
      <c r="B471" s="230"/>
      <c r="C471" s="230"/>
      <c r="D471" s="230"/>
    </row>
    <row r="472" customFormat="false" ht="12.75" hidden="false" customHeight="false" outlineLevel="0" collapsed="false">
      <c r="A472" s="230"/>
      <c r="B472" s="230"/>
      <c r="C472" s="230"/>
      <c r="D472" s="230"/>
    </row>
    <row r="473" customFormat="false" ht="12.75" hidden="false" customHeight="false" outlineLevel="0" collapsed="false">
      <c r="A473" s="230"/>
      <c r="B473" s="230"/>
      <c r="C473" s="230"/>
      <c r="D473" s="230"/>
    </row>
    <row r="474" customFormat="false" ht="12.75" hidden="false" customHeight="false" outlineLevel="0" collapsed="false">
      <c r="A474" s="230"/>
      <c r="B474" s="230"/>
      <c r="C474" s="230"/>
      <c r="D474" s="230"/>
    </row>
    <row r="475" customFormat="false" ht="12.75" hidden="false" customHeight="false" outlineLevel="0" collapsed="false">
      <c r="A475" s="230"/>
      <c r="B475" s="230"/>
      <c r="C475" s="230"/>
      <c r="D475" s="230"/>
    </row>
    <row r="476" customFormat="false" ht="12.75" hidden="false" customHeight="false" outlineLevel="0" collapsed="false">
      <c r="A476" s="230"/>
      <c r="B476" s="230"/>
      <c r="C476" s="230"/>
      <c r="D476" s="230"/>
    </row>
    <row r="477" customFormat="false" ht="12.75" hidden="false" customHeight="false" outlineLevel="0" collapsed="false">
      <c r="A477" s="230"/>
      <c r="B477" s="230"/>
      <c r="C477" s="230"/>
      <c r="D477" s="230"/>
    </row>
    <row r="478" customFormat="false" ht="12.75" hidden="false" customHeight="false" outlineLevel="0" collapsed="false">
      <c r="A478" s="230"/>
      <c r="B478" s="230"/>
      <c r="C478" s="230"/>
      <c r="D478" s="230"/>
    </row>
    <row r="479" customFormat="false" ht="12.75" hidden="false" customHeight="false" outlineLevel="0" collapsed="false">
      <c r="A479" s="230"/>
      <c r="B479" s="230"/>
      <c r="C479" s="230"/>
      <c r="D479" s="230"/>
    </row>
    <row r="480" customFormat="false" ht="12.75" hidden="false" customHeight="false" outlineLevel="0" collapsed="false">
      <c r="A480" s="230"/>
      <c r="B480" s="230"/>
      <c r="C480" s="230"/>
      <c r="D480" s="230"/>
    </row>
    <row r="481" customFormat="false" ht="12.75" hidden="false" customHeight="false" outlineLevel="0" collapsed="false">
      <c r="A481" s="230"/>
      <c r="B481" s="230"/>
      <c r="C481" s="230"/>
      <c r="D481" s="230"/>
    </row>
    <row r="482" customFormat="false" ht="12.75" hidden="false" customHeight="false" outlineLevel="0" collapsed="false">
      <c r="A482" s="230"/>
      <c r="B482" s="230"/>
      <c r="C482" s="230"/>
      <c r="D482" s="230"/>
    </row>
    <row r="483" customFormat="false" ht="12.75" hidden="false" customHeight="false" outlineLevel="0" collapsed="false">
      <c r="A483" s="230"/>
      <c r="B483" s="230"/>
      <c r="C483" s="230"/>
      <c r="D483" s="230"/>
    </row>
    <row r="484" customFormat="false" ht="12.75" hidden="false" customHeight="false" outlineLevel="0" collapsed="false">
      <c r="A484" s="230"/>
      <c r="B484" s="230"/>
      <c r="C484" s="230"/>
      <c r="D484" s="230"/>
    </row>
    <row r="485" customFormat="false" ht="12.75" hidden="false" customHeight="false" outlineLevel="0" collapsed="false">
      <c r="A485" s="230"/>
      <c r="B485" s="230"/>
      <c r="C485" s="230"/>
      <c r="D485" s="230"/>
    </row>
    <row r="486" customFormat="false" ht="12.75" hidden="false" customHeight="false" outlineLevel="0" collapsed="false">
      <c r="A486" s="230"/>
      <c r="B486" s="230"/>
      <c r="C486" s="230"/>
      <c r="D486" s="230"/>
    </row>
    <row r="487" customFormat="false" ht="12.75" hidden="false" customHeight="false" outlineLevel="0" collapsed="false">
      <c r="A487" s="230"/>
      <c r="B487" s="230"/>
      <c r="C487" s="230"/>
      <c r="D487" s="230"/>
    </row>
    <row r="488" customFormat="false" ht="12.75" hidden="false" customHeight="false" outlineLevel="0" collapsed="false">
      <c r="A488" s="230"/>
      <c r="B488" s="230"/>
      <c r="C488" s="230"/>
      <c r="D488" s="230"/>
    </row>
    <row r="489" customFormat="false" ht="12.75" hidden="false" customHeight="false" outlineLevel="0" collapsed="false">
      <c r="A489" s="230"/>
      <c r="B489" s="230"/>
      <c r="C489" s="230"/>
      <c r="D489" s="230"/>
    </row>
    <row r="490" customFormat="false" ht="12.75" hidden="false" customHeight="false" outlineLevel="0" collapsed="false">
      <c r="A490" s="230"/>
      <c r="B490" s="230"/>
      <c r="C490" s="230"/>
      <c r="D490" s="230"/>
    </row>
    <row r="491" customFormat="false" ht="12.75" hidden="false" customHeight="false" outlineLevel="0" collapsed="false">
      <c r="A491" s="230"/>
      <c r="B491" s="230"/>
      <c r="C491" s="230"/>
      <c r="D491" s="230"/>
    </row>
    <row r="492" customFormat="false" ht="12.75" hidden="false" customHeight="false" outlineLevel="0" collapsed="false">
      <c r="A492" s="230"/>
      <c r="B492" s="230"/>
      <c r="C492" s="230"/>
      <c r="D492" s="230"/>
    </row>
    <row r="493" customFormat="false" ht="12.75" hidden="false" customHeight="false" outlineLevel="0" collapsed="false">
      <c r="A493" s="230"/>
      <c r="B493" s="230"/>
      <c r="C493" s="230"/>
      <c r="D493" s="230"/>
    </row>
    <row r="494" customFormat="false" ht="12.75" hidden="false" customHeight="false" outlineLevel="0" collapsed="false">
      <c r="A494" s="230"/>
      <c r="B494" s="230"/>
      <c r="C494" s="230"/>
      <c r="D494" s="230"/>
    </row>
    <row r="495" customFormat="false" ht="12.75" hidden="false" customHeight="false" outlineLevel="0" collapsed="false">
      <c r="A495" s="230"/>
      <c r="B495" s="230"/>
      <c r="C495" s="230"/>
      <c r="D495" s="230"/>
    </row>
    <row r="496" customFormat="false" ht="12.75" hidden="false" customHeight="false" outlineLevel="0" collapsed="false">
      <c r="A496" s="230"/>
      <c r="B496" s="230"/>
      <c r="C496" s="230"/>
      <c r="D496" s="230"/>
    </row>
    <row r="497" customFormat="false" ht="12.75" hidden="false" customHeight="false" outlineLevel="0" collapsed="false">
      <c r="A497" s="230"/>
      <c r="B497" s="230"/>
      <c r="C497" s="230"/>
      <c r="D497" s="230"/>
    </row>
    <row r="498" customFormat="false" ht="12.75" hidden="false" customHeight="false" outlineLevel="0" collapsed="false">
      <c r="A498" s="230"/>
      <c r="B498" s="230"/>
      <c r="C498" s="230"/>
      <c r="D498" s="230"/>
    </row>
    <row r="499" customFormat="false" ht="12.75" hidden="false" customHeight="false" outlineLevel="0" collapsed="false">
      <c r="A499" s="230"/>
      <c r="B499" s="230"/>
      <c r="C499" s="230"/>
      <c r="D499" s="230"/>
    </row>
    <row r="500" customFormat="false" ht="12.75" hidden="false" customHeight="false" outlineLevel="0" collapsed="false">
      <c r="A500" s="230"/>
      <c r="B500" s="230"/>
      <c r="C500" s="230"/>
      <c r="D500" s="230"/>
    </row>
    <row r="501" customFormat="false" ht="12.75" hidden="false" customHeight="false" outlineLevel="0" collapsed="false">
      <c r="A501" s="230"/>
      <c r="B501" s="230"/>
      <c r="C501" s="230"/>
      <c r="D501" s="230"/>
    </row>
    <row r="502" customFormat="false" ht="12.75" hidden="false" customHeight="false" outlineLevel="0" collapsed="false">
      <c r="A502" s="230"/>
      <c r="B502" s="230"/>
      <c r="C502" s="230"/>
      <c r="D502" s="230"/>
    </row>
    <row r="503" customFormat="false" ht="12.75" hidden="false" customHeight="false" outlineLevel="0" collapsed="false">
      <c r="A503" s="230"/>
      <c r="B503" s="230"/>
      <c r="C503" s="230"/>
      <c r="D503" s="230"/>
    </row>
    <row r="504" customFormat="false" ht="12.75" hidden="false" customHeight="false" outlineLevel="0" collapsed="false">
      <c r="A504" s="230"/>
      <c r="B504" s="230"/>
      <c r="C504" s="230"/>
      <c r="D504" s="230"/>
    </row>
    <row r="505" customFormat="false" ht="12.75" hidden="false" customHeight="false" outlineLevel="0" collapsed="false">
      <c r="A505" s="230"/>
      <c r="B505" s="230"/>
      <c r="C505" s="230"/>
      <c r="D505" s="230"/>
    </row>
    <row r="506" customFormat="false" ht="12.75" hidden="false" customHeight="false" outlineLevel="0" collapsed="false">
      <c r="A506" s="230"/>
      <c r="B506" s="230"/>
      <c r="C506" s="230"/>
      <c r="D506" s="230"/>
    </row>
    <row r="507" customFormat="false" ht="12.75" hidden="false" customHeight="false" outlineLevel="0" collapsed="false">
      <c r="A507" s="230"/>
      <c r="B507" s="230"/>
      <c r="C507" s="230"/>
      <c r="D507" s="230"/>
    </row>
    <row r="508" customFormat="false" ht="12.75" hidden="false" customHeight="false" outlineLevel="0" collapsed="false">
      <c r="A508" s="230"/>
      <c r="B508" s="230"/>
      <c r="C508" s="230"/>
      <c r="D508" s="230"/>
    </row>
    <row r="509" customFormat="false" ht="12.75" hidden="false" customHeight="false" outlineLevel="0" collapsed="false">
      <c r="A509" s="230"/>
      <c r="B509" s="230"/>
      <c r="C509" s="230"/>
      <c r="D509" s="230"/>
    </row>
    <row r="510" customFormat="false" ht="12.75" hidden="false" customHeight="false" outlineLevel="0" collapsed="false">
      <c r="A510" s="230"/>
      <c r="B510" s="230"/>
      <c r="C510" s="230"/>
      <c r="D510" s="230"/>
    </row>
    <row r="511" customFormat="false" ht="12.75" hidden="false" customHeight="false" outlineLevel="0" collapsed="false">
      <c r="A511" s="230"/>
      <c r="B511" s="230"/>
      <c r="C511" s="230"/>
      <c r="D511" s="230"/>
    </row>
    <row r="512" customFormat="false" ht="12.75" hidden="false" customHeight="false" outlineLevel="0" collapsed="false">
      <c r="A512" s="230"/>
      <c r="B512" s="230"/>
      <c r="C512" s="230"/>
      <c r="D512" s="230"/>
    </row>
    <row r="513" customFormat="false" ht="12.75" hidden="false" customHeight="false" outlineLevel="0" collapsed="false">
      <c r="A513" s="230"/>
      <c r="B513" s="230"/>
      <c r="C513" s="230"/>
      <c r="D513" s="230"/>
    </row>
    <row r="514" customFormat="false" ht="12.75" hidden="false" customHeight="false" outlineLevel="0" collapsed="false">
      <c r="A514" s="230"/>
      <c r="B514" s="230"/>
      <c r="C514" s="230"/>
      <c r="D514" s="230"/>
    </row>
    <row r="515" customFormat="false" ht="12.75" hidden="false" customHeight="false" outlineLevel="0" collapsed="false">
      <c r="A515" s="230"/>
      <c r="B515" s="230"/>
      <c r="C515" s="230"/>
      <c r="D515" s="230"/>
    </row>
    <row r="516" customFormat="false" ht="12.75" hidden="false" customHeight="false" outlineLevel="0" collapsed="false">
      <c r="A516" s="230"/>
      <c r="B516" s="230"/>
      <c r="C516" s="230"/>
      <c r="D516" s="230"/>
    </row>
    <row r="517" customFormat="false" ht="12.75" hidden="false" customHeight="false" outlineLevel="0" collapsed="false">
      <c r="A517" s="230"/>
      <c r="B517" s="230"/>
      <c r="C517" s="230"/>
      <c r="D517" s="230"/>
    </row>
    <row r="518" customFormat="false" ht="12.75" hidden="false" customHeight="false" outlineLevel="0" collapsed="false">
      <c r="A518" s="230"/>
      <c r="B518" s="230"/>
      <c r="C518" s="230"/>
      <c r="D518" s="230"/>
    </row>
    <row r="519" customFormat="false" ht="12.75" hidden="false" customHeight="false" outlineLevel="0" collapsed="false">
      <c r="A519" s="230"/>
      <c r="B519" s="230"/>
      <c r="C519" s="230"/>
      <c r="D519" s="230"/>
    </row>
    <row r="520" customFormat="false" ht="12.75" hidden="false" customHeight="false" outlineLevel="0" collapsed="false">
      <c r="A520" s="230"/>
      <c r="B520" s="230"/>
      <c r="C520" s="230"/>
      <c r="D520" s="230"/>
    </row>
    <row r="521" customFormat="false" ht="12.75" hidden="false" customHeight="false" outlineLevel="0" collapsed="false">
      <c r="A521" s="230"/>
      <c r="B521" s="230"/>
      <c r="C521" s="230"/>
      <c r="D521" s="230"/>
    </row>
    <row r="522" customFormat="false" ht="12.75" hidden="false" customHeight="false" outlineLevel="0" collapsed="false">
      <c r="A522" s="230"/>
      <c r="B522" s="230"/>
      <c r="C522" s="230"/>
      <c r="D522" s="230"/>
    </row>
    <row r="523" customFormat="false" ht="12.75" hidden="false" customHeight="false" outlineLevel="0" collapsed="false">
      <c r="A523" s="230"/>
      <c r="B523" s="230"/>
      <c r="C523" s="230"/>
      <c r="D523" s="230"/>
    </row>
    <row r="524" customFormat="false" ht="12.75" hidden="false" customHeight="false" outlineLevel="0" collapsed="false">
      <c r="A524" s="230"/>
      <c r="B524" s="230"/>
      <c r="C524" s="230"/>
      <c r="D524" s="230"/>
    </row>
    <row r="525" customFormat="false" ht="12.75" hidden="false" customHeight="false" outlineLevel="0" collapsed="false">
      <c r="A525" s="230"/>
      <c r="B525" s="230"/>
      <c r="C525" s="230"/>
      <c r="D525" s="230"/>
    </row>
    <row r="526" customFormat="false" ht="12.75" hidden="false" customHeight="false" outlineLevel="0" collapsed="false">
      <c r="A526" s="230"/>
      <c r="B526" s="230"/>
      <c r="C526" s="230"/>
      <c r="D526" s="230"/>
    </row>
    <row r="527" customFormat="false" ht="12.75" hidden="false" customHeight="false" outlineLevel="0" collapsed="false">
      <c r="A527" s="230"/>
      <c r="B527" s="230"/>
      <c r="C527" s="230"/>
      <c r="D527" s="230"/>
    </row>
    <row r="528" customFormat="false" ht="12.75" hidden="false" customHeight="false" outlineLevel="0" collapsed="false">
      <c r="A528" s="230"/>
      <c r="B528" s="230"/>
      <c r="C528" s="230"/>
      <c r="D528" s="230"/>
    </row>
    <row r="529" customFormat="false" ht="12.75" hidden="false" customHeight="false" outlineLevel="0" collapsed="false">
      <c r="B529" s="230"/>
      <c r="C529" s="230"/>
      <c r="D529" s="230"/>
    </row>
  </sheetData>
  <mergeCells count="59">
    <mergeCell ref="A1:I1"/>
    <mergeCell ref="A2:I2"/>
    <mergeCell ref="A4:A9"/>
    <mergeCell ref="B4:B9"/>
    <mergeCell ref="C4:F4"/>
    <mergeCell ref="G4:I4"/>
    <mergeCell ref="C5:C9"/>
    <mergeCell ref="G5:G9"/>
    <mergeCell ref="H5:I5"/>
    <mergeCell ref="D6:E7"/>
    <mergeCell ref="D8:D9"/>
    <mergeCell ref="E8:E9"/>
    <mergeCell ref="A11:I11"/>
    <mergeCell ref="A38:I38"/>
    <mergeCell ref="F73:I73"/>
    <mergeCell ref="A74:I74"/>
    <mergeCell ref="A75:I75"/>
    <mergeCell ref="A77:A82"/>
    <mergeCell ref="B77:B82"/>
    <mergeCell ref="C77:F77"/>
    <mergeCell ref="G77:I77"/>
    <mergeCell ref="C78:C82"/>
    <mergeCell ref="G78:G82"/>
    <mergeCell ref="H78:I78"/>
    <mergeCell ref="D79:E80"/>
    <mergeCell ref="D81:D82"/>
    <mergeCell ref="E81:E82"/>
    <mergeCell ref="A84:I84"/>
    <mergeCell ref="A148:C148"/>
    <mergeCell ref="G148:I148"/>
    <mergeCell ref="A149:I149"/>
    <mergeCell ref="A150:I150"/>
    <mergeCell ref="A152:A157"/>
    <mergeCell ref="B152:B157"/>
    <mergeCell ref="C152:F152"/>
    <mergeCell ref="G152:I152"/>
    <mergeCell ref="C153:C157"/>
    <mergeCell ref="G153:G157"/>
    <mergeCell ref="H153:I153"/>
    <mergeCell ref="D154:E155"/>
    <mergeCell ref="D156:D157"/>
    <mergeCell ref="E156:E157"/>
    <mergeCell ref="A159:I159"/>
    <mergeCell ref="F223:I223"/>
    <mergeCell ref="A224:I224"/>
    <mergeCell ref="A225:I225"/>
    <mergeCell ref="A227:A232"/>
    <mergeCell ref="B227:B232"/>
    <mergeCell ref="C227:F227"/>
    <mergeCell ref="G227:I227"/>
    <mergeCell ref="C228:C232"/>
    <mergeCell ref="G228:G232"/>
    <mergeCell ref="H228:I228"/>
    <mergeCell ref="D229:E230"/>
    <mergeCell ref="D231:D232"/>
    <mergeCell ref="E231:E232"/>
    <mergeCell ref="A234:I234"/>
    <mergeCell ref="A298:C298"/>
    <mergeCell ref="G298:I298"/>
  </mergeCells>
  <printOptions headings="false" gridLines="false" gridLinesSet="true" horizontalCentered="true" verticalCentered="false"/>
  <pageMargins left="0.590277777777778" right="0.39375" top="0.590277777777778" bottom="0.590277777777778" header="0.511811023622047" footer="0.39375"/>
  <pageSetup paperSize="9" scale="68" fitToWidth="1" fitToHeight="1" pageOrder="overThenDown" orientation="portrait" blackAndWhite="false" draft="false" cellComments="none" firstPageNumber="152" useFirstPageNumber="true" horizontalDpi="300" verticalDpi="300" copies="1"/>
  <headerFooter differentFirst="false" differentOddEven="false">
    <oddHeader/>
    <oddFooter>&amp;C&amp;"MetaNormalLF-Roman,Regular"&amp;11- &amp;P -</oddFooter>
  </headerFooter>
  <rowBreaks count="3" manualBreakCount="3">
    <brk id="73" man="true" max="16383" min="0"/>
    <brk id="148" man="true" max="16383" min="0"/>
    <brk id="2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0" activeCellId="0" sqref="A50"/>
    </sheetView>
  </sheetViews>
  <sheetFormatPr defaultColWidth="11.0546875" defaultRowHeight="12.75" zeroHeight="false" outlineLevelRow="0" outlineLevelCol="0"/>
  <cols>
    <col collapsed="false" customWidth="true" hidden="false" outlineLevel="0" max="10" min="10" style="0" width="8.7"/>
  </cols>
  <sheetData>
    <row r="1" customFormat="false" ht="12.75" hidden="false" customHeight="false" outlineLevel="0" collapsed="false">
      <c r="A1" s="50"/>
      <c r="B1" s="50"/>
      <c r="C1" s="50"/>
      <c r="D1" s="50"/>
      <c r="E1" s="50"/>
      <c r="F1" s="50"/>
      <c r="G1" s="50"/>
      <c r="H1" s="50"/>
      <c r="I1" s="50"/>
      <c r="J1" s="50"/>
    </row>
    <row r="2" customFormat="false" ht="12.75" hidden="false" customHeight="false" outlineLevel="0" collapsed="false">
      <c r="A2" s="50"/>
      <c r="B2" s="50"/>
      <c r="C2" s="50"/>
      <c r="D2" s="50"/>
      <c r="E2" s="50"/>
      <c r="F2" s="50"/>
      <c r="G2" s="50"/>
      <c r="H2" s="50"/>
      <c r="I2" s="50"/>
      <c r="J2" s="50"/>
    </row>
    <row r="3" customFormat="false" ht="12.75" hidden="false" customHeight="false" outlineLevel="0" collapsed="false">
      <c r="A3" s="50"/>
      <c r="B3" s="50"/>
      <c r="C3" s="50"/>
      <c r="D3" s="50"/>
      <c r="E3" s="50"/>
      <c r="F3" s="50"/>
      <c r="G3" s="50"/>
      <c r="H3" s="50"/>
      <c r="I3" s="50"/>
      <c r="J3" s="50"/>
    </row>
    <row r="4" customFormat="false" ht="12.75" hidden="false" customHeight="false" outlineLevel="0" collapsed="false">
      <c r="A4" s="50"/>
      <c r="B4" s="50"/>
      <c r="C4" s="50"/>
      <c r="D4" s="50"/>
      <c r="E4" s="50"/>
      <c r="F4" s="50"/>
      <c r="G4" s="50"/>
      <c r="H4" s="50"/>
      <c r="I4" s="50"/>
      <c r="J4" s="50"/>
    </row>
    <row r="5" customFormat="false" ht="12.75" hidden="false" customHeight="false" outlineLevel="0" collapsed="false">
      <c r="A5" s="50"/>
      <c r="B5" s="50"/>
      <c r="C5" s="50"/>
      <c r="D5" s="50"/>
      <c r="E5" s="50"/>
      <c r="F5" s="50"/>
      <c r="G5" s="50"/>
      <c r="H5" s="50"/>
      <c r="I5" s="50"/>
      <c r="J5" s="50"/>
    </row>
    <row r="6" customFormat="false" ht="12.75" hidden="false" customHeight="false" outlineLevel="0" collapsed="false">
      <c r="A6" s="50"/>
      <c r="B6" s="50"/>
      <c r="C6" s="50"/>
      <c r="D6" s="50"/>
      <c r="E6" s="50"/>
      <c r="F6" s="50"/>
      <c r="G6" s="50"/>
      <c r="H6" s="50"/>
      <c r="I6" s="50"/>
      <c r="J6" s="50"/>
    </row>
    <row r="7" customFormat="false" ht="12.75" hidden="false" customHeight="false" outlineLevel="0" collapsed="false">
      <c r="A7" s="50"/>
      <c r="B7" s="50"/>
      <c r="C7" s="50"/>
      <c r="D7" s="50"/>
      <c r="E7" s="50"/>
      <c r="F7" s="50"/>
      <c r="G7" s="50"/>
      <c r="H7" s="50"/>
      <c r="I7" s="50"/>
      <c r="J7" s="50"/>
    </row>
    <row r="8" customFormat="false" ht="12.75" hidden="false" customHeight="false" outlineLevel="0" collapsed="false">
      <c r="A8" s="50"/>
      <c r="B8" s="50"/>
      <c r="C8" s="50"/>
      <c r="D8" s="50"/>
      <c r="E8" s="50"/>
      <c r="F8" s="50"/>
      <c r="G8" s="50"/>
      <c r="H8" s="50"/>
      <c r="I8" s="50"/>
      <c r="J8" s="50"/>
    </row>
    <row r="9" customFormat="false" ht="12.75" hidden="false" customHeight="false" outlineLevel="0" collapsed="false">
      <c r="A9" s="50"/>
      <c r="B9" s="50"/>
      <c r="C9" s="50"/>
      <c r="D9" s="50"/>
      <c r="E9" s="50"/>
      <c r="F9" s="50"/>
      <c r="G9" s="50"/>
      <c r="H9" s="50"/>
      <c r="I9" s="50"/>
      <c r="J9" s="50"/>
    </row>
    <row r="10" customFormat="false" ht="12.75" hidden="false" customHeight="false" outlineLevel="0" collapsed="false">
      <c r="A10" s="50"/>
      <c r="B10" s="50"/>
      <c r="C10" s="50"/>
      <c r="D10" s="50"/>
      <c r="E10" s="50"/>
      <c r="F10" s="50"/>
      <c r="G10" s="50"/>
      <c r="H10" s="50"/>
      <c r="I10" s="50"/>
      <c r="J10" s="50"/>
    </row>
    <row r="11" customFormat="false" ht="12.75" hidden="false" customHeight="false" outlineLevel="0" collapsed="false">
      <c r="A11" s="50"/>
      <c r="B11" s="50"/>
      <c r="C11" s="50"/>
      <c r="D11" s="50"/>
      <c r="E11" s="50"/>
      <c r="F11" s="50"/>
      <c r="G11" s="50"/>
      <c r="H11" s="50"/>
      <c r="I11" s="50"/>
      <c r="J11" s="50"/>
    </row>
    <row r="12" customFormat="false" ht="12.75" hidden="false" customHeight="false" outlineLevel="0" collapsed="false">
      <c r="A12" s="50"/>
      <c r="B12" s="50"/>
      <c r="C12" s="50"/>
      <c r="D12" s="50"/>
      <c r="E12" s="50"/>
      <c r="F12" s="50"/>
      <c r="G12" s="50"/>
      <c r="H12" s="50"/>
      <c r="I12" s="50"/>
      <c r="J12" s="50"/>
    </row>
    <row r="13" customFormat="false" ht="12.75" hidden="false" customHeight="false" outlineLevel="0" collapsed="false">
      <c r="A13" s="50"/>
      <c r="B13" s="50"/>
      <c r="C13" s="50"/>
      <c r="D13" s="50"/>
      <c r="E13" s="50"/>
      <c r="F13" s="50"/>
      <c r="G13" s="50"/>
      <c r="H13" s="50"/>
      <c r="I13" s="50"/>
      <c r="J13" s="50"/>
    </row>
    <row r="14" customFormat="false" ht="12.75" hidden="false" customHeight="false" outlineLevel="0" collapsed="false">
      <c r="A14" s="50"/>
      <c r="B14" s="50"/>
      <c r="C14" s="50"/>
      <c r="D14" s="50"/>
      <c r="E14" s="50"/>
      <c r="F14" s="50"/>
      <c r="G14" s="50"/>
      <c r="H14" s="50"/>
      <c r="I14" s="50"/>
      <c r="J14" s="50"/>
    </row>
    <row r="15" customFormat="false" ht="12.75" hidden="false" customHeight="false" outlineLevel="0" collapsed="false">
      <c r="A15" s="50"/>
      <c r="B15" s="50"/>
      <c r="C15" s="50"/>
      <c r="D15" s="50"/>
      <c r="E15" s="50"/>
      <c r="F15" s="50"/>
      <c r="G15" s="50"/>
      <c r="H15" s="50"/>
      <c r="I15" s="50"/>
      <c r="J15" s="50"/>
    </row>
    <row r="16" customFormat="false" ht="12.75" hidden="false" customHeight="false" outlineLevel="0" collapsed="false">
      <c r="A16" s="50"/>
      <c r="B16" s="50"/>
      <c r="C16" s="50"/>
      <c r="D16" s="50"/>
      <c r="E16" s="50"/>
      <c r="F16" s="50"/>
      <c r="G16" s="50"/>
      <c r="H16" s="50"/>
      <c r="I16" s="50"/>
      <c r="J16" s="50"/>
    </row>
    <row r="17" customFormat="false" ht="12.75" hidden="false" customHeight="false" outlineLevel="0" collapsed="false">
      <c r="A17" s="50"/>
      <c r="B17" s="50"/>
      <c r="C17" s="50"/>
      <c r="D17" s="50"/>
      <c r="E17" s="50"/>
      <c r="F17" s="50"/>
      <c r="G17" s="50"/>
      <c r="H17" s="50"/>
      <c r="I17" s="50"/>
      <c r="J17" s="50"/>
    </row>
    <row r="18" customFormat="false" ht="12.75" hidden="false" customHeight="false" outlineLevel="0" collapsed="false">
      <c r="A18" s="50"/>
      <c r="B18" s="50"/>
      <c r="C18" s="50"/>
      <c r="D18" s="50"/>
      <c r="E18" s="50"/>
      <c r="F18" s="50"/>
      <c r="G18" s="50"/>
      <c r="H18" s="50"/>
      <c r="I18" s="50"/>
      <c r="J18" s="50"/>
    </row>
    <row r="19" customFormat="false" ht="12.75" hidden="false" customHeight="false" outlineLevel="0" collapsed="false">
      <c r="A19" s="50"/>
      <c r="B19" s="50"/>
      <c r="C19" s="50"/>
      <c r="D19" s="50"/>
      <c r="E19" s="50"/>
      <c r="F19" s="50"/>
      <c r="G19" s="50"/>
      <c r="H19" s="50"/>
      <c r="I19" s="50"/>
      <c r="J19" s="50"/>
    </row>
    <row r="20" customFormat="false" ht="12.75" hidden="false" customHeight="false" outlineLevel="0" collapsed="false">
      <c r="A20" s="50"/>
      <c r="B20" s="50"/>
      <c r="C20" s="50"/>
      <c r="D20" s="50"/>
      <c r="E20" s="50"/>
      <c r="F20" s="50"/>
      <c r="G20" s="50"/>
      <c r="H20" s="50"/>
      <c r="I20" s="50"/>
      <c r="J20" s="50"/>
    </row>
    <row r="21" customFormat="false" ht="12.75" hidden="false" customHeight="false" outlineLevel="0" collapsed="false">
      <c r="A21" s="50"/>
      <c r="B21" s="50"/>
      <c r="C21" s="50"/>
      <c r="D21" s="50"/>
      <c r="E21" s="50"/>
      <c r="F21" s="50"/>
      <c r="G21" s="50"/>
      <c r="H21" s="50"/>
      <c r="I21" s="50"/>
      <c r="J21" s="50"/>
    </row>
    <row r="22" customFormat="false" ht="12.75" hidden="false" customHeight="false" outlineLevel="0" collapsed="false">
      <c r="A22" s="50"/>
      <c r="B22" s="50"/>
      <c r="C22" s="50"/>
      <c r="D22" s="50"/>
      <c r="E22" s="50"/>
      <c r="F22" s="50"/>
      <c r="G22" s="50"/>
      <c r="H22" s="50"/>
      <c r="I22" s="50"/>
      <c r="J22" s="50"/>
    </row>
    <row r="23" customFormat="false" ht="12.75" hidden="false" customHeight="false" outlineLevel="0" collapsed="false">
      <c r="A23" s="50"/>
      <c r="B23" s="50"/>
      <c r="C23" s="50"/>
      <c r="D23" s="50"/>
      <c r="E23" s="50"/>
      <c r="F23" s="50"/>
      <c r="G23" s="50"/>
      <c r="H23" s="50"/>
      <c r="I23" s="50"/>
      <c r="J23" s="50"/>
    </row>
    <row r="24" customFormat="false" ht="12.75" hidden="false" customHeight="false" outlineLevel="0" collapsed="false">
      <c r="A24" s="50"/>
      <c r="B24" s="50"/>
      <c r="C24" s="50"/>
      <c r="D24" s="50"/>
      <c r="E24" s="50"/>
      <c r="F24" s="50"/>
      <c r="G24" s="50"/>
      <c r="H24" s="50"/>
      <c r="I24" s="50"/>
      <c r="J24" s="50"/>
    </row>
    <row r="25" customFormat="false" ht="12.75" hidden="false" customHeight="false" outlineLevel="0" collapsed="false">
      <c r="A25" s="50"/>
      <c r="B25" s="50"/>
      <c r="C25" s="50"/>
      <c r="D25" s="50"/>
      <c r="E25" s="50"/>
      <c r="F25" s="50"/>
      <c r="G25" s="50"/>
      <c r="H25" s="50"/>
      <c r="I25" s="50"/>
      <c r="J25" s="50"/>
    </row>
    <row r="26" customFormat="false" ht="12.75" hidden="false" customHeight="false" outlineLevel="0" collapsed="false">
      <c r="A26" s="50"/>
      <c r="B26" s="50"/>
      <c r="C26" s="50"/>
      <c r="D26" s="50"/>
      <c r="E26" s="50"/>
      <c r="F26" s="50"/>
      <c r="G26" s="50"/>
      <c r="H26" s="50"/>
      <c r="I26" s="50"/>
      <c r="J26" s="50"/>
    </row>
    <row r="27" customFormat="false" ht="12.75" hidden="false" customHeight="false" outlineLevel="0" collapsed="false">
      <c r="A27" s="50"/>
      <c r="B27" s="50"/>
      <c r="C27" s="50"/>
      <c r="D27" s="50"/>
      <c r="E27" s="50"/>
      <c r="F27" s="50"/>
      <c r="G27" s="50"/>
      <c r="H27" s="50"/>
      <c r="I27" s="50"/>
      <c r="J27" s="50"/>
    </row>
    <row r="28" customFormat="false" ht="12.75" hidden="false" customHeight="false" outlineLevel="0" collapsed="false">
      <c r="A28" s="50"/>
      <c r="B28" s="50"/>
      <c r="C28" s="50"/>
      <c r="D28" s="50"/>
      <c r="E28" s="50"/>
      <c r="F28" s="50"/>
      <c r="G28" s="50"/>
      <c r="H28" s="50"/>
      <c r="I28" s="50"/>
      <c r="J28" s="50"/>
    </row>
    <row r="29" customFormat="false" ht="12.75" hidden="false" customHeight="false" outlineLevel="0" collapsed="false">
      <c r="A29" s="50"/>
      <c r="B29" s="50"/>
      <c r="C29" s="50"/>
      <c r="D29" s="50"/>
      <c r="E29" s="50"/>
      <c r="F29" s="50"/>
      <c r="G29" s="50"/>
      <c r="H29" s="50"/>
      <c r="I29" s="50"/>
      <c r="J29" s="50"/>
    </row>
    <row r="30" customFormat="false" ht="12.75" hidden="false" customHeight="false" outlineLevel="0" collapsed="false">
      <c r="A30" s="50"/>
      <c r="B30" s="50"/>
      <c r="C30" s="50"/>
      <c r="D30" s="50"/>
      <c r="E30" s="50"/>
      <c r="F30" s="50"/>
      <c r="G30" s="50"/>
      <c r="H30" s="50"/>
      <c r="I30" s="50"/>
      <c r="J30" s="50"/>
    </row>
    <row r="31" customFormat="false" ht="12.75" hidden="false" customHeight="false" outlineLevel="0" collapsed="false">
      <c r="A31" s="50"/>
      <c r="B31" s="50"/>
      <c r="C31" s="50"/>
      <c r="D31" s="50"/>
      <c r="E31" s="50"/>
      <c r="F31" s="50"/>
      <c r="G31" s="50"/>
      <c r="H31" s="50"/>
      <c r="I31" s="50"/>
      <c r="J31" s="50"/>
    </row>
    <row r="32" customFormat="false" ht="12.75" hidden="false" customHeight="false" outlineLevel="0" collapsed="false">
      <c r="A32" s="50"/>
      <c r="B32" s="50"/>
      <c r="C32" s="50"/>
      <c r="D32" s="50"/>
      <c r="E32" s="50"/>
      <c r="F32" s="50"/>
      <c r="G32" s="50"/>
      <c r="H32" s="50"/>
      <c r="I32" s="50"/>
      <c r="J32" s="50"/>
    </row>
    <row r="33" customFormat="false" ht="12.75" hidden="false" customHeight="false" outlineLevel="0" collapsed="false">
      <c r="A33" s="50"/>
      <c r="B33" s="50"/>
      <c r="C33" s="50"/>
      <c r="D33" s="50"/>
      <c r="E33" s="50"/>
      <c r="F33" s="50"/>
      <c r="G33" s="50"/>
      <c r="H33" s="50"/>
      <c r="I33" s="50"/>
      <c r="J33" s="50"/>
    </row>
    <row r="34" customFormat="false" ht="12.75" hidden="false" customHeight="false" outlineLevel="0" collapsed="false">
      <c r="A34" s="50"/>
      <c r="B34" s="50"/>
      <c r="C34" s="50"/>
      <c r="D34" s="50"/>
      <c r="E34" s="50"/>
      <c r="F34" s="50"/>
      <c r="G34" s="50"/>
      <c r="H34" s="50"/>
      <c r="I34" s="50"/>
      <c r="J34" s="50"/>
    </row>
    <row r="35" customFormat="false" ht="12.75" hidden="false" customHeight="false" outlineLevel="0" collapsed="false">
      <c r="A35" s="50"/>
      <c r="B35" s="50"/>
      <c r="C35" s="50"/>
      <c r="D35" s="50"/>
      <c r="E35" s="50"/>
      <c r="F35" s="50"/>
      <c r="G35" s="50"/>
      <c r="H35" s="50"/>
      <c r="I35" s="50"/>
      <c r="J35" s="50"/>
    </row>
    <row r="36" customFormat="false" ht="12.75" hidden="false" customHeight="false" outlineLevel="0" collapsed="false">
      <c r="A36" s="50"/>
      <c r="B36" s="50"/>
      <c r="C36" s="50"/>
      <c r="D36" s="50"/>
      <c r="E36" s="50"/>
      <c r="F36" s="50"/>
      <c r="G36" s="50"/>
      <c r="H36" s="50"/>
      <c r="I36" s="50"/>
      <c r="J36" s="50"/>
    </row>
    <row r="37" customFormat="false" ht="12.75" hidden="false" customHeight="false" outlineLevel="0" collapsed="false">
      <c r="A37" s="50"/>
      <c r="B37" s="50"/>
      <c r="C37" s="50"/>
      <c r="D37" s="50"/>
      <c r="E37" s="50"/>
      <c r="F37" s="50"/>
      <c r="G37" s="50"/>
      <c r="H37" s="50"/>
      <c r="I37" s="50"/>
      <c r="J37" s="50"/>
    </row>
    <row r="38" customFormat="false" ht="12.75" hidden="false" customHeight="false" outlineLevel="0" collapsed="false">
      <c r="A38" s="50"/>
      <c r="B38" s="50"/>
      <c r="C38" s="50"/>
      <c r="D38" s="50"/>
      <c r="E38" s="50"/>
      <c r="F38" s="50"/>
      <c r="G38" s="50"/>
      <c r="H38" s="50"/>
      <c r="I38" s="50"/>
      <c r="J38" s="50"/>
    </row>
    <row r="39" customFormat="false" ht="12.75" hidden="false" customHeight="false" outlineLevel="0" collapsed="false">
      <c r="A39" s="50"/>
      <c r="B39" s="50"/>
      <c r="C39" s="50"/>
      <c r="D39" s="50"/>
      <c r="E39" s="50"/>
      <c r="F39" s="50"/>
      <c r="G39" s="50"/>
      <c r="H39" s="50"/>
      <c r="I39" s="50"/>
      <c r="J39" s="50"/>
    </row>
    <row r="40" customFormat="false" ht="12.75" hidden="false" customHeight="false" outlineLevel="0" collapsed="false">
      <c r="A40" s="50"/>
      <c r="B40" s="50"/>
      <c r="C40" s="50"/>
      <c r="D40" s="50"/>
      <c r="E40" s="50"/>
      <c r="F40" s="50"/>
      <c r="G40" s="50"/>
      <c r="H40" s="50"/>
      <c r="I40" s="50"/>
      <c r="J40" s="50"/>
    </row>
    <row r="41" customFormat="false" ht="12.75" hidden="false" customHeight="false" outlineLevel="0" collapsed="false">
      <c r="A41" s="50"/>
      <c r="B41" s="50"/>
      <c r="C41" s="50"/>
      <c r="D41" s="50"/>
      <c r="E41" s="50"/>
      <c r="F41" s="50"/>
      <c r="G41" s="50"/>
      <c r="H41" s="50"/>
      <c r="I41" s="50"/>
      <c r="J41" s="50"/>
    </row>
    <row r="42" customFormat="false" ht="12.75" hidden="false" customHeight="false" outlineLevel="0" collapsed="false">
      <c r="A42" s="50"/>
      <c r="B42" s="50"/>
      <c r="C42" s="50"/>
      <c r="D42" s="50"/>
      <c r="E42" s="50"/>
      <c r="F42" s="50"/>
      <c r="G42" s="50"/>
      <c r="H42" s="50"/>
      <c r="I42" s="50"/>
      <c r="J42" s="50"/>
    </row>
    <row r="43" customFormat="false" ht="12.75" hidden="false" customHeight="false" outlineLevel="0" collapsed="false">
      <c r="A43" s="50"/>
      <c r="B43" s="50"/>
      <c r="C43" s="50"/>
      <c r="D43" s="50"/>
      <c r="E43" s="50"/>
      <c r="F43" s="50"/>
      <c r="G43" s="50"/>
      <c r="H43" s="50"/>
      <c r="I43" s="50"/>
      <c r="J43" s="50"/>
    </row>
    <row r="44" customFormat="false" ht="12.75" hidden="false" customHeight="false" outlineLevel="0" collapsed="false">
      <c r="A44" s="50"/>
      <c r="B44" s="50"/>
      <c r="C44" s="50"/>
      <c r="D44" s="50"/>
      <c r="E44" s="50"/>
      <c r="F44" s="50"/>
      <c r="G44" s="50"/>
      <c r="H44" s="50"/>
      <c r="I44" s="50"/>
      <c r="J44" s="50"/>
    </row>
    <row r="45" customFormat="false" ht="12.75" hidden="false" customHeight="false" outlineLevel="0" collapsed="false">
      <c r="A45" s="50"/>
      <c r="B45" s="50"/>
      <c r="C45" s="50"/>
      <c r="D45" s="50"/>
      <c r="E45" s="50"/>
      <c r="F45" s="50"/>
      <c r="G45" s="50"/>
      <c r="H45" s="50"/>
      <c r="I45" s="50"/>
      <c r="J45" s="50"/>
    </row>
    <row r="46" customFormat="false" ht="12.75" hidden="false" customHeight="false" outlineLevel="0" collapsed="false">
      <c r="A46" s="50"/>
      <c r="B46" s="50"/>
      <c r="C46" s="50"/>
      <c r="D46" s="50"/>
      <c r="E46" s="50"/>
      <c r="F46" s="50"/>
      <c r="G46" s="50"/>
      <c r="H46" s="50"/>
      <c r="I46" s="50"/>
      <c r="J46" s="50"/>
    </row>
    <row r="47" customFormat="false" ht="12.75" hidden="false" customHeight="false" outlineLevel="0" collapsed="false">
      <c r="A47" s="50"/>
      <c r="B47" s="50"/>
      <c r="C47" s="50"/>
      <c r="D47" s="50"/>
      <c r="E47" s="50"/>
      <c r="F47" s="50"/>
      <c r="G47" s="50"/>
      <c r="H47" s="50"/>
      <c r="I47" s="50"/>
      <c r="J47" s="50"/>
    </row>
    <row r="48" customFormat="false" ht="12.75" hidden="false" customHeight="false" outlineLevel="0" collapsed="false">
      <c r="A48" s="50"/>
      <c r="B48" s="50"/>
      <c r="C48" s="50"/>
      <c r="D48" s="50"/>
      <c r="E48" s="50"/>
      <c r="F48" s="50"/>
      <c r="G48" s="50"/>
      <c r="H48" s="50"/>
      <c r="I48" s="50"/>
      <c r="J48" s="50"/>
    </row>
    <row r="49" customFormat="false" ht="12.75" hidden="false" customHeight="false" outlineLevel="0" collapsed="false">
      <c r="A49" s="50"/>
      <c r="B49" s="50"/>
      <c r="C49" s="50"/>
      <c r="D49" s="50"/>
      <c r="E49" s="50"/>
      <c r="F49" s="50"/>
      <c r="G49" s="50"/>
      <c r="H49" s="50"/>
      <c r="I49" s="50"/>
      <c r="J49" s="50"/>
    </row>
    <row r="50" customFormat="false" ht="12.75" hidden="false" customHeight="false" outlineLevel="0" collapsed="false">
      <c r="A50" s="50"/>
      <c r="B50" s="50"/>
      <c r="C50" s="50"/>
      <c r="D50" s="50"/>
      <c r="E50" s="50"/>
      <c r="F50" s="50"/>
      <c r="G50" s="50"/>
      <c r="H50" s="50"/>
      <c r="I50" s="50"/>
      <c r="J50" s="50"/>
    </row>
    <row r="51" customFormat="false" ht="12.75" hidden="false" customHeight="false" outlineLevel="0" collapsed="false">
      <c r="A51" s="50"/>
      <c r="B51" s="50"/>
      <c r="C51" s="50"/>
      <c r="D51" s="50"/>
      <c r="E51" s="50"/>
      <c r="F51" s="50"/>
      <c r="G51" s="50"/>
      <c r="H51" s="50"/>
      <c r="I51" s="50"/>
      <c r="J51" s="50"/>
    </row>
    <row r="52" customFormat="false" ht="12.75" hidden="false" customHeight="false" outlineLevel="0" collapsed="false">
      <c r="A52" s="50"/>
      <c r="B52" s="50"/>
      <c r="C52" s="50"/>
      <c r="D52" s="50"/>
      <c r="E52" s="50"/>
      <c r="F52" s="50"/>
      <c r="G52" s="50"/>
      <c r="H52" s="50"/>
      <c r="I52" s="50"/>
      <c r="J52" s="50"/>
    </row>
    <row r="53" customFormat="false" ht="12.75" hidden="false" customHeight="false" outlineLevel="0" collapsed="false">
      <c r="A53" s="50"/>
      <c r="B53" s="50"/>
      <c r="C53" s="50"/>
      <c r="D53" s="50"/>
      <c r="E53" s="50"/>
      <c r="F53" s="50"/>
      <c r="G53" s="50"/>
      <c r="H53" s="50"/>
      <c r="I53" s="50"/>
      <c r="J53" s="50"/>
    </row>
    <row r="54" customFormat="false" ht="12.75" hidden="false" customHeight="false" outlineLevel="0" collapsed="false">
      <c r="A54" s="50"/>
      <c r="B54" s="50"/>
      <c r="C54" s="50"/>
      <c r="D54" s="50"/>
      <c r="E54" s="50"/>
      <c r="F54" s="50"/>
      <c r="G54" s="50"/>
      <c r="H54" s="50"/>
      <c r="I54" s="50"/>
      <c r="J54" s="50"/>
    </row>
    <row r="55" customFormat="false" ht="12.75" hidden="false" customHeight="false" outlineLevel="0" collapsed="false">
      <c r="A55" s="50"/>
      <c r="B55" s="50"/>
      <c r="C55" s="50"/>
      <c r="D55" s="50"/>
      <c r="E55" s="50"/>
      <c r="F55" s="50"/>
      <c r="G55" s="50"/>
      <c r="H55" s="50"/>
      <c r="I55" s="50"/>
      <c r="J55" s="50"/>
    </row>
    <row r="56" customFormat="false" ht="12.75" hidden="false" customHeight="false" outlineLevel="0" collapsed="false">
      <c r="A56" s="50"/>
      <c r="B56" s="50"/>
      <c r="C56" s="50"/>
      <c r="D56" s="50"/>
      <c r="E56" s="50"/>
      <c r="F56" s="50"/>
      <c r="G56" s="50"/>
      <c r="H56" s="50"/>
      <c r="I56" s="50"/>
      <c r="J56" s="50"/>
    </row>
    <row r="57" customFormat="false" ht="12.75" hidden="false" customHeight="false" outlineLevel="0" collapsed="false">
      <c r="A57" s="50"/>
      <c r="B57" s="50"/>
      <c r="C57" s="50"/>
      <c r="D57" s="50"/>
      <c r="E57" s="50"/>
      <c r="F57" s="50"/>
      <c r="G57" s="50"/>
      <c r="H57" s="50"/>
      <c r="I57" s="50"/>
      <c r="J57" s="50"/>
    </row>
    <row r="58" customFormat="false" ht="12.75" hidden="false" customHeight="false" outlineLevel="0" collapsed="false">
      <c r="A58" s="50"/>
      <c r="B58" s="50"/>
      <c r="C58" s="50"/>
      <c r="D58" s="50"/>
      <c r="E58" s="50"/>
      <c r="F58" s="50"/>
      <c r="G58" s="50"/>
      <c r="H58" s="50"/>
      <c r="I58" s="50"/>
      <c r="J58" s="50"/>
    </row>
    <row r="59" customFormat="false" ht="12.75" hidden="false" customHeight="false" outlineLevel="0" collapsed="false">
      <c r="A59" s="50"/>
      <c r="B59" s="50"/>
      <c r="C59" s="50"/>
      <c r="D59" s="50"/>
      <c r="E59" s="50"/>
      <c r="F59" s="50"/>
      <c r="G59" s="50"/>
      <c r="H59" s="50"/>
      <c r="I59" s="50"/>
      <c r="J59" s="50"/>
    </row>
    <row r="60" customFormat="false" ht="12.75" hidden="false" customHeight="false" outlineLevel="0" collapsed="false">
      <c r="A60" s="50"/>
      <c r="B60" s="50"/>
      <c r="C60" s="50"/>
      <c r="D60" s="50"/>
      <c r="E60" s="50"/>
      <c r="F60" s="50"/>
      <c r="G60" s="50"/>
      <c r="H60" s="50"/>
      <c r="I60" s="50"/>
      <c r="J60" s="50"/>
    </row>
    <row r="61" customFormat="false" ht="12.75" hidden="false" customHeight="false" outlineLevel="0" collapsed="false">
      <c r="A61" s="50"/>
      <c r="B61" s="50"/>
      <c r="C61" s="50"/>
      <c r="D61" s="50"/>
      <c r="E61" s="50"/>
      <c r="F61" s="50"/>
      <c r="G61" s="50"/>
      <c r="H61" s="50"/>
      <c r="I61" s="50"/>
      <c r="J61" s="50"/>
    </row>
    <row r="62" customFormat="false" ht="12.75" hidden="false" customHeight="false" outlineLevel="0" collapsed="false">
      <c r="A62" s="50"/>
      <c r="B62" s="50"/>
      <c r="C62" s="50"/>
      <c r="D62" s="50"/>
      <c r="E62" s="50"/>
      <c r="F62" s="50"/>
      <c r="G62" s="50"/>
      <c r="H62" s="50"/>
      <c r="I62" s="50"/>
      <c r="J62" s="50"/>
    </row>
    <row r="63" customFormat="false" ht="12.75" hidden="false" customHeight="false" outlineLevel="0" collapsed="false">
      <c r="A63" s="50"/>
      <c r="B63" s="50"/>
      <c r="C63" s="50"/>
      <c r="D63" s="50"/>
      <c r="E63" s="50"/>
      <c r="F63" s="50"/>
      <c r="G63" s="50"/>
      <c r="H63" s="50"/>
      <c r="I63" s="50"/>
      <c r="J63" s="50"/>
    </row>
    <row r="64" customFormat="false" ht="12.75" hidden="false" customHeight="false" outlineLevel="0" collapsed="false">
      <c r="A64" s="50"/>
      <c r="B64" s="50"/>
      <c r="C64" s="50"/>
      <c r="D64" s="50"/>
      <c r="E64" s="50"/>
      <c r="F64" s="50"/>
      <c r="G64" s="50"/>
      <c r="H64" s="50"/>
      <c r="I64" s="50"/>
      <c r="J64" s="50"/>
    </row>
    <row r="65" customFormat="false" ht="12.75" hidden="false" customHeight="false" outlineLevel="0" collapsed="false">
      <c r="A65" s="50"/>
      <c r="B65" s="50"/>
      <c r="C65" s="50"/>
      <c r="D65" s="50"/>
      <c r="E65" s="50"/>
      <c r="F65" s="50"/>
      <c r="G65" s="50"/>
      <c r="H65" s="50"/>
      <c r="I65" s="50"/>
      <c r="J65" s="50"/>
    </row>
    <row r="66" customFormat="false" ht="12.75" hidden="false" customHeight="false" outlineLevel="0" collapsed="false">
      <c r="A66" s="50"/>
      <c r="B66" s="50"/>
      <c r="C66" s="50"/>
      <c r="D66" s="50"/>
      <c r="E66" s="50"/>
      <c r="F66" s="50"/>
      <c r="G66" s="50"/>
      <c r="H66" s="50"/>
      <c r="I66" s="50"/>
      <c r="J66" s="50"/>
    </row>
    <row r="67" customFormat="false" ht="12.75" hidden="false" customHeight="false" outlineLevel="0" collapsed="false">
      <c r="A67" s="50"/>
      <c r="B67" s="50"/>
      <c r="C67" s="50"/>
      <c r="D67" s="50"/>
      <c r="E67" s="50"/>
      <c r="F67" s="50"/>
      <c r="G67" s="50"/>
      <c r="H67" s="50"/>
      <c r="I67" s="50"/>
      <c r="J67" s="50"/>
    </row>
    <row r="68" customFormat="false" ht="12.75" hidden="false" customHeight="false" outlineLevel="0" collapsed="false">
      <c r="A68" s="50"/>
      <c r="B68" s="50"/>
      <c r="C68" s="50"/>
      <c r="D68" s="50"/>
      <c r="E68" s="50"/>
      <c r="F68" s="50"/>
      <c r="G68" s="50"/>
      <c r="H68" s="50"/>
      <c r="I68" s="50"/>
      <c r="J68" s="50"/>
    </row>
    <row r="69" customFormat="false" ht="12.75" hidden="false" customHeight="false" outlineLevel="0" collapsed="false">
      <c r="A69" s="50"/>
      <c r="B69" s="50"/>
      <c r="C69" s="50"/>
      <c r="D69" s="50"/>
      <c r="E69" s="50"/>
      <c r="F69" s="50"/>
      <c r="G69" s="50"/>
      <c r="H69" s="50"/>
      <c r="I69" s="50"/>
      <c r="J69" s="50"/>
    </row>
    <row r="70" customFormat="false" ht="12.75" hidden="false" customHeight="false" outlineLevel="0" collapsed="false">
      <c r="A70" s="50"/>
      <c r="B70" s="50"/>
      <c r="C70" s="50"/>
      <c r="D70" s="50"/>
      <c r="E70" s="50"/>
      <c r="F70" s="50"/>
      <c r="G70" s="50"/>
      <c r="H70" s="50"/>
      <c r="I70" s="50"/>
      <c r="J70" s="50"/>
    </row>
    <row r="71" customFormat="false" ht="15" hidden="false" customHeight="true" outlineLevel="0" collapsed="false">
      <c r="A71" s="50"/>
      <c r="B71" s="50"/>
      <c r="C71" s="50"/>
      <c r="D71" s="50"/>
      <c r="E71" s="50"/>
      <c r="F71" s="50"/>
      <c r="G71" s="51" t="s">
        <v>92</v>
      </c>
      <c r="H71" s="51"/>
      <c r="I71" s="51"/>
      <c r="J71" s="51"/>
    </row>
  </sheetData>
  <mergeCells count="1">
    <mergeCell ref="G71:J71"/>
  </mergeCells>
  <printOptions headings="false" gridLines="false" gridLinesSet="true" horizontalCentered="true" verticalCentered="true"/>
  <pageMargins left="0.39375" right="0.39375" top="0.39375" bottom="0.590277777777778" header="0.511811023622047" footer="0.39375"/>
  <pageSetup paperSize="9" scale="85" fitToWidth="1" fitToHeight="1" pageOrder="downThenOver" orientation="portrait" blackAndWhite="false" draft="false" cellComments="none" firstPageNumber="10" useFirstPageNumber="true" horizontalDpi="300" verticalDpi="300" copies="1"/>
  <headerFooter differentFirst="false" differentOddEven="false">
    <oddHeader/>
    <oddFooter>&amp;C&amp;"MetaNormalLF-Roman,Regular"&amp;8- &amp;P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22.28"/>
  </cols>
  <sheetData>
    <row r="1" customFormat="false" ht="12.75" hidden="true" customHeight="false" outlineLevel="0" collapsed="false"/>
    <row r="62" customFormat="false" ht="12" hidden="false" customHeight="true" outlineLevel="0" collapsed="false"/>
    <row r="63" customFormat="false" ht="14.25" hidden="false" customHeight="true" outlineLevel="0" collapsed="false">
      <c r="A63" s="68" t="s">
        <v>92</v>
      </c>
      <c r="B63" s="68"/>
      <c r="C63" s="68"/>
      <c r="D63" s="68"/>
    </row>
    <row r="125" customFormat="false" ht="14.25" hidden="false" customHeight="true" outlineLevel="0" collapsed="false">
      <c r="A125" s="73"/>
      <c r="B125" s="1174"/>
      <c r="C125" s="1174"/>
      <c r="D125" s="1174"/>
      <c r="E125" s="68" t="s">
        <v>92</v>
      </c>
      <c r="F125" s="68"/>
      <c r="G125" s="68"/>
    </row>
  </sheetData>
  <mergeCells count="2">
    <mergeCell ref="A63:D63"/>
    <mergeCell ref="E125:G125"/>
  </mergeCells>
  <printOptions headings="false" gridLines="false" gridLinesSet="true" horizontalCentered="false" verticalCentered="false"/>
  <pageMargins left="0.590277777777778" right="0.590277777777778" top="0.39375" bottom="0.590277777777778" header="0.511811023622047" footer="0.39375"/>
  <pageSetup paperSize="9" scale="100" fitToWidth="1" fitToHeight="1" pageOrder="downThenOver" orientation="portrait" blackAndWhite="false" draft="false" cellComments="none" firstPageNumber="156" useFirstPageNumber="true" horizontalDpi="300" verticalDpi="300" copies="1"/>
  <headerFooter differentFirst="false" differentOddEven="false">
    <oddHeader/>
    <oddFooter>&amp;C&amp;"MetaNormalLF-Roman,Regular"- &amp;8&amp;P&amp;10 -</oddFooter>
  </headerFooter>
  <rowBreaks count="2" manualBreakCount="2">
    <brk id="1" man="true" max="16383" min="0"/>
    <brk id="63" man="true" max="16383" min="0"/>
  </row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6"/>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5.28"/>
    <col collapsed="false" customWidth="true" hidden="false" outlineLevel="0" max="5" min="2" style="24" width="16.28"/>
    <col collapsed="false" customWidth="true" hidden="false" outlineLevel="0" max="6" min="6" style="24" width="9.99"/>
    <col collapsed="false" customWidth="true" hidden="false" outlineLevel="0" max="7" min="7" style="24" width="16.28"/>
    <col collapsed="false" customWidth="false" hidden="false" outlineLevel="0" max="257" min="8" style="24" width="11.42"/>
  </cols>
  <sheetData>
    <row r="1" customFormat="false" ht="12.75" hidden="false" customHeight="true" outlineLevel="0" collapsed="false"/>
    <row r="2" customFormat="false" ht="12.75" hidden="false" customHeight="true" outlineLevel="0" collapsed="false">
      <c r="A2" s="1175" t="s">
        <v>1919</v>
      </c>
      <c r="B2" s="1175"/>
      <c r="C2" s="1175"/>
      <c r="D2" s="1175"/>
      <c r="E2" s="1175"/>
    </row>
    <row r="3" customFormat="false" ht="12.75" hidden="false" customHeight="true" outlineLevel="0" collapsed="false">
      <c r="A3" s="40"/>
      <c r="B3" s="40"/>
      <c r="C3" s="40"/>
      <c r="D3" s="40"/>
      <c r="E3" s="40"/>
      <c r="F3" s="40"/>
    </row>
    <row r="4" customFormat="false" ht="12.75" hidden="false" customHeight="true" outlineLevel="0" collapsed="false"/>
    <row r="60" customFormat="false" ht="15" hidden="false" customHeight="true" outlineLevel="0" collapsed="false">
      <c r="A60" s="41" t="s">
        <v>92</v>
      </c>
      <c r="B60" s="41"/>
      <c r="C60" s="41"/>
      <c r="E60" s="42"/>
      <c r="F60" s="43"/>
      <c r="G60" s="44"/>
    </row>
    <row r="119" customFormat="false" ht="15" hidden="false" customHeight="true" outlineLevel="0" collapsed="false">
      <c r="D119" s="41" t="s">
        <v>92</v>
      </c>
      <c r="E119" s="41"/>
      <c r="F119" s="41"/>
    </row>
    <row r="178" customFormat="false" ht="15" hidden="false" customHeight="true" outlineLevel="0" collapsed="false">
      <c r="A178" s="41" t="s">
        <v>92</v>
      </c>
      <c r="B178" s="41"/>
      <c r="C178" s="41"/>
      <c r="E178" s="42"/>
      <c r="F178" s="43"/>
      <c r="G178" s="44"/>
    </row>
    <row r="237" customFormat="false" ht="15" hidden="false" customHeight="true" outlineLevel="0" collapsed="false">
      <c r="D237" s="41" t="s">
        <v>92</v>
      </c>
      <c r="E237" s="41"/>
      <c r="F237" s="41"/>
    </row>
    <row r="296" customFormat="false" ht="15" hidden="false" customHeight="true" outlineLevel="0" collapsed="false">
      <c r="A296" s="41" t="s">
        <v>92</v>
      </c>
      <c r="B296" s="41"/>
      <c r="C296" s="41"/>
      <c r="E296" s="42"/>
      <c r="F296" s="43"/>
      <c r="G296" s="44"/>
    </row>
    <row r="355" customFormat="false" ht="15" hidden="false" customHeight="true" outlineLevel="0" collapsed="false">
      <c r="D355" s="41" t="s">
        <v>92</v>
      </c>
      <c r="E355" s="41"/>
      <c r="F355" s="41"/>
    </row>
    <row r="414" customFormat="false" ht="15" hidden="false" customHeight="true" outlineLevel="0" collapsed="false">
      <c r="A414" s="41" t="s">
        <v>92</v>
      </c>
      <c r="B414" s="41"/>
      <c r="C414" s="41"/>
      <c r="E414" s="42"/>
      <c r="F414" s="43"/>
      <c r="G414" s="44"/>
    </row>
    <row r="473" customFormat="false" ht="15" hidden="false" customHeight="true" outlineLevel="0" collapsed="false">
      <c r="D473" s="41" t="s">
        <v>92</v>
      </c>
      <c r="E473" s="41"/>
      <c r="F473" s="41"/>
    </row>
    <row r="532" customFormat="false" ht="15" hidden="false" customHeight="true" outlineLevel="0" collapsed="false">
      <c r="A532" s="41" t="s">
        <v>92</v>
      </c>
      <c r="B532" s="41"/>
      <c r="C532" s="41"/>
      <c r="E532" s="42"/>
      <c r="F532" s="43"/>
      <c r="G532" s="44"/>
    </row>
    <row r="591" customFormat="false" ht="15" hidden="false" customHeight="true" outlineLevel="0" collapsed="false">
      <c r="D591" s="41" t="s">
        <v>92</v>
      </c>
      <c r="E591" s="41"/>
      <c r="F591" s="41"/>
    </row>
    <row r="650" customFormat="false" ht="15" hidden="false" customHeight="true" outlineLevel="0" collapsed="false">
      <c r="A650" s="41" t="s">
        <v>92</v>
      </c>
      <c r="B650" s="41"/>
      <c r="C650" s="41"/>
      <c r="E650" s="42"/>
      <c r="F650" s="43"/>
      <c r="G650" s="44"/>
    </row>
    <row r="709" customFormat="false" ht="15" hidden="false" customHeight="true" outlineLevel="0" collapsed="false">
      <c r="D709" s="41" t="s">
        <v>92</v>
      </c>
      <c r="E709" s="41"/>
      <c r="F709" s="41"/>
    </row>
    <row r="768" customFormat="false" ht="15" hidden="false" customHeight="true" outlineLevel="0" collapsed="false">
      <c r="A768" s="41" t="s">
        <v>92</v>
      </c>
      <c r="B768" s="41"/>
      <c r="C768" s="41"/>
      <c r="E768" s="42"/>
      <c r="F768" s="43"/>
      <c r="G768" s="44"/>
    </row>
    <row r="827" customFormat="false" ht="15" hidden="false" customHeight="true" outlineLevel="0" collapsed="false">
      <c r="D827" s="41" t="s">
        <v>92</v>
      </c>
      <c r="E827" s="41"/>
      <c r="F827" s="41"/>
    </row>
    <row r="886" customFormat="false" ht="15" hidden="false" customHeight="true" outlineLevel="0" collapsed="false">
      <c r="A886" s="41" t="s">
        <v>92</v>
      </c>
      <c r="B886" s="41"/>
      <c r="C886" s="41"/>
      <c r="E886" s="42"/>
      <c r="F886" s="43"/>
      <c r="G886" s="44"/>
    </row>
  </sheetData>
  <mergeCells count="16">
    <mergeCell ref="A2:E2"/>
    <mergeCell ref="A60:C60"/>
    <mergeCell ref="D119:F119"/>
    <mergeCell ref="A178:C178"/>
    <mergeCell ref="D237:F237"/>
    <mergeCell ref="A296:C296"/>
    <mergeCell ref="D355:F355"/>
    <mergeCell ref="A414:C414"/>
    <mergeCell ref="D473:F473"/>
    <mergeCell ref="A532:C532"/>
    <mergeCell ref="D591:F591"/>
    <mergeCell ref="A650:C650"/>
    <mergeCell ref="D709:F709"/>
    <mergeCell ref="A768:C768"/>
    <mergeCell ref="D827:F827"/>
    <mergeCell ref="A886:C886"/>
  </mergeCells>
  <printOptions headings="false" gridLines="false" gridLinesSet="true" horizontalCentered="true" verticalCentered="false"/>
  <pageMargins left="0.590277777777778" right="0.196527777777778" top="0.7875" bottom="0.590277777777778" header="0.511811023622047" footer="0.39375"/>
  <pageSetup paperSize="9" scale="100" fitToWidth="1" fitToHeight="1" pageOrder="overThenDown" orientation="portrait" blackAndWhite="false" draft="false" cellComments="none" firstPageNumber="159" useFirstPageNumber="true" horizontalDpi="300" verticalDpi="300" copies="1"/>
  <headerFooter differentFirst="false" differentOddEven="false">
    <oddHeader/>
    <oddFooter>&amp;C&amp;"MetaNormalLF-Roman,Regular"&amp;8- &amp;P -</oddFooter>
  </headerFooter>
  <rowBreaks count="3" manualBreakCount="3">
    <brk id="60" man="true" max="16383" min="0"/>
    <brk id="119" man="true" max="16383" min="0"/>
    <brk id="178"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0" min="10" style="0" width="8.7"/>
  </cols>
  <sheetData>
    <row r="1" customFormat="false" ht="12.75" hidden="false" customHeight="false" outlineLevel="0" collapsed="false">
      <c r="A1" s="50"/>
      <c r="B1" s="50"/>
      <c r="C1" s="50"/>
      <c r="D1" s="50"/>
      <c r="E1" s="50"/>
      <c r="F1" s="50"/>
      <c r="G1" s="50"/>
      <c r="H1" s="50"/>
      <c r="I1" s="50"/>
      <c r="J1" s="50"/>
    </row>
    <row r="2" customFormat="false" ht="12.75" hidden="false" customHeight="false" outlineLevel="0" collapsed="false">
      <c r="A2" s="50"/>
      <c r="B2" s="50"/>
      <c r="C2" s="50"/>
      <c r="D2" s="50"/>
      <c r="E2" s="50"/>
      <c r="F2" s="50"/>
      <c r="G2" s="50"/>
      <c r="H2" s="50"/>
      <c r="I2" s="50"/>
      <c r="J2" s="50"/>
    </row>
    <row r="3" customFormat="false" ht="12.75" hidden="false" customHeight="false" outlineLevel="0" collapsed="false">
      <c r="A3" s="50"/>
      <c r="B3" s="50"/>
      <c r="C3" s="50"/>
      <c r="D3" s="50"/>
      <c r="E3" s="50"/>
      <c r="F3" s="50"/>
      <c r="G3" s="50"/>
      <c r="H3" s="50"/>
      <c r="I3" s="50"/>
      <c r="J3" s="50"/>
    </row>
    <row r="4" customFormat="false" ht="12.75" hidden="false" customHeight="false" outlineLevel="0" collapsed="false">
      <c r="A4" s="50"/>
      <c r="B4" s="50"/>
      <c r="C4" s="50"/>
      <c r="D4" s="50"/>
      <c r="E4" s="50"/>
      <c r="F4" s="50"/>
      <c r="G4" s="50"/>
      <c r="H4" s="50"/>
      <c r="I4" s="50"/>
      <c r="J4" s="50"/>
    </row>
    <row r="5" customFormat="false" ht="12.75" hidden="false" customHeight="false" outlineLevel="0" collapsed="false">
      <c r="A5" s="50"/>
      <c r="B5" s="50"/>
      <c r="C5" s="50"/>
      <c r="D5" s="50"/>
      <c r="E5" s="50"/>
      <c r="F5" s="50"/>
      <c r="G5" s="50"/>
      <c r="H5" s="50"/>
      <c r="I5" s="50"/>
      <c r="J5" s="50"/>
    </row>
    <row r="6" customFormat="false" ht="12.75" hidden="false" customHeight="false" outlineLevel="0" collapsed="false">
      <c r="A6" s="50"/>
      <c r="B6" s="50"/>
      <c r="C6" s="50"/>
      <c r="D6" s="50"/>
      <c r="E6" s="50"/>
      <c r="F6" s="50"/>
      <c r="G6" s="50"/>
      <c r="H6" s="50"/>
      <c r="I6" s="50"/>
      <c r="J6" s="50"/>
    </row>
    <row r="7" customFormat="false" ht="12.75" hidden="false" customHeight="false" outlineLevel="0" collapsed="false">
      <c r="A7" s="50"/>
      <c r="B7" s="50"/>
      <c r="C7" s="50"/>
      <c r="D7" s="50"/>
      <c r="E7" s="50"/>
      <c r="F7" s="50"/>
      <c r="G7" s="50"/>
      <c r="H7" s="50"/>
      <c r="I7" s="50"/>
      <c r="J7" s="50"/>
    </row>
    <row r="8" customFormat="false" ht="12.75" hidden="false" customHeight="false" outlineLevel="0" collapsed="false">
      <c r="A8" s="50"/>
      <c r="B8" s="50"/>
      <c r="C8" s="50"/>
      <c r="D8" s="50"/>
      <c r="E8" s="50"/>
      <c r="F8" s="50"/>
      <c r="G8" s="50"/>
      <c r="H8" s="50"/>
      <c r="I8" s="50"/>
      <c r="J8" s="50"/>
    </row>
    <row r="9" customFormat="false" ht="12.75" hidden="false" customHeight="false" outlineLevel="0" collapsed="false">
      <c r="A9" s="50"/>
      <c r="B9" s="50"/>
      <c r="C9" s="50"/>
      <c r="D9" s="50"/>
      <c r="E9" s="50"/>
      <c r="F9" s="50"/>
      <c r="G9" s="50"/>
      <c r="H9" s="50"/>
      <c r="I9" s="50"/>
      <c r="J9" s="50"/>
    </row>
    <row r="10" customFormat="false" ht="12.75" hidden="false" customHeight="false" outlineLevel="0" collapsed="false">
      <c r="A10" s="50"/>
      <c r="B10" s="50"/>
      <c r="C10" s="50"/>
      <c r="D10" s="50"/>
      <c r="E10" s="50"/>
      <c r="F10" s="50"/>
      <c r="G10" s="50"/>
      <c r="H10" s="50"/>
      <c r="I10" s="50"/>
      <c r="J10" s="50"/>
    </row>
    <row r="11" customFormat="false" ht="12.75" hidden="false" customHeight="false" outlineLevel="0" collapsed="false">
      <c r="A11" s="50"/>
      <c r="B11" s="50"/>
      <c r="C11" s="50"/>
      <c r="D11" s="50"/>
      <c r="E11" s="50"/>
      <c r="F11" s="50"/>
      <c r="G11" s="50"/>
      <c r="H11" s="50"/>
      <c r="I11" s="50"/>
      <c r="J11" s="50"/>
    </row>
    <row r="12" customFormat="false" ht="12.75" hidden="false" customHeight="false" outlineLevel="0" collapsed="false">
      <c r="A12" s="50"/>
      <c r="B12" s="50"/>
      <c r="C12" s="50"/>
      <c r="D12" s="50"/>
      <c r="E12" s="50"/>
      <c r="F12" s="50"/>
      <c r="G12" s="50"/>
      <c r="H12" s="50"/>
      <c r="I12" s="50"/>
      <c r="J12" s="50"/>
    </row>
    <row r="13" customFormat="false" ht="12.75" hidden="false" customHeight="false" outlineLevel="0" collapsed="false">
      <c r="A13" s="50"/>
      <c r="B13" s="50"/>
      <c r="C13" s="50"/>
      <c r="D13" s="50"/>
      <c r="E13" s="50"/>
      <c r="F13" s="50"/>
      <c r="G13" s="50"/>
      <c r="H13" s="50"/>
      <c r="I13" s="50"/>
      <c r="J13" s="50"/>
    </row>
    <row r="14" customFormat="false" ht="12.75" hidden="false" customHeight="false" outlineLevel="0" collapsed="false">
      <c r="A14" s="50"/>
      <c r="B14" s="50"/>
      <c r="C14" s="50"/>
      <c r="D14" s="50"/>
      <c r="E14" s="50"/>
      <c r="F14" s="50"/>
      <c r="G14" s="50"/>
      <c r="H14" s="50"/>
      <c r="I14" s="50"/>
      <c r="J14" s="50"/>
    </row>
    <row r="15" customFormat="false" ht="12.75" hidden="false" customHeight="false" outlineLevel="0" collapsed="false">
      <c r="A15" s="50"/>
      <c r="B15" s="50"/>
      <c r="C15" s="50"/>
      <c r="D15" s="50"/>
      <c r="E15" s="50"/>
      <c r="F15" s="50"/>
      <c r="G15" s="50"/>
      <c r="H15" s="50"/>
      <c r="I15" s="50"/>
      <c r="J15" s="50"/>
    </row>
    <row r="16" customFormat="false" ht="12.75" hidden="false" customHeight="false" outlineLevel="0" collapsed="false">
      <c r="A16" s="50"/>
      <c r="B16" s="50"/>
      <c r="C16" s="50"/>
      <c r="D16" s="50"/>
      <c r="E16" s="50"/>
      <c r="F16" s="50"/>
      <c r="G16" s="50"/>
      <c r="H16" s="50"/>
      <c r="I16" s="50"/>
      <c r="J16" s="50"/>
    </row>
    <row r="17" customFormat="false" ht="12.75" hidden="false" customHeight="false" outlineLevel="0" collapsed="false">
      <c r="A17" s="50"/>
      <c r="B17" s="50"/>
      <c r="C17" s="50"/>
      <c r="D17" s="50"/>
      <c r="E17" s="50"/>
      <c r="F17" s="50"/>
      <c r="G17" s="50"/>
      <c r="H17" s="50"/>
      <c r="I17" s="50"/>
      <c r="J17" s="50"/>
    </row>
    <row r="18" customFormat="false" ht="12.75" hidden="false" customHeight="false" outlineLevel="0" collapsed="false">
      <c r="A18" s="50"/>
      <c r="B18" s="50"/>
      <c r="C18" s="50"/>
      <c r="D18" s="50"/>
      <c r="E18" s="50"/>
      <c r="F18" s="50"/>
      <c r="G18" s="50"/>
      <c r="H18" s="50"/>
      <c r="I18" s="50"/>
      <c r="J18" s="50"/>
    </row>
    <row r="19" customFormat="false" ht="12.75" hidden="false" customHeight="false" outlineLevel="0" collapsed="false">
      <c r="A19" s="50"/>
      <c r="B19" s="50"/>
      <c r="C19" s="50"/>
      <c r="D19" s="50"/>
      <c r="E19" s="50"/>
      <c r="F19" s="50"/>
      <c r="G19" s="50"/>
      <c r="H19" s="50"/>
      <c r="I19" s="50"/>
      <c r="J19" s="50"/>
    </row>
    <row r="20" customFormat="false" ht="12.75" hidden="false" customHeight="false" outlineLevel="0" collapsed="false">
      <c r="A20" s="50"/>
      <c r="B20" s="50"/>
      <c r="C20" s="50"/>
      <c r="D20" s="50"/>
      <c r="E20" s="50"/>
      <c r="F20" s="50"/>
      <c r="G20" s="50"/>
      <c r="H20" s="50"/>
      <c r="I20" s="50"/>
      <c r="J20" s="50"/>
    </row>
    <row r="21" customFormat="false" ht="12.75" hidden="false" customHeight="false" outlineLevel="0" collapsed="false">
      <c r="A21" s="50"/>
      <c r="B21" s="50"/>
      <c r="C21" s="50"/>
      <c r="D21" s="50"/>
      <c r="E21" s="50"/>
      <c r="F21" s="50"/>
      <c r="G21" s="50"/>
      <c r="H21" s="50"/>
      <c r="I21" s="50"/>
      <c r="J21" s="50"/>
    </row>
    <row r="22" customFormat="false" ht="12.75" hidden="false" customHeight="false" outlineLevel="0" collapsed="false">
      <c r="A22" s="50"/>
      <c r="B22" s="50"/>
      <c r="C22" s="50"/>
      <c r="D22" s="50"/>
      <c r="E22" s="50"/>
      <c r="F22" s="50"/>
      <c r="G22" s="50"/>
      <c r="H22" s="50"/>
      <c r="I22" s="50"/>
      <c r="J22" s="50"/>
    </row>
    <row r="23" customFormat="false" ht="12.75" hidden="false" customHeight="false" outlineLevel="0" collapsed="false">
      <c r="A23" s="50"/>
      <c r="B23" s="50"/>
      <c r="C23" s="50"/>
      <c r="D23" s="50"/>
      <c r="E23" s="50"/>
      <c r="F23" s="50"/>
      <c r="G23" s="50"/>
      <c r="H23" s="50"/>
      <c r="I23" s="50"/>
      <c r="J23" s="50"/>
    </row>
    <row r="24" customFormat="false" ht="12.75" hidden="false" customHeight="false" outlineLevel="0" collapsed="false">
      <c r="A24" s="50"/>
      <c r="B24" s="50"/>
      <c r="C24" s="50"/>
      <c r="D24" s="50"/>
      <c r="E24" s="50"/>
      <c r="F24" s="50"/>
      <c r="G24" s="50"/>
      <c r="H24" s="50"/>
      <c r="I24" s="50"/>
      <c r="J24" s="50"/>
    </row>
    <row r="25" customFormat="false" ht="12.75" hidden="false" customHeight="false" outlineLevel="0" collapsed="false">
      <c r="A25" s="50"/>
      <c r="B25" s="50"/>
      <c r="C25" s="50"/>
      <c r="D25" s="50"/>
      <c r="E25" s="50"/>
      <c r="F25" s="50"/>
      <c r="G25" s="50"/>
      <c r="H25" s="50"/>
      <c r="I25" s="50"/>
      <c r="J25" s="50"/>
    </row>
    <row r="26" customFormat="false" ht="12.75" hidden="false" customHeight="false" outlineLevel="0" collapsed="false">
      <c r="A26" s="50"/>
      <c r="B26" s="50"/>
      <c r="C26" s="50"/>
      <c r="D26" s="50"/>
      <c r="E26" s="50"/>
      <c r="F26" s="50"/>
      <c r="G26" s="50"/>
      <c r="H26" s="50"/>
      <c r="I26" s="50"/>
      <c r="J26" s="50"/>
    </row>
    <row r="27" customFormat="false" ht="12.75" hidden="false" customHeight="false" outlineLevel="0" collapsed="false">
      <c r="A27" s="50"/>
      <c r="B27" s="50"/>
      <c r="C27" s="50"/>
      <c r="D27" s="50"/>
      <c r="E27" s="50"/>
      <c r="F27" s="50"/>
      <c r="G27" s="50"/>
      <c r="H27" s="50"/>
      <c r="I27" s="50"/>
      <c r="J27" s="50"/>
    </row>
    <row r="28" customFormat="false" ht="12.75" hidden="false" customHeight="false" outlineLevel="0" collapsed="false">
      <c r="A28" s="50"/>
      <c r="B28" s="50"/>
      <c r="C28" s="50"/>
      <c r="D28" s="50"/>
      <c r="E28" s="50"/>
      <c r="F28" s="50"/>
      <c r="G28" s="50"/>
      <c r="H28" s="50"/>
      <c r="I28" s="50"/>
      <c r="J28" s="50"/>
    </row>
    <row r="29" customFormat="false" ht="12.75" hidden="false" customHeight="false" outlineLevel="0" collapsed="false">
      <c r="A29" s="50"/>
      <c r="B29" s="50"/>
      <c r="C29" s="50"/>
      <c r="D29" s="50"/>
      <c r="E29" s="50"/>
      <c r="F29" s="50"/>
      <c r="G29" s="50"/>
      <c r="H29" s="50"/>
      <c r="I29" s="50"/>
      <c r="J29" s="50"/>
    </row>
    <row r="30" customFormat="false" ht="12.75" hidden="false" customHeight="false" outlineLevel="0" collapsed="false">
      <c r="A30" s="50"/>
      <c r="B30" s="50"/>
      <c r="C30" s="50"/>
      <c r="D30" s="50"/>
      <c r="E30" s="50"/>
      <c r="F30" s="50"/>
      <c r="G30" s="50"/>
      <c r="H30" s="50"/>
      <c r="I30" s="50"/>
      <c r="J30" s="50"/>
    </row>
    <row r="31" customFormat="false" ht="12.75" hidden="false" customHeight="false" outlineLevel="0" collapsed="false">
      <c r="A31" s="50"/>
      <c r="B31" s="50"/>
      <c r="C31" s="50"/>
      <c r="D31" s="50"/>
      <c r="E31" s="50"/>
      <c r="F31" s="50"/>
      <c r="G31" s="50"/>
      <c r="H31" s="50"/>
      <c r="I31" s="50"/>
      <c r="J31" s="50"/>
    </row>
    <row r="32" customFormat="false" ht="12.75" hidden="false" customHeight="false" outlineLevel="0" collapsed="false">
      <c r="A32" s="50"/>
      <c r="B32" s="50"/>
      <c r="C32" s="50"/>
      <c r="D32" s="50"/>
      <c r="E32" s="50"/>
      <c r="F32" s="50"/>
      <c r="G32" s="50"/>
      <c r="H32" s="50"/>
      <c r="I32" s="50"/>
      <c r="J32" s="50"/>
    </row>
    <row r="33" customFormat="false" ht="12.75" hidden="false" customHeight="false" outlineLevel="0" collapsed="false">
      <c r="A33" s="50"/>
      <c r="B33" s="50"/>
      <c r="C33" s="50"/>
      <c r="D33" s="50"/>
      <c r="E33" s="50"/>
      <c r="F33" s="50"/>
      <c r="G33" s="50"/>
      <c r="H33" s="50"/>
      <c r="I33" s="50"/>
      <c r="J33" s="50"/>
    </row>
    <row r="34" customFormat="false" ht="12.75" hidden="false" customHeight="false" outlineLevel="0" collapsed="false">
      <c r="A34" s="50"/>
      <c r="B34" s="50"/>
      <c r="C34" s="50"/>
      <c r="D34" s="50"/>
      <c r="E34" s="50"/>
      <c r="F34" s="50"/>
      <c r="G34" s="50"/>
      <c r="H34" s="50"/>
      <c r="I34" s="50"/>
      <c r="J34" s="50"/>
    </row>
    <row r="35" customFormat="false" ht="12.75" hidden="false" customHeight="false" outlineLevel="0" collapsed="false">
      <c r="A35" s="50"/>
      <c r="B35" s="50"/>
      <c r="C35" s="50"/>
      <c r="D35" s="50"/>
      <c r="E35" s="50"/>
      <c r="F35" s="50"/>
      <c r="G35" s="50"/>
      <c r="H35" s="50"/>
      <c r="I35" s="50"/>
      <c r="J35" s="50"/>
    </row>
    <row r="36" customFormat="false" ht="12.75" hidden="false" customHeight="false" outlineLevel="0" collapsed="false">
      <c r="A36" s="50"/>
      <c r="B36" s="50"/>
      <c r="C36" s="50"/>
      <c r="D36" s="50"/>
      <c r="E36" s="50"/>
      <c r="F36" s="50"/>
      <c r="G36" s="50"/>
      <c r="H36" s="50"/>
      <c r="I36" s="50"/>
      <c r="J36" s="50"/>
    </row>
    <row r="37" customFormat="false" ht="12.75" hidden="false" customHeight="false" outlineLevel="0" collapsed="false">
      <c r="A37" s="50"/>
      <c r="B37" s="50"/>
      <c r="C37" s="50"/>
      <c r="D37" s="50"/>
      <c r="E37" s="50"/>
      <c r="F37" s="50"/>
      <c r="G37" s="50"/>
      <c r="H37" s="50"/>
      <c r="I37" s="50"/>
      <c r="J37" s="50"/>
    </row>
    <row r="38" customFormat="false" ht="12.75" hidden="false" customHeight="false" outlineLevel="0" collapsed="false">
      <c r="A38" s="50"/>
      <c r="B38" s="50"/>
      <c r="C38" s="50"/>
      <c r="D38" s="50"/>
      <c r="E38" s="50"/>
      <c r="F38" s="50"/>
      <c r="G38" s="50"/>
      <c r="H38" s="50"/>
      <c r="I38" s="50"/>
      <c r="J38" s="50"/>
    </row>
    <row r="39" customFormat="false" ht="12.75" hidden="false" customHeight="false" outlineLevel="0" collapsed="false">
      <c r="A39" s="50"/>
      <c r="B39" s="50"/>
      <c r="C39" s="50"/>
      <c r="D39" s="50"/>
      <c r="E39" s="50"/>
      <c r="F39" s="50"/>
      <c r="G39" s="50"/>
      <c r="H39" s="50"/>
      <c r="I39" s="50"/>
      <c r="J39" s="50"/>
    </row>
    <row r="40" customFormat="false" ht="12.75" hidden="false" customHeight="false" outlineLevel="0" collapsed="false">
      <c r="A40" s="50"/>
      <c r="B40" s="50"/>
      <c r="C40" s="50"/>
      <c r="D40" s="50"/>
      <c r="E40" s="50"/>
      <c r="F40" s="50"/>
      <c r="G40" s="50"/>
      <c r="H40" s="50"/>
      <c r="I40" s="50"/>
      <c r="J40" s="50"/>
    </row>
    <row r="41" customFormat="false" ht="12.75" hidden="false" customHeight="false" outlineLevel="0" collapsed="false">
      <c r="A41" s="50"/>
      <c r="B41" s="50"/>
      <c r="C41" s="50"/>
      <c r="D41" s="50"/>
      <c r="E41" s="50"/>
      <c r="F41" s="50"/>
      <c r="G41" s="50"/>
      <c r="H41" s="50"/>
      <c r="I41" s="50"/>
      <c r="J41" s="50"/>
    </row>
    <row r="42" customFormat="false" ht="12.75" hidden="false" customHeight="false" outlineLevel="0" collapsed="false">
      <c r="A42" s="50"/>
      <c r="B42" s="50"/>
      <c r="C42" s="50"/>
      <c r="D42" s="50"/>
      <c r="E42" s="50"/>
      <c r="F42" s="50"/>
      <c r="G42" s="50"/>
      <c r="H42" s="50"/>
      <c r="I42" s="50"/>
      <c r="J42" s="50"/>
    </row>
    <row r="43" customFormat="false" ht="12.75" hidden="false" customHeight="false" outlineLevel="0" collapsed="false">
      <c r="A43" s="50"/>
      <c r="B43" s="50"/>
      <c r="C43" s="50"/>
      <c r="D43" s="50"/>
      <c r="E43" s="50"/>
      <c r="F43" s="50"/>
      <c r="G43" s="50"/>
      <c r="H43" s="50"/>
      <c r="I43" s="50"/>
      <c r="J43" s="50"/>
    </row>
    <row r="44" customFormat="false" ht="12.75" hidden="false" customHeight="false" outlineLevel="0" collapsed="false">
      <c r="A44" s="50"/>
      <c r="B44" s="50"/>
      <c r="C44" s="50"/>
      <c r="D44" s="50"/>
      <c r="E44" s="50"/>
      <c r="F44" s="50"/>
      <c r="G44" s="50"/>
      <c r="H44" s="50"/>
      <c r="I44" s="50"/>
      <c r="J44" s="50"/>
    </row>
    <row r="45" customFormat="false" ht="12.75" hidden="false" customHeight="false" outlineLevel="0" collapsed="false">
      <c r="A45" s="50"/>
      <c r="B45" s="50"/>
      <c r="C45" s="50"/>
      <c r="D45" s="50"/>
      <c r="E45" s="50"/>
      <c r="F45" s="50"/>
      <c r="G45" s="50"/>
      <c r="H45" s="50"/>
      <c r="I45" s="50"/>
      <c r="J45" s="50"/>
    </row>
    <row r="46" customFormat="false" ht="12.75" hidden="false" customHeight="false" outlineLevel="0" collapsed="false">
      <c r="A46" s="50"/>
      <c r="B46" s="50"/>
      <c r="C46" s="50"/>
      <c r="D46" s="50"/>
      <c r="E46" s="50"/>
      <c r="F46" s="50"/>
      <c r="G46" s="50"/>
      <c r="H46" s="50"/>
      <c r="I46" s="50"/>
      <c r="J46" s="50"/>
    </row>
    <row r="47" customFormat="false" ht="12.75" hidden="false" customHeight="false" outlineLevel="0" collapsed="false">
      <c r="A47" s="50"/>
      <c r="B47" s="50"/>
      <c r="C47" s="50"/>
      <c r="D47" s="50"/>
      <c r="E47" s="50"/>
      <c r="F47" s="50"/>
      <c r="G47" s="50"/>
      <c r="H47" s="50"/>
      <c r="I47" s="50"/>
      <c r="J47" s="50"/>
    </row>
    <row r="48" customFormat="false" ht="12.75" hidden="false" customHeight="false" outlineLevel="0" collapsed="false">
      <c r="A48" s="50"/>
      <c r="B48" s="50"/>
      <c r="C48" s="50"/>
      <c r="D48" s="50"/>
      <c r="E48" s="50"/>
      <c r="F48" s="50"/>
      <c r="G48" s="50"/>
      <c r="H48" s="50"/>
      <c r="I48" s="50"/>
      <c r="J48" s="50"/>
    </row>
    <row r="49" customFormat="false" ht="12.75" hidden="false" customHeight="false" outlineLevel="0" collapsed="false">
      <c r="A49" s="50"/>
      <c r="B49" s="50"/>
      <c r="C49" s="50"/>
      <c r="D49" s="50"/>
      <c r="E49" s="50"/>
      <c r="F49" s="50"/>
      <c r="G49" s="50"/>
      <c r="H49" s="50"/>
      <c r="I49" s="50"/>
      <c r="J49" s="50"/>
    </row>
    <row r="50" customFormat="false" ht="12.75" hidden="false" customHeight="false" outlineLevel="0" collapsed="false">
      <c r="A50" s="50"/>
      <c r="B50" s="50"/>
      <c r="C50" s="50"/>
      <c r="D50" s="50"/>
      <c r="E50" s="50"/>
      <c r="F50" s="50"/>
      <c r="G50" s="50"/>
      <c r="H50" s="50"/>
      <c r="I50" s="50"/>
      <c r="J50" s="50"/>
    </row>
    <row r="51" customFormat="false" ht="12.75" hidden="false" customHeight="false" outlineLevel="0" collapsed="false">
      <c r="A51" s="50"/>
      <c r="B51" s="50"/>
      <c r="C51" s="50"/>
      <c r="D51" s="50"/>
      <c r="E51" s="50"/>
      <c r="F51" s="50"/>
      <c r="G51" s="50"/>
      <c r="H51" s="50"/>
      <c r="I51" s="50"/>
      <c r="J51" s="50"/>
    </row>
    <row r="52" customFormat="false" ht="12.75" hidden="false" customHeight="false" outlineLevel="0" collapsed="false">
      <c r="A52" s="50"/>
      <c r="B52" s="50"/>
      <c r="C52" s="50"/>
      <c r="D52" s="50"/>
      <c r="E52" s="50"/>
      <c r="F52" s="50"/>
      <c r="G52" s="50"/>
      <c r="H52" s="50"/>
      <c r="I52" s="50"/>
      <c r="J52" s="50"/>
    </row>
    <row r="53" customFormat="false" ht="12.75" hidden="false" customHeight="false" outlineLevel="0" collapsed="false">
      <c r="A53" s="50"/>
      <c r="B53" s="50"/>
      <c r="C53" s="50"/>
      <c r="D53" s="50"/>
      <c r="E53" s="50"/>
      <c r="F53" s="50"/>
      <c r="G53" s="50"/>
      <c r="H53" s="50"/>
      <c r="I53" s="50"/>
      <c r="J53" s="50"/>
    </row>
    <row r="54" customFormat="false" ht="12.75" hidden="false" customHeight="false" outlineLevel="0" collapsed="false">
      <c r="A54" s="50"/>
      <c r="B54" s="50"/>
      <c r="C54" s="50"/>
      <c r="D54" s="50"/>
      <c r="E54" s="50"/>
      <c r="F54" s="50"/>
      <c r="G54" s="50"/>
      <c r="H54" s="50"/>
      <c r="I54" s="50"/>
      <c r="J54" s="50"/>
    </row>
    <row r="55" customFormat="false" ht="12.75" hidden="false" customHeight="false" outlineLevel="0" collapsed="false">
      <c r="A55" s="50"/>
      <c r="B55" s="50"/>
      <c r="C55" s="50"/>
      <c r="D55" s="50"/>
      <c r="E55" s="50"/>
      <c r="F55" s="50"/>
      <c r="G55" s="50"/>
      <c r="H55" s="50"/>
      <c r="I55" s="50"/>
      <c r="J55" s="50"/>
    </row>
    <row r="56" customFormat="false" ht="12.75" hidden="false" customHeight="false" outlineLevel="0" collapsed="false">
      <c r="A56" s="50"/>
      <c r="B56" s="50"/>
      <c r="C56" s="50"/>
      <c r="D56" s="50"/>
      <c r="E56" s="50"/>
      <c r="F56" s="50"/>
      <c r="G56" s="50"/>
      <c r="H56" s="50"/>
      <c r="I56" s="50"/>
      <c r="J56" s="50"/>
    </row>
    <row r="57" customFormat="false" ht="12.75" hidden="false" customHeight="false" outlineLevel="0" collapsed="false">
      <c r="A57" s="50"/>
      <c r="B57" s="50"/>
      <c r="C57" s="50"/>
      <c r="D57" s="50"/>
      <c r="E57" s="50"/>
      <c r="F57" s="50"/>
      <c r="G57" s="50"/>
      <c r="H57" s="50"/>
      <c r="I57" s="50"/>
      <c r="J57" s="50"/>
    </row>
    <row r="58" customFormat="false" ht="12.75" hidden="false" customHeight="false" outlineLevel="0" collapsed="false">
      <c r="A58" s="50"/>
      <c r="B58" s="50"/>
      <c r="C58" s="50"/>
      <c r="D58" s="50"/>
      <c r="E58" s="50"/>
      <c r="F58" s="50"/>
      <c r="G58" s="50"/>
      <c r="H58" s="50"/>
      <c r="I58" s="50"/>
      <c r="J58" s="50"/>
    </row>
    <row r="59" customFormat="false" ht="12.75" hidden="false" customHeight="false" outlineLevel="0" collapsed="false">
      <c r="A59" s="50"/>
      <c r="B59" s="50"/>
      <c r="C59" s="50"/>
      <c r="D59" s="50"/>
      <c r="E59" s="50"/>
      <c r="F59" s="50"/>
      <c r="G59" s="50"/>
      <c r="H59" s="50"/>
      <c r="I59" s="50"/>
      <c r="J59" s="50"/>
    </row>
    <row r="60" customFormat="false" ht="12.75" hidden="false" customHeight="false" outlineLevel="0" collapsed="false">
      <c r="A60" s="50"/>
      <c r="B60" s="50"/>
      <c r="C60" s="50"/>
      <c r="D60" s="50"/>
      <c r="E60" s="50"/>
      <c r="F60" s="50"/>
      <c r="G60" s="50"/>
      <c r="H60" s="50"/>
      <c r="I60" s="50"/>
      <c r="J60" s="50"/>
    </row>
    <row r="61" customFormat="false" ht="12.75" hidden="false" customHeight="false" outlineLevel="0" collapsed="false">
      <c r="A61" s="50"/>
      <c r="B61" s="50"/>
      <c r="C61" s="50"/>
      <c r="D61" s="50"/>
      <c r="E61" s="50"/>
      <c r="F61" s="50"/>
      <c r="G61" s="50"/>
      <c r="H61" s="50"/>
      <c r="I61" s="50"/>
      <c r="J61" s="50"/>
    </row>
    <row r="62" customFormat="false" ht="12.75" hidden="false" customHeight="false" outlineLevel="0" collapsed="false">
      <c r="A62" s="50"/>
      <c r="B62" s="50"/>
      <c r="C62" s="50"/>
      <c r="D62" s="50"/>
      <c r="E62" s="50"/>
      <c r="F62" s="50"/>
      <c r="G62" s="50"/>
      <c r="H62" s="50"/>
      <c r="I62" s="50"/>
      <c r="J62" s="50"/>
    </row>
    <row r="63" customFormat="false" ht="12.75" hidden="false" customHeight="false" outlineLevel="0" collapsed="false">
      <c r="A63" s="50"/>
      <c r="B63" s="50"/>
      <c r="C63" s="50"/>
      <c r="D63" s="50"/>
      <c r="E63" s="50"/>
      <c r="F63" s="50"/>
      <c r="G63" s="50"/>
      <c r="H63" s="50"/>
      <c r="I63" s="50"/>
      <c r="J63" s="50"/>
    </row>
    <row r="64" customFormat="false" ht="12.75" hidden="false" customHeight="false" outlineLevel="0" collapsed="false">
      <c r="A64" s="50"/>
      <c r="B64" s="50"/>
      <c r="C64" s="50"/>
      <c r="D64" s="50"/>
      <c r="E64" s="50"/>
      <c r="F64" s="50"/>
      <c r="G64" s="50"/>
      <c r="H64" s="50"/>
      <c r="I64" s="50"/>
      <c r="J64" s="50"/>
    </row>
    <row r="65" customFormat="false" ht="12.75" hidden="false" customHeight="false" outlineLevel="0" collapsed="false">
      <c r="A65" s="50"/>
      <c r="B65" s="50"/>
      <c r="C65" s="50"/>
      <c r="D65" s="50"/>
      <c r="E65" s="50"/>
      <c r="F65" s="50"/>
      <c r="G65" s="50"/>
      <c r="H65" s="50"/>
      <c r="I65" s="50"/>
      <c r="J65" s="50"/>
    </row>
    <row r="66" customFormat="false" ht="12.75" hidden="false" customHeight="false" outlineLevel="0" collapsed="false">
      <c r="A66" s="50"/>
      <c r="B66" s="50"/>
      <c r="C66" s="50"/>
      <c r="D66" s="50"/>
      <c r="E66" s="50"/>
      <c r="F66" s="50"/>
      <c r="G66" s="50"/>
      <c r="H66" s="50"/>
      <c r="I66" s="50"/>
      <c r="J66" s="50"/>
    </row>
    <row r="67" customFormat="false" ht="12.75" hidden="false" customHeight="false" outlineLevel="0" collapsed="false">
      <c r="A67" s="50"/>
      <c r="B67" s="50"/>
      <c r="C67" s="50"/>
      <c r="D67" s="50"/>
      <c r="E67" s="50"/>
      <c r="F67" s="50"/>
      <c r="G67" s="50"/>
      <c r="H67" s="50"/>
      <c r="I67" s="50"/>
      <c r="J67" s="50"/>
    </row>
    <row r="68" customFormat="false" ht="12.75" hidden="false" customHeight="false" outlineLevel="0" collapsed="false">
      <c r="A68" s="50"/>
      <c r="B68" s="50"/>
      <c r="C68" s="50"/>
      <c r="D68" s="50"/>
      <c r="E68" s="50"/>
      <c r="F68" s="50"/>
      <c r="G68" s="50"/>
      <c r="H68" s="50"/>
      <c r="I68" s="50"/>
      <c r="J68" s="50"/>
    </row>
    <row r="69" customFormat="false" ht="12.75" hidden="false" customHeight="false" outlineLevel="0" collapsed="false">
      <c r="A69" s="50"/>
      <c r="B69" s="50"/>
      <c r="C69" s="50"/>
      <c r="D69" s="50"/>
      <c r="E69" s="50"/>
      <c r="F69" s="50"/>
      <c r="G69" s="50"/>
      <c r="H69" s="50"/>
      <c r="I69" s="50"/>
      <c r="J69" s="50"/>
    </row>
    <row r="70" customFormat="false" ht="12.75" hidden="false" customHeight="false" outlineLevel="0" collapsed="false">
      <c r="A70" s="50"/>
      <c r="B70" s="50"/>
      <c r="C70" s="50"/>
      <c r="D70" s="50"/>
      <c r="E70" s="50"/>
      <c r="F70" s="50"/>
      <c r="G70" s="50"/>
      <c r="H70" s="50"/>
      <c r="I70" s="50"/>
      <c r="J70" s="50"/>
    </row>
    <row r="71" customFormat="false" ht="15" hidden="false" customHeight="true" outlineLevel="0" collapsed="false">
      <c r="A71" s="51" t="s">
        <v>92</v>
      </c>
      <c r="B71" s="51"/>
      <c r="C71" s="51"/>
      <c r="D71" s="51"/>
      <c r="E71" s="50"/>
      <c r="F71" s="50"/>
      <c r="G71" s="50"/>
      <c r="H71" s="50"/>
      <c r="I71" s="50"/>
      <c r="J71" s="50"/>
    </row>
  </sheetData>
  <mergeCells count="1">
    <mergeCell ref="A71:D71"/>
  </mergeCells>
  <printOptions headings="false" gridLines="false" gridLinesSet="true" horizontalCentered="true" verticalCentered="true"/>
  <pageMargins left="0.39375" right="0.39375" top="0.39375" bottom="0.590277777777778" header="0.511811023622047" footer="0.39375"/>
  <pageSetup paperSize="9" scale="85" fitToWidth="1" fitToHeight="1" pageOrder="downThenOver" orientation="portrait" blackAndWhite="false" draft="false" cellComments="none" firstPageNumber="11" useFirstPageNumber="true" horizontalDpi="300" verticalDpi="300" copies="1"/>
  <headerFooter differentFirst="false" differentOddEven="false">
    <oddHeader/>
    <oddFooter>&amp;C&amp;"MetaNormalLF-Roman,Regular"&amp;8- &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true" outlineLevelRow="0" outlineLevelCol="0"/>
  <cols>
    <col collapsed="false" customWidth="true" hidden="false" outlineLevel="0" max="1" min="1" style="3" width="4.7"/>
    <col collapsed="false" customWidth="true" hidden="false" outlineLevel="0" max="2" min="2" style="3" width="55.7"/>
    <col collapsed="false" customWidth="true" hidden="false" outlineLevel="0" max="7" min="3" style="3" width="14.28"/>
    <col collapsed="false" customWidth="true" hidden="false" outlineLevel="0" max="16" min="8" style="3" width="14.14"/>
    <col collapsed="false" customWidth="true" hidden="false" outlineLevel="0" max="17" min="17" style="3" width="4.7"/>
    <col collapsed="false" customWidth="false" hidden="false" outlineLevel="0" max="257" min="18" style="3" width="10.99"/>
  </cols>
  <sheetData>
    <row r="1" s="57" customFormat="true" ht="24.95" hidden="false" customHeight="true" outlineLevel="0" collapsed="false">
      <c r="A1" s="52"/>
      <c r="B1" s="52"/>
      <c r="C1" s="52"/>
      <c r="D1" s="52"/>
      <c r="E1" s="52"/>
      <c r="F1" s="52"/>
      <c r="G1" s="53" t="s">
        <v>130</v>
      </c>
      <c r="H1" s="54" t="s">
        <v>131</v>
      </c>
      <c r="I1" s="55"/>
      <c r="J1" s="52"/>
      <c r="K1" s="52"/>
      <c r="L1" s="52"/>
      <c r="M1" s="52"/>
      <c r="N1" s="52"/>
      <c r="O1" s="52"/>
      <c r="P1" s="52"/>
      <c r="Q1" s="56"/>
    </row>
    <row r="2" s="57" customFormat="true" ht="20.1" hidden="false" customHeight="true" outlineLevel="0" collapsed="false">
      <c r="A2" s="58"/>
      <c r="B2" s="58"/>
      <c r="C2" s="58"/>
      <c r="D2" s="58"/>
      <c r="E2" s="58"/>
      <c r="F2" s="58"/>
      <c r="G2" s="59" t="s">
        <v>132</v>
      </c>
      <c r="H2" s="60" t="s">
        <v>133</v>
      </c>
      <c r="I2" s="55"/>
      <c r="J2" s="58"/>
      <c r="K2" s="58"/>
      <c r="L2" s="58"/>
      <c r="M2" s="58"/>
      <c r="N2" s="58"/>
      <c r="O2" s="58"/>
      <c r="P2" s="58"/>
      <c r="Q2" s="56"/>
    </row>
    <row r="3" s="57" customFormat="true" ht="12.75" hidden="false" customHeight="true" outlineLevel="0" collapsed="false">
      <c r="A3" s="61"/>
      <c r="B3" s="61"/>
      <c r="C3" s="61"/>
      <c r="D3" s="61"/>
      <c r="E3" s="61"/>
      <c r="F3" s="61"/>
      <c r="G3" s="61"/>
      <c r="H3" s="61"/>
      <c r="I3" s="61"/>
      <c r="J3" s="61"/>
      <c r="K3" s="61"/>
      <c r="L3" s="61"/>
      <c r="M3" s="61"/>
      <c r="N3" s="61"/>
      <c r="O3" s="61"/>
      <c r="P3" s="61"/>
      <c r="Q3" s="62"/>
    </row>
    <row r="4" customFormat="false" ht="15" hidden="false" customHeight="true" outlineLevel="0" collapsed="false">
      <c r="A4" s="63" t="s">
        <v>134</v>
      </c>
      <c r="B4" s="64" t="s">
        <v>135</v>
      </c>
      <c r="C4" s="64" t="s">
        <v>136</v>
      </c>
      <c r="D4" s="64"/>
      <c r="E4" s="65" t="s">
        <v>137</v>
      </c>
      <c r="F4" s="65"/>
      <c r="G4" s="65"/>
      <c r="H4" s="66" t="s">
        <v>137</v>
      </c>
      <c r="I4" s="66"/>
      <c r="J4" s="66"/>
      <c r="K4" s="66"/>
      <c r="L4" s="66"/>
      <c r="M4" s="66"/>
      <c r="N4" s="66"/>
      <c r="O4" s="66"/>
      <c r="P4" s="66"/>
      <c r="Q4" s="67" t="s">
        <v>138</v>
      </c>
    </row>
    <row r="5" customFormat="false" ht="15" hidden="false" customHeight="true" outlineLevel="0" collapsed="false">
      <c r="A5" s="63"/>
      <c r="B5" s="64"/>
      <c r="C5" s="64"/>
      <c r="D5" s="64"/>
      <c r="E5" s="68" t="s">
        <v>139</v>
      </c>
      <c r="F5" s="68" t="s">
        <v>140</v>
      </c>
      <c r="G5" s="69" t="n">
        <v>1997</v>
      </c>
      <c r="H5" s="70" t="s">
        <v>141</v>
      </c>
      <c r="I5" s="68" t="s">
        <v>142</v>
      </c>
      <c r="J5" s="68" t="s">
        <v>143</v>
      </c>
      <c r="K5" s="68" t="s">
        <v>144</v>
      </c>
      <c r="L5" s="68" t="s">
        <v>145</v>
      </c>
      <c r="M5" s="68" t="s">
        <v>146</v>
      </c>
      <c r="N5" s="68" t="s">
        <v>147</v>
      </c>
      <c r="O5" s="68" t="s">
        <v>148</v>
      </c>
      <c r="P5" s="68" t="s">
        <v>4</v>
      </c>
      <c r="Q5" s="67" t="s">
        <v>149</v>
      </c>
    </row>
    <row r="6" customFormat="false" ht="15" hidden="false" customHeight="true" outlineLevel="0" collapsed="false">
      <c r="A6" s="63"/>
      <c r="B6" s="64"/>
      <c r="C6" s="32" t="s">
        <v>150</v>
      </c>
      <c r="D6" s="68" t="s">
        <v>151</v>
      </c>
      <c r="E6" s="68"/>
      <c r="F6" s="68"/>
      <c r="G6" s="69"/>
      <c r="H6" s="70"/>
      <c r="I6" s="68"/>
      <c r="J6" s="68"/>
      <c r="K6" s="68"/>
      <c r="L6" s="68"/>
      <c r="M6" s="68"/>
      <c r="N6" s="68"/>
      <c r="O6" s="68"/>
      <c r="P6" s="68"/>
      <c r="Q6" s="67" t="s">
        <v>152</v>
      </c>
    </row>
    <row r="7" customFormat="false" ht="15" hidden="false" customHeight="true" outlineLevel="0" collapsed="false">
      <c r="A7" s="63"/>
      <c r="B7" s="64"/>
      <c r="C7" s="32"/>
      <c r="D7" s="68"/>
      <c r="E7" s="68"/>
      <c r="F7" s="68"/>
      <c r="G7" s="69"/>
      <c r="H7" s="70"/>
      <c r="I7" s="68"/>
      <c r="J7" s="68"/>
      <c r="K7" s="68"/>
      <c r="L7" s="68"/>
      <c r="M7" s="68"/>
      <c r="N7" s="68"/>
      <c r="O7" s="68"/>
      <c r="P7" s="68"/>
      <c r="Q7" s="67"/>
    </row>
    <row r="8" customFormat="false" ht="12.75" hidden="false" customHeight="true" outlineLevel="0" collapsed="false">
      <c r="A8" s="71"/>
      <c r="B8" s="71"/>
      <c r="C8" s="72"/>
      <c r="D8" s="72"/>
      <c r="E8" s="35"/>
      <c r="F8" s="72"/>
      <c r="G8" s="73"/>
      <c r="H8" s="73"/>
      <c r="I8" s="73"/>
      <c r="J8" s="73"/>
      <c r="K8" s="73"/>
      <c r="L8" s="73"/>
      <c r="M8" s="73"/>
      <c r="N8" s="73"/>
      <c r="O8" s="73"/>
      <c r="P8" s="73"/>
      <c r="Q8" s="72"/>
    </row>
    <row r="9" customFormat="false" ht="24.95" hidden="false" customHeight="true" outlineLevel="0" collapsed="false">
      <c r="A9" s="74"/>
      <c r="B9" s="74"/>
      <c r="C9" s="74"/>
      <c r="D9" s="74"/>
      <c r="E9" s="74"/>
      <c r="F9" s="74"/>
      <c r="G9" s="75" t="s">
        <v>153</v>
      </c>
      <c r="H9" s="76" t="s">
        <v>154</v>
      </c>
      <c r="I9" s="74"/>
      <c r="J9" s="74"/>
      <c r="K9" s="74"/>
      <c r="L9" s="74"/>
      <c r="M9" s="74"/>
      <c r="N9" s="74"/>
      <c r="O9" s="74"/>
      <c r="P9" s="74"/>
      <c r="Q9" s="72"/>
    </row>
    <row r="10" customFormat="false" ht="24.95" hidden="false" customHeight="true" outlineLevel="0" collapsed="false">
      <c r="A10" s="77" t="n">
        <v>1</v>
      </c>
      <c r="B10" s="78" t="s">
        <v>155</v>
      </c>
      <c r="C10" s="79" t="n">
        <v>249829</v>
      </c>
      <c r="D10" s="79" t="n">
        <v>256645</v>
      </c>
      <c r="E10" s="80" t="n">
        <v>309445</v>
      </c>
      <c r="F10" s="80" t="n">
        <v>324731</v>
      </c>
      <c r="G10" s="81" t="n">
        <v>326466</v>
      </c>
      <c r="H10" s="82" t="n">
        <v>322897</v>
      </c>
      <c r="I10" s="82" t="n">
        <v>319042</v>
      </c>
      <c r="J10" s="82" t="n">
        <v>297054</v>
      </c>
      <c r="K10" s="82" t="n">
        <v>294165</v>
      </c>
      <c r="L10" s="82" t="n">
        <v>297723</v>
      </c>
      <c r="M10" s="82" t="n">
        <v>296915</v>
      </c>
      <c r="N10" s="82" t="n">
        <v>301441</v>
      </c>
      <c r="O10" s="82" t="n">
        <v>307013</v>
      </c>
      <c r="P10" s="82" t="n">
        <v>290073</v>
      </c>
      <c r="Q10" s="83" t="n">
        <v>1</v>
      </c>
    </row>
    <row r="11" customFormat="false" ht="20.1" hidden="false" customHeight="true" outlineLevel="0" collapsed="false">
      <c r="A11" s="77" t="n">
        <v>2</v>
      </c>
      <c r="B11" s="78" t="s">
        <v>156</v>
      </c>
      <c r="C11" s="81" t="n">
        <v>661662</v>
      </c>
      <c r="D11" s="81" t="n">
        <v>651764</v>
      </c>
      <c r="E11" s="80" t="n">
        <v>790514</v>
      </c>
      <c r="F11" s="80" t="n">
        <v>801383</v>
      </c>
      <c r="G11" s="81" t="n">
        <v>815018</v>
      </c>
      <c r="H11" s="84" t="n">
        <v>841212</v>
      </c>
      <c r="I11" s="84" t="n">
        <v>838917</v>
      </c>
      <c r="J11" s="84" t="n">
        <v>840325</v>
      </c>
      <c r="K11" s="82" t="n">
        <v>842317</v>
      </c>
      <c r="L11" s="82" t="n">
        <v>856238</v>
      </c>
      <c r="M11" s="82" t="n">
        <v>883296</v>
      </c>
      <c r="N11" s="82" t="n">
        <v>896199</v>
      </c>
      <c r="O11" s="82" t="n">
        <v>874703</v>
      </c>
      <c r="P11" s="82" t="n">
        <v>839802</v>
      </c>
      <c r="Q11" s="83" t="n">
        <v>2</v>
      </c>
    </row>
    <row r="12" customFormat="false" ht="14.1" hidden="false" customHeight="true" outlineLevel="0" collapsed="false">
      <c r="A12" s="77" t="n">
        <v>3</v>
      </c>
      <c r="B12" s="85" t="s">
        <v>157</v>
      </c>
      <c r="C12" s="86" t="n">
        <v>26338</v>
      </c>
      <c r="D12" s="86" t="n">
        <v>25910</v>
      </c>
      <c r="E12" s="87" t="n">
        <v>37836</v>
      </c>
      <c r="F12" s="87" t="n">
        <v>34147</v>
      </c>
      <c r="G12" s="88" t="n">
        <v>36568</v>
      </c>
      <c r="H12" s="89" t="n">
        <v>38369</v>
      </c>
      <c r="I12" s="89" t="n">
        <v>34486</v>
      </c>
      <c r="J12" s="89" t="n">
        <v>33117</v>
      </c>
      <c r="K12" s="90" t="n">
        <v>33199</v>
      </c>
      <c r="L12" s="90" t="n">
        <v>35769</v>
      </c>
      <c r="M12" s="90" t="n">
        <v>38401</v>
      </c>
      <c r="N12" s="90" t="n">
        <v>46589</v>
      </c>
      <c r="O12" s="90" t="n">
        <v>46362</v>
      </c>
      <c r="P12" s="90" t="n">
        <v>44948</v>
      </c>
      <c r="Q12" s="83" t="n">
        <v>3</v>
      </c>
    </row>
    <row r="13" customFormat="false" ht="20.1" hidden="false" customHeight="true" outlineLevel="0" collapsed="false">
      <c r="A13" s="77" t="n">
        <v>4</v>
      </c>
      <c r="B13" s="78" t="s">
        <v>158</v>
      </c>
      <c r="C13" s="79" t="n">
        <v>654846</v>
      </c>
      <c r="D13" s="79" t="n">
        <v>654203</v>
      </c>
      <c r="E13" s="80" t="n">
        <v>775228</v>
      </c>
      <c r="F13" s="80" t="n">
        <v>799648</v>
      </c>
      <c r="G13" s="81" t="n">
        <v>818587</v>
      </c>
      <c r="H13" s="84" t="n">
        <v>845067</v>
      </c>
      <c r="I13" s="84" t="n">
        <v>860905</v>
      </c>
      <c r="J13" s="84" t="n">
        <v>843214</v>
      </c>
      <c r="K13" s="82" t="n">
        <v>838759</v>
      </c>
      <c r="L13" s="82" t="n">
        <v>857046</v>
      </c>
      <c r="M13" s="82" t="n">
        <v>878770</v>
      </c>
      <c r="N13" s="82" t="n">
        <v>890627</v>
      </c>
      <c r="O13" s="82" t="n">
        <v>891643</v>
      </c>
      <c r="P13" s="82" t="n">
        <v>849745</v>
      </c>
      <c r="Q13" s="83" t="n">
        <v>4</v>
      </c>
    </row>
    <row r="14" customFormat="false" ht="14.1" hidden="false" customHeight="true" outlineLevel="0" collapsed="false">
      <c r="A14" s="77" t="n">
        <v>5</v>
      </c>
      <c r="B14" s="85" t="s">
        <v>159</v>
      </c>
      <c r="C14" s="86" t="n">
        <v>11149</v>
      </c>
      <c r="D14" s="86" t="n">
        <v>11480</v>
      </c>
      <c r="E14" s="87" t="n">
        <v>15870</v>
      </c>
      <c r="F14" s="87" t="n">
        <v>16754</v>
      </c>
      <c r="G14" s="88" t="n">
        <v>17581</v>
      </c>
      <c r="H14" s="89" t="n">
        <v>17205</v>
      </c>
      <c r="I14" s="89" t="n">
        <v>17648</v>
      </c>
      <c r="J14" s="89" t="n">
        <v>16420</v>
      </c>
      <c r="K14" s="90" t="n">
        <v>15799</v>
      </c>
      <c r="L14" s="90" t="n">
        <v>15169</v>
      </c>
      <c r="M14" s="90" t="n">
        <v>13266</v>
      </c>
      <c r="N14" s="90" t="n">
        <v>13693</v>
      </c>
      <c r="O14" s="90" t="n">
        <v>14525</v>
      </c>
      <c r="P14" s="90" t="n">
        <v>13002</v>
      </c>
      <c r="Q14" s="83" t="n">
        <v>5</v>
      </c>
    </row>
    <row r="15" customFormat="false" ht="20.1" hidden="false" customHeight="true" outlineLevel="0" collapsed="false">
      <c r="A15" s="77" t="n">
        <v>6</v>
      </c>
      <c r="B15" s="91" t="s">
        <v>160</v>
      </c>
      <c r="C15" s="86"/>
      <c r="D15" s="86"/>
      <c r="E15" s="87"/>
      <c r="F15" s="87"/>
      <c r="G15" s="88"/>
      <c r="H15" s="84"/>
      <c r="I15" s="84"/>
      <c r="J15" s="84"/>
      <c r="K15" s="82"/>
      <c r="L15" s="82"/>
      <c r="M15" s="82"/>
      <c r="N15" s="82"/>
      <c r="O15" s="82"/>
      <c r="P15" s="82"/>
      <c r="Q15" s="83"/>
    </row>
    <row r="16" customFormat="false" ht="12.95" hidden="false" customHeight="true" outlineLevel="0" collapsed="false">
      <c r="A16" s="77"/>
      <c r="B16" s="92" t="s">
        <v>161</v>
      </c>
      <c r="C16" s="86" t="n">
        <v>210958</v>
      </c>
      <c r="D16" s="86" t="n">
        <v>204323</v>
      </c>
      <c r="E16" s="87" t="n">
        <v>249145</v>
      </c>
      <c r="F16" s="87" t="n">
        <v>245027</v>
      </c>
      <c r="G16" s="88" t="n">
        <v>238750</v>
      </c>
      <c r="H16" s="89" t="n">
        <v>229976</v>
      </c>
      <c r="I16" s="89" t="n">
        <v>216322</v>
      </c>
      <c r="J16" s="89" t="n">
        <v>208940</v>
      </c>
      <c r="K16" s="90" t="n">
        <v>200934</v>
      </c>
      <c r="L16" s="90" t="n">
        <v>198053</v>
      </c>
      <c r="M16" s="90" t="n">
        <v>194416</v>
      </c>
      <c r="N16" s="90" t="n">
        <v>175967</v>
      </c>
      <c r="O16" s="90" t="n">
        <v>170854</v>
      </c>
      <c r="P16" s="90" t="n">
        <v>158821</v>
      </c>
      <c r="Q16" s="83" t="n">
        <v>6</v>
      </c>
    </row>
    <row r="17" customFormat="false" ht="20.1" hidden="false" customHeight="true" outlineLevel="0" collapsed="false">
      <c r="A17" s="77" t="n">
        <v>7</v>
      </c>
      <c r="B17" s="85" t="s">
        <v>162</v>
      </c>
      <c r="C17" s="86" t="n">
        <v>392409</v>
      </c>
      <c r="D17" s="86" t="n">
        <v>406973</v>
      </c>
      <c r="E17" s="87" t="n">
        <v>482166</v>
      </c>
      <c r="F17" s="87" t="n">
        <v>499382</v>
      </c>
      <c r="G17" s="88" t="n">
        <v>506384</v>
      </c>
      <c r="H17" s="89" t="n">
        <v>519637</v>
      </c>
      <c r="I17" s="89" t="n">
        <v>525650</v>
      </c>
      <c r="J17" s="89" t="n">
        <v>510381</v>
      </c>
      <c r="K17" s="90" t="n">
        <v>502996</v>
      </c>
      <c r="L17" s="90" t="n">
        <v>516738</v>
      </c>
      <c r="M17" s="90" t="n">
        <v>538772</v>
      </c>
      <c r="N17" s="90" t="n">
        <v>543989</v>
      </c>
      <c r="O17" s="90" t="n">
        <v>546233</v>
      </c>
      <c r="P17" s="90" t="n">
        <v>518554</v>
      </c>
      <c r="Q17" s="83" t="n">
        <v>7</v>
      </c>
    </row>
    <row r="18" customFormat="false" ht="14.1" hidden="false" customHeight="true" outlineLevel="0" collapsed="false">
      <c r="A18" s="77" t="n">
        <v>8</v>
      </c>
      <c r="B18" s="93" t="s">
        <v>163</v>
      </c>
      <c r="C18" s="86" t="n">
        <v>152213</v>
      </c>
      <c r="D18" s="86" t="n">
        <v>149597</v>
      </c>
      <c r="E18" s="87" t="n">
        <v>192262</v>
      </c>
      <c r="F18" s="87" t="n">
        <v>202701</v>
      </c>
      <c r="G18" s="88" t="n">
        <v>213679</v>
      </c>
      <c r="H18" s="89" t="n">
        <v>224782</v>
      </c>
      <c r="I18" s="89" t="n">
        <v>232735</v>
      </c>
      <c r="J18" s="89" t="n">
        <v>231763</v>
      </c>
      <c r="K18" s="90" t="n">
        <v>235220</v>
      </c>
      <c r="L18" s="90" t="n">
        <v>237463</v>
      </c>
      <c r="M18" s="90" t="n">
        <v>236519</v>
      </c>
      <c r="N18" s="90" t="n">
        <v>240409</v>
      </c>
      <c r="O18" s="90" t="n">
        <v>239225</v>
      </c>
      <c r="P18" s="90" t="n">
        <v>228265</v>
      </c>
      <c r="Q18" s="83" t="n">
        <v>8</v>
      </c>
    </row>
    <row r="19" customFormat="false" ht="14.1" hidden="false" customHeight="true" outlineLevel="0" collapsed="false">
      <c r="A19" s="77" t="n">
        <v>9</v>
      </c>
      <c r="B19" s="93" t="s">
        <v>164</v>
      </c>
      <c r="C19" s="86" t="n">
        <v>64158</v>
      </c>
      <c r="D19" s="86" t="n">
        <v>52314</v>
      </c>
      <c r="E19" s="87" t="n">
        <v>46522</v>
      </c>
      <c r="F19" s="87" t="n">
        <v>40249</v>
      </c>
      <c r="G19" s="88" t="n">
        <v>37952</v>
      </c>
      <c r="H19" s="89" t="n">
        <v>37641</v>
      </c>
      <c r="I19" s="89" t="n">
        <v>38153</v>
      </c>
      <c r="J19" s="89" t="n">
        <v>37172</v>
      </c>
      <c r="K19" s="90" t="n">
        <v>36060</v>
      </c>
      <c r="L19" s="90" t="n">
        <v>36930</v>
      </c>
      <c r="M19" s="90" t="n">
        <v>38881</v>
      </c>
      <c r="N19" s="90" t="n">
        <v>39638</v>
      </c>
      <c r="O19" s="90" t="n">
        <v>40465</v>
      </c>
      <c r="P19" s="90" t="n">
        <v>40302</v>
      </c>
      <c r="Q19" s="83" t="n">
        <v>9</v>
      </c>
    </row>
    <row r="20" customFormat="false" ht="14.1" hidden="false" customHeight="true" outlineLevel="0" collapsed="false">
      <c r="A20" s="94" t="n">
        <v>10</v>
      </c>
      <c r="B20" s="85" t="s">
        <v>165</v>
      </c>
      <c r="C20" s="86" t="n">
        <v>2494</v>
      </c>
      <c r="D20" s="86" t="n">
        <v>2634</v>
      </c>
      <c r="E20" s="87" t="n">
        <v>2144</v>
      </c>
      <c r="F20" s="87" t="n">
        <v>1926</v>
      </c>
      <c r="G20" s="88" t="n">
        <v>1864</v>
      </c>
      <c r="H20" s="89" t="n">
        <v>1965</v>
      </c>
      <c r="I20" s="89" t="n">
        <v>2043</v>
      </c>
      <c r="J20" s="89" t="n">
        <v>2011</v>
      </c>
      <c r="K20" s="90" t="n">
        <v>1906</v>
      </c>
      <c r="L20" s="90" t="n">
        <v>1958</v>
      </c>
      <c r="M20" s="90" t="n">
        <v>1678</v>
      </c>
      <c r="N20" s="90" t="n">
        <v>1631</v>
      </c>
      <c r="O20" s="90" t="n">
        <v>1509</v>
      </c>
      <c r="P20" s="90" t="n">
        <v>996</v>
      </c>
      <c r="Q20" s="95" t="n">
        <v>10</v>
      </c>
    </row>
    <row r="21" customFormat="false" ht="14.1" hidden="false" customHeight="true" outlineLevel="0" collapsed="false">
      <c r="A21" s="94" t="n">
        <v>11</v>
      </c>
      <c r="B21" s="85" t="s">
        <v>166</v>
      </c>
      <c r="C21" s="86" t="n">
        <v>43572</v>
      </c>
      <c r="D21" s="86" t="n">
        <v>42685</v>
      </c>
      <c r="E21" s="87" t="n">
        <v>52134</v>
      </c>
      <c r="F21" s="87" t="n">
        <v>55390</v>
      </c>
      <c r="G21" s="88" t="n">
        <v>58708</v>
      </c>
      <c r="H21" s="89" t="n">
        <v>61042</v>
      </c>
      <c r="I21" s="89" t="n">
        <v>62324</v>
      </c>
      <c r="J21" s="89" t="n">
        <v>61887</v>
      </c>
      <c r="K21" s="90" t="n">
        <v>62577</v>
      </c>
      <c r="L21" s="90" t="n">
        <v>63957</v>
      </c>
      <c r="M21" s="90" t="n">
        <v>62920</v>
      </c>
      <c r="N21" s="90" t="n">
        <v>64960</v>
      </c>
      <c r="O21" s="90" t="n">
        <v>64211</v>
      </c>
      <c r="P21" s="90" t="n">
        <v>61628</v>
      </c>
      <c r="Q21" s="95" t="n">
        <v>11</v>
      </c>
    </row>
    <row r="22" customFormat="false" ht="20.1" hidden="false" customHeight="true" outlineLevel="0" collapsed="false">
      <c r="A22" s="94" t="n">
        <v>12</v>
      </c>
      <c r="B22" s="78" t="s">
        <v>167</v>
      </c>
      <c r="C22" s="79" t="n">
        <v>256645</v>
      </c>
      <c r="D22" s="79" t="n">
        <v>254206</v>
      </c>
      <c r="E22" s="80" t="n">
        <v>324731</v>
      </c>
      <c r="F22" s="80" t="n">
        <v>326466</v>
      </c>
      <c r="G22" s="81" t="n">
        <v>322897</v>
      </c>
      <c r="H22" s="84" t="n">
        <v>319042</v>
      </c>
      <c r="I22" s="84" t="n">
        <v>297054</v>
      </c>
      <c r="J22" s="84" t="n">
        <v>294165</v>
      </c>
      <c r="K22" s="82" t="n">
        <v>297723</v>
      </c>
      <c r="L22" s="82" t="n">
        <v>296915</v>
      </c>
      <c r="M22" s="82" t="n">
        <v>301441</v>
      </c>
      <c r="N22" s="82" t="n">
        <v>307013</v>
      </c>
      <c r="O22" s="82" t="n">
        <v>290073</v>
      </c>
      <c r="P22" s="82" t="n">
        <v>280130</v>
      </c>
      <c r="Q22" s="95" t="n">
        <v>12</v>
      </c>
    </row>
    <row r="23" customFormat="false" ht="24.95" hidden="false" customHeight="true" outlineLevel="0" collapsed="false">
      <c r="A23" s="96"/>
      <c r="B23" s="91" t="s">
        <v>168</v>
      </c>
      <c r="C23" s="97"/>
      <c r="D23" s="97"/>
      <c r="E23" s="24"/>
      <c r="F23" s="98"/>
      <c r="G23" s="99"/>
      <c r="H23" s="99"/>
      <c r="I23" s="99"/>
      <c r="J23" s="99"/>
      <c r="K23" s="99"/>
      <c r="L23" s="99"/>
      <c r="M23" s="99"/>
      <c r="N23" s="99"/>
      <c r="O23" s="99"/>
      <c r="P23" s="99"/>
      <c r="Q23" s="95"/>
    </row>
    <row r="24" customFormat="false" ht="15" hidden="false" customHeight="true" outlineLevel="0" collapsed="false">
      <c r="A24" s="94" t="n">
        <v>13</v>
      </c>
      <c r="B24" s="91" t="s">
        <v>169</v>
      </c>
      <c r="C24" s="97"/>
      <c r="D24" s="97"/>
      <c r="E24" s="24"/>
      <c r="F24" s="98"/>
      <c r="G24" s="100"/>
      <c r="H24" s="99"/>
      <c r="I24" s="99"/>
      <c r="J24" s="99"/>
      <c r="K24" s="99"/>
      <c r="L24" s="99"/>
      <c r="M24" s="99"/>
      <c r="N24" s="99"/>
      <c r="O24" s="99"/>
      <c r="P24" s="99"/>
      <c r="Q24" s="95"/>
    </row>
    <row r="25" customFormat="false" ht="12.95" hidden="false" customHeight="true" outlineLevel="0" collapsed="false">
      <c r="A25" s="96"/>
      <c r="B25" s="92" t="s">
        <v>170</v>
      </c>
      <c r="C25" s="86" t="n">
        <v>597270</v>
      </c>
      <c r="D25" s="86" t="n">
        <v>585880</v>
      </c>
      <c r="E25" s="87" t="n">
        <v>681352</v>
      </c>
      <c r="F25" s="87" t="n">
        <v>690365</v>
      </c>
      <c r="G25" s="88" t="n">
        <v>695835</v>
      </c>
      <c r="H25" s="101" t="n">
        <v>682317</v>
      </c>
      <c r="I25" s="101" t="n">
        <v>639013</v>
      </c>
      <c r="J25" s="101" t="n">
        <v>622586</v>
      </c>
      <c r="K25" s="102" t="n">
        <v>601026</v>
      </c>
      <c r="L25" s="101" t="n">
        <v>604060</v>
      </c>
      <c r="M25" s="101" t="n">
        <v>632756</v>
      </c>
      <c r="N25" s="101" t="n">
        <v>655855</v>
      </c>
      <c r="O25" s="101" t="n">
        <v>640981</v>
      </c>
      <c r="P25" s="101" t="n">
        <v>608388</v>
      </c>
      <c r="Q25" s="95" t="n">
        <v>13</v>
      </c>
    </row>
    <row r="26" customFormat="false" ht="24.95" hidden="false" customHeight="true" outlineLevel="0" collapsed="false">
      <c r="A26" s="96"/>
      <c r="B26" s="91" t="s">
        <v>171</v>
      </c>
      <c r="C26" s="79"/>
      <c r="D26" s="79"/>
      <c r="E26" s="87"/>
      <c r="F26" s="87"/>
      <c r="G26" s="81"/>
      <c r="H26" s="103"/>
      <c r="I26" s="103"/>
      <c r="J26" s="103"/>
      <c r="K26" s="103"/>
      <c r="L26" s="103"/>
      <c r="M26" s="103"/>
      <c r="N26" s="103"/>
      <c r="O26" s="103"/>
      <c r="P26" s="103"/>
      <c r="Q26" s="95"/>
    </row>
    <row r="27" customFormat="false" ht="15" hidden="false" customHeight="true" outlineLevel="0" collapsed="false">
      <c r="A27" s="94" t="n">
        <v>14</v>
      </c>
      <c r="B27" s="91" t="s">
        <v>172</v>
      </c>
      <c r="C27" s="79"/>
      <c r="D27" s="79"/>
      <c r="E27" s="87"/>
      <c r="F27" s="87"/>
      <c r="G27" s="81"/>
      <c r="H27" s="103"/>
      <c r="I27" s="103"/>
      <c r="J27" s="103"/>
      <c r="K27" s="103"/>
      <c r="L27" s="103"/>
      <c r="M27" s="103"/>
      <c r="N27" s="103"/>
      <c r="O27" s="103"/>
      <c r="P27" s="103"/>
      <c r="Q27" s="95"/>
    </row>
    <row r="28" customFormat="false" ht="12.75" hidden="false" customHeight="true" outlineLevel="0" collapsed="false">
      <c r="A28" s="94"/>
      <c r="B28" s="92" t="s">
        <v>173</v>
      </c>
      <c r="C28" s="86" t="n">
        <v>139683</v>
      </c>
      <c r="D28" s="86" t="n">
        <v>133044</v>
      </c>
      <c r="E28" s="87" t="n">
        <v>140489</v>
      </c>
      <c r="F28" s="87" t="n">
        <v>146293</v>
      </c>
      <c r="G28" s="88" t="n">
        <v>139937</v>
      </c>
      <c r="H28" s="101" t="n">
        <v>136086</v>
      </c>
      <c r="I28" s="101" t="n">
        <v>132755</v>
      </c>
      <c r="J28" s="101" t="n">
        <v>130225</v>
      </c>
      <c r="K28" s="102" t="n">
        <v>122810</v>
      </c>
      <c r="L28" s="101" t="n">
        <v>119415</v>
      </c>
      <c r="M28" s="101" t="n">
        <v>121460</v>
      </c>
      <c r="N28" s="101" t="n">
        <v>110334</v>
      </c>
      <c r="O28" s="101" t="n">
        <v>108746</v>
      </c>
      <c r="P28" s="101" t="n">
        <v>92193</v>
      </c>
      <c r="Q28" s="95" t="n">
        <v>14</v>
      </c>
    </row>
    <row r="29" customFormat="false" ht="15" hidden="false" customHeight="true" outlineLevel="0" collapsed="false">
      <c r="A29" s="94" t="n">
        <v>15</v>
      </c>
      <c r="B29" s="85" t="s">
        <v>174</v>
      </c>
      <c r="C29" s="86" t="n">
        <v>466944</v>
      </c>
      <c r="D29" s="86" t="n">
        <v>413555</v>
      </c>
      <c r="E29" s="87" t="n">
        <v>469928</v>
      </c>
      <c r="F29" s="87" t="n">
        <v>478702</v>
      </c>
      <c r="G29" s="88" t="n">
        <v>487584</v>
      </c>
      <c r="H29" s="101" t="n">
        <v>497398</v>
      </c>
      <c r="I29" s="101" t="n">
        <v>547138</v>
      </c>
      <c r="J29" s="101" t="n">
        <v>558008</v>
      </c>
      <c r="K29" s="102" t="n">
        <v>592326</v>
      </c>
      <c r="L29" s="101" t="n">
        <v>618389</v>
      </c>
      <c r="M29" s="101" t="n">
        <v>619200</v>
      </c>
      <c r="N29" s="101" t="n">
        <v>625865</v>
      </c>
      <c r="O29" s="101" t="n">
        <v>643147</v>
      </c>
      <c r="P29" s="101" t="n">
        <v>583226</v>
      </c>
      <c r="Q29" s="95" t="n">
        <v>15</v>
      </c>
    </row>
    <row r="30" customFormat="false" ht="15" hidden="false" customHeight="true" outlineLevel="0" collapsed="false">
      <c r="A30" s="94" t="n">
        <v>16</v>
      </c>
      <c r="B30" s="85" t="s">
        <v>175</v>
      </c>
      <c r="C30" s="86" t="n">
        <v>87511</v>
      </c>
      <c r="D30" s="86" t="n">
        <v>84950</v>
      </c>
      <c r="E30" s="87" t="n">
        <v>110803</v>
      </c>
      <c r="F30" s="87" t="n">
        <v>119305</v>
      </c>
      <c r="G30" s="88" t="n">
        <v>127312</v>
      </c>
      <c r="H30" s="101" t="n">
        <v>140135</v>
      </c>
      <c r="I30" s="101" t="n">
        <v>142341</v>
      </c>
      <c r="J30" s="101" t="n">
        <v>146132</v>
      </c>
      <c r="K30" s="102" t="n">
        <v>148641</v>
      </c>
      <c r="L30" s="101" t="n">
        <v>153142</v>
      </c>
      <c r="M30" s="101" t="n">
        <v>150630</v>
      </c>
      <c r="N30" s="101" t="n">
        <v>171560</v>
      </c>
      <c r="O30" s="101" t="n">
        <v>179874</v>
      </c>
      <c r="P30" s="101" t="n">
        <v>184917</v>
      </c>
      <c r="Q30" s="95" t="n">
        <v>16</v>
      </c>
    </row>
    <row r="31" customFormat="false" ht="15" hidden="false" customHeight="true" outlineLevel="0" collapsed="false">
      <c r="A31" s="94" t="n">
        <v>17</v>
      </c>
      <c r="B31" s="91" t="s">
        <v>176</v>
      </c>
      <c r="C31" s="86"/>
      <c r="D31" s="86"/>
      <c r="E31" s="87"/>
      <c r="F31" s="87"/>
      <c r="G31" s="88"/>
      <c r="H31" s="101"/>
      <c r="I31" s="101"/>
      <c r="J31" s="101"/>
      <c r="K31" s="101"/>
      <c r="L31" s="101"/>
      <c r="M31" s="101"/>
      <c r="N31" s="101"/>
      <c r="O31" s="101"/>
      <c r="P31" s="101"/>
      <c r="Q31" s="95"/>
    </row>
    <row r="32" customFormat="false" ht="12.75" hidden="false" customHeight="true" outlineLevel="0" collapsed="false">
      <c r="A32" s="94"/>
      <c r="B32" s="92" t="s">
        <v>177</v>
      </c>
      <c r="C32" s="86" t="n">
        <v>21710</v>
      </c>
      <c r="D32" s="86" t="n">
        <v>21953</v>
      </c>
      <c r="E32" s="87" t="n">
        <v>25631</v>
      </c>
      <c r="F32" s="87" t="n">
        <v>26780</v>
      </c>
      <c r="G32" s="88" t="n">
        <v>29831</v>
      </c>
      <c r="H32" s="101" t="n">
        <v>37335</v>
      </c>
      <c r="I32" s="101" t="n">
        <v>38337</v>
      </c>
      <c r="J32" s="101" t="n">
        <v>40884</v>
      </c>
      <c r="K32" s="102" t="n">
        <v>40978</v>
      </c>
      <c r="L32" s="101" t="n">
        <v>42861</v>
      </c>
      <c r="M32" s="101" t="n">
        <v>42654</v>
      </c>
      <c r="N32" s="101" t="n">
        <v>42892</v>
      </c>
      <c r="O32" s="101" t="n">
        <v>47269</v>
      </c>
      <c r="P32" s="101" t="n">
        <v>58112</v>
      </c>
      <c r="Q32" s="95" t="n">
        <v>17</v>
      </c>
    </row>
    <row r="33" customFormat="false" ht="15" hidden="false" customHeight="true" outlineLevel="0" collapsed="false">
      <c r="A33" s="94" t="n">
        <v>18</v>
      </c>
      <c r="B33" s="85" t="s">
        <v>178</v>
      </c>
      <c r="C33" s="86" t="n">
        <v>65801</v>
      </c>
      <c r="D33" s="86" t="n">
        <v>62997</v>
      </c>
      <c r="E33" s="87" t="n">
        <v>85172</v>
      </c>
      <c r="F33" s="87" t="n">
        <v>92525</v>
      </c>
      <c r="G33" s="88" t="n">
        <v>97481</v>
      </c>
      <c r="H33" s="101" t="n">
        <v>102800</v>
      </c>
      <c r="I33" s="101" t="n">
        <v>104004</v>
      </c>
      <c r="J33" s="101" t="n">
        <v>105248</v>
      </c>
      <c r="K33" s="102" t="n">
        <v>107663</v>
      </c>
      <c r="L33" s="101" t="n">
        <v>110281</v>
      </c>
      <c r="M33" s="101" t="n">
        <v>107976</v>
      </c>
      <c r="N33" s="101" t="n">
        <v>128668</v>
      </c>
      <c r="O33" s="101" t="n">
        <v>132605</v>
      </c>
      <c r="P33" s="101" t="n">
        <v>126805</v>
      </c>
      <c r="Q33" s="95" t="n">
        <v>18</v>
      </c>
    </row>
    <row r="34" customFormat="false" ht="15" hidden="false" customHeight="true" outlineLevel="0" collapsed="false">
      <c r="A34" s="94" t="n">
        <v>19</v>
      </c>
      <c r="B34" s="92" t="s">
        <v>179</v>
      </c>
      <c r="C34" s="86" t="n">
        <v>56789</v>
      </c>
      <c r="D34" s="86" t="n">
        <v>52773</v>
      </c>
      <c r="E34" s="87" t="n">
        <v>54288</v>
      </c>
      <c r="F34" s="87" t="n">
        <v>55715</v>
      </c>
      <c r="G34" s="88" t="n">
        <v>53392</v>
      </c>
      <c r="H34" s="101" t="n">
        <v>47787</v>
      </c>
      <c r="I34" s="101" t="n">
        <v>47145</v>
      </c>
      <c r="J34" s="101" t="n">
        <v>44676</v>
      </c>
      <c r="K34" s="102" t="n">
        <v>43172</v>
      </c>
      <c r="L34" s="101" t="n">
        <v>41899</v>
      </c>
      <c r="M34" s="101" t="n">
        <v>43739</v>
      </c>
      <c r="N34" s="101" t="n">
        <v>55736</v>
      </c>
      <c r="O34" s="101" t="n">
        <v>60896</v>
      </c>
      <c r="P34" s="101" t="n">
        <v>45901</v>
      </c>
      <c r="Q34" s="95" t="n">
        <v>19</v>
      </c>
    </row>
    <row r="35" customFormat="false" ht="24.95" hidden="false" customHeight="true" outlineLevel="0" collapsed="false">
      <c r="A35" s="94"/>
      <c r="B35" s="104"/>
      <c r="C35" s="86"/>
      <c r="D35" s="86"/>
      <c r="E35" s="87"/>
      <c r="F35" s="87"/>
      <c r="G35" s="88"/>
      <c r="H35" s="101"/>
      <c r="I35" s="101"/>
      <c r="J35" s="101"/>
      <c r="K35" s="101"/>
      <c r="L35" s="101"/>
      <c r="M35" s="101"/>
      <c r="N35" s="101"/>
      <c r="O35" s="101"/>
      <c r="P35" s="101"/>
      <c r="Q35" s="94"/>
    </row>
    <row r="36" s="57" customFormat="true" ht="15" hidden="false" customHeight="true" outlineLevel="0" collapsed="false">
      <c r="A36" s="44"/>
      <c r="B36" s="105"/>
      <c r="C36" s="105"/>
      <c r="D36" s="105"/>
      <c r="E36" s="105"/>
      <c r="F36" s="105"/>
      <c r="G36" s="106" t="s">
        <v>180</v>
      </c>
      <c r="H36" s="107" t="s">
        <v>154</v>
      </c>
      <c r="I36" s="105"/>
      <c r="J36" s="105"/>
      <c r="K36" s="105"/>
      <c r="L36" s="105"/>
      <c r="M36" s="105"/>
      <c r="N36" s="105"/>
      <c r="O36" s="105"/>
      <c r="P36" s="105"/>
      <c r="Q36" s="24"/>
    </row>
    <row r="37" customFormat="false" ht="24.95" hidden="false" customHeight="true" outlineLevel="0" collapsed="false">
      <c r="A37" s="35" t="n">
        <v>20</v>
      </c>
      <c r="B37" s="78" t="s">
        <v>155</v>
      </c>
      <c r="C37" s="80" t="n">
        <v>72441</v>
      </c>
      <c r="D37" s="80" t="n">
        <v>78015</v>
      </c>
      <c r="E37" s="81" t="n">
        <v>96452</v>
      </c>
      <c r="F37" s="80" t="n">
        <v>108437</v>
      </c>
      <c r="G37" s="81" t="n">
        <v>104277</v>
      </c>
      <c r="H37" s="103" t="n">
        <v>105408</v>
      </c>
      <c r="I37" s="103" t="n">
        <v>87259</v>
      </c>
      <c r="J37" s="103" t="n">
        <v>82827</v>
      </c>
      <c r="K37" s="108" t="n">
        <v>83833</v>
      </c>
      <c r="L37" s="103" t="n">
        <v>80217</v>
      </c>
      <c r="M37" s="103" t="n">
        <v>86238</v>
      </c>
      <c r="N37" s="103" t="n">
        <v>96801</v>
      </c>
      <c r="O37" s="103" t="n">
        <v>96945</v>
      </c>
      <c r="P37" s="103" t="n">
        <v>95269</v>
      </c>
      <c r="Q37" s="109" t="n">
        <v>20</v>
      </c>
    </row>
    <row r="38" customFormat="false" ht="20.1" hidden="false" customHeight="true" outlineLevel="0" collapsed="false">
      <c r="A38" s="35" t="n">
        <v>21</v>
      </c>
      <c r="B38" s="110" t="s">
        <v>181</v>
      </c>
      <c r="C38" s="80" t="n">
        <v>341282</v>
      </c>
      <c r="D38" s="80" t="n">
        <v>349735</v>
      </c>
      <c r="E38" s="79" t="n">
        <v>423277</v>
      </c>
      <c r="F38" s="80" t="n">
        <v>420135</v>
      </c>
      <c r="G38" s="81" t="n">
        <v>419303</v>
      </c>
      <c r="H38" s="103" t="n">
        <v>399005</v>
      </c>
      <c r="I38" s="103" t="n">
        <v>376184</v>
      </c>
      <c r="J38" s="103" t="n">
        <v>366397</v>
      </c>
      <c r="K38" s="108" t="n">
        <v>345271</v>
      </c>
      <c r="L38" s="103" t="n">
        <v>352519</v>
      </c>
      <c r="M38" s="103" t="n">
        <v>369360</v>
      </c>
      <c r="N38" s="103" t="n">
        <v>387529</v>
      </c>
      <c r="O38" s="103" t="n">
        <v>405522</v>
      </c>
      <c r="P38" s="103" t="n">
        <v>382716</v>
      </c>
      <c r="Q38" s="109" t="n">
        <v>21</v>
      </c>
    </row>
    <row r="39" customFormat="false" ht="14.1" hidden="false" customHeight="true" outlineLevel="0" collapsed="false">
      <c r="A39" s="35" t="n">
        <v>22</v>
      </c>
      <c r="B39" s="92" t="s">
        <v>157</v>
      </c>
      <c r="C39" s="87" t="n">
        <v>7737</v>
      </c>
      <c r="D39" s="87" t="n">
        <v>8062</v>
      </c>
      <c r="E39" s="86" t="n">
        <v>12949</v>
      </c>
      <c r="F39" s="87" t="n">
        <v>10693</v>
      </c>
      <c r="G39" s="88" t="n">
        <v>10234</v>
      </c>
      <c r="H39" s="101" t="n">
        <v>10521</v>
      </c>
      <c r="I39" s="101" t="n">
        <v>9008</v>
      </c>
      <c r="J39" s="101" t="n">
        <v>8130</v>
      </c>
      <c r="K39" s="102" t="n">
        <v>9351</v>
      </c>
      <c r="L39" s="101" t="n">
        <v>10855</v>
      </c>
      <c r="M39" s="101" t="n">
        <v>9987</v>
      </c>
      <c r="N39" s="101" t="n">
        <v>10171</v>
      </c>
      <c r="O39" s="101" t="n">
        <v>9954</v>
      </c>
      <c r="P39" s="101" t="n">
        <v>10087</v>
      </c>
      <c r="Q39" s="109" t="n">
        <v>22</v>
      </c>
    </row>
    <row r="40" customFormat="false" ht="14.1" hidden="false" customHeight="true" outlineLevel="0" collapsed="false">
      <c r="A40" s="35" t="n">
        <v>23</v>
      </c>
      <c r="B40" s="92" t="s">
        <v>182</v>
      </c>
      <c r="C40" s="87" t="n">
        <v>245</v>
      </c>
      <c r="D40" s="87" t="n">
        <v>200</v>
      </c>
      <c r="E40" s="86" t="n">
        <v>215</v>
      </c>
      <c r="F40" s="87" t="n">
        <v>200</v>
      </c>
      <c r="G40" s="88" t="n">
        <v>289</v>
      </c>
      <c r="H40" s="101" t="n">
        <v>200</v>
      </c>
      <c r="I40" s="101" t="n">
        <v>225</v>
      </c>
      <c r="J40" s="101" t="n">
        <v>200</v>
      </c>
      <c r="K40" s="102" t="n">
        <v>179</v>
      </c>
      <c r="L40" s="101" t="n">
        <v>212</v>
      </c>
      <c r="M40" s="101" t="n">
        <v>179</v>
      </c>
      <c r="N40" s="101" t="n">
        <v>196</v>
      </c>
      <c r="O40" s="101" t="n">
        <v>211</v>
      </c>
      <c r="P40" s="101" t="n">
        <v>225</v>
      </c>
      <c r="Q40" s="109" t="n">
        <v>23</v>
      </c>
    </row>
    <row r="41" customFormat="false" ht="20.1" hidden="false" customHeight="true" outlineLevel="0" collapsed="false">
      <c r="A41" s="35" t="n">
        <v>24</v>
      </c>
      <c r="B41" s="78" t="s">
        <v>183</v>
      </c>
      <c r="C41" s="80" t="n">
        <v>335708</v>
      </c>
      <c r="D41" s="80" t="n">
        <v>345657</v>
      </c>
      <c r="E41" s="79" t="n">
        <v>411292</v>
      </c>
      <c r="F41" s="80" t="n">
        <v>424295</v>
      </c>
      <c r="G41" s="81" t="n">
        <v>418172</v>
      </c>
      <c r="H41" s="103" t="n">
        <v>417154</v>
      </c>
      <c r="I41" s="103" t="n">
        <v>380616</v>
      </c>
      <c r="J41" s="103" t="n">
        <v>365391</v>
      </c>
      <c r="K41" s="108" t="n">
        <v>348887</v>
      </c>
      <c r="L41" s="103" t="n">
        <v>346498</v>
      </c>
      <c r="M41" s="103" t="n">
        <v>358797</v>
      </c>
      <c r="N41" s="103" t="n">
        <v>387385</v>
      </c>
      <c r="O41" s="103" t="n">
        <v>407198</v>
      </c>
      <c r="P41" s="103" t="n">
        <v>389883</v>
      </c>
      <c r="Q41" s="109" t="n">
        <v>24</v>
      </c>
    </row>
    <row r="42" customFormat="false" ht="14.1" hidden="false" customHeight="true" outlineLevel="0" collapsed="false">
      <c r="A42" s="35" t="n">
        <v>25</v>
      </c>
      <c r="B42" s="92" t="s">
        <v>184</v>
      </c>
      <c r="C42" s="87" t="n">
        <v>579</v>
      </c>
      <c r="D42" s="87" t="n">
        <v>519</v>
      </c>
      <c r="E42" s="86" t="n">
        <v>799</v>
      </c>
      <c r="F42" s="87" t="n">
        <v>663</v>
      </c>
      <c r="G42" s="88" t="n">
        <v>700</v>
      </c>
      <c r="H42" s="101" t="n">
        <v>849</v>
      </c>
      <c r="I42" s="101" t="n">
        <v>697</v>
      </c>
      <c r="J42" s="101" t="n">
        <v>818</v>
      </c>
      <c r="K42" s="102" t="n">
        <v>628</v>
      </c>
      <c r="L42" s="101" t="n">
        <v>698</v>
      </c>
      <c r="M42" s="101" t="n">
        <v>927</v>
      </c>
      <c r="N42" s="101" t="n">
        <v>1505</v>
      </c>
      <c r="O42" s="101" t="n">
        <v>1720</v>
      </c>
      <c r="P42" s="101" t="n">
        <v>1259</v>
      </c>
      <c r="Q42" s="109" t="n">
        <v>25</v>
      </c>
    </row>
    <row r="43" customFormat="false" ht="20.1" hidden="false" customHeight="true" outlineLevel="0" collapsed="false">
      <c r="A43" s="35" t="n">
        <v>26</v>
      </c>
      <c r="B43" s="91" t="s">
        <v>160</v>
      </c>
      <c r="C43" s="87"/>
      <c r="D43" s="87"/>
      <c r="E43" s="86"/>
      <c r="F43" s="87"/>
      <c r="G43" s="88"/>
      <c r="H43" s="101"/>
      <c r="I43" s="101"/>
      <c r="J43" s="101"/>
      <c r="K43" s="108"/>
      <c r="L43" s="103"/>
      <c r="M43" s="103"/>
      <c r="N43" s="103"/>
      <c r="O43" s="103"/>
      <c r="P43" s="103"/>
      <c r="Q43" s="109"/>
    </row>
    <row r="44" customFormat="false" ht="12.95" hidden="false" customHeight="true" outlineLevel="0" collapsed="false">
      <c r="A44" s="35"/>
      <c r="B44" s="92" t="s">
        <v>185</v>
      </c>
      <c r="C44" s="87" t="n">
        <v>306523</v>
      </c>
      <c r="D44" s="87" t="n">
        <v>316423</v>
      </c>
      <c r="E44" s="86" t="n">
        <v>377920</v>
      </c>
      <c r="F44" s="87" t="n">
        <v>387814</v>
      </c>
      <c r="G44" s="88" t="n">
        <v>381791</v>
      </c>
      <c r="H44" s="101" t="n">
        <v>380161</v>
      </c>
      <c r="I44" s="101" t="n">
        <v>342762</v>
      </c>
      <c r="J44" s="101" t="n">
        <v>327062</v>
      </c>
      <c r="K44" s="102" t="n">
        <v>311329</v>
      </c>
      <c r="L44" s="101" t="n">
        <v>310409</v>
      </c>
      <c r="M44" s="101" t="n">
        <v>320820</v>
      </c>
      <c r="N44" s="101" t="n">
        <v>346669</v>
      </c>
      <c r="O44" s="101" t="n">
        <v>370029</v>
      </c>
      <c r="P44" s="101" t="n">
        <v>354994</v>
      </c>
      <c r="Q44" s="109" t="n">
        <v>26</v>
      </c>
    </row>
    <row r="45" customFormat="false" ht="14.1" hidden="false" customHeight="true" outlineLevel="0" collapsed="false">
      <c r="A45" s="35" t="n">
        <v>27</v>
      </c>
      <c r="B45" s="85" t="s">
        <v>184</v>
      </c>
      <c r="C45" s="87" t="n">
        <v>529</v>
      </c>
      <c r="D45" s="87" t="n">
        <v>519</v>
      </c>
      <c r="E45" s="86" t="n">
        <v>703</v>
      </c>
      <c r="F45" s="87" t="n">
        <v>575</v>
      </c>
      <c r="G45" s="88" t="n">
        <v>589</v>
      </c>
      <c r="H45" s="101" t="n">
        <v>735</v>
      </c>
      <c r="I45" s="101" t="n">
        <v>574</v>
      </c>
      <c r="J45" s="101" t="n">
        <v>714</v>
      </c>
      <c r="K45" s="102" t="n">
        <v>531</v>
      </c>
      <c r="L45" s="101" t="n">
        <v>618</v>
      </c>
      <c r="M45" s="101" t="n">
        <v>826</v>
      </c>
      <c r="N45" s="101" t="n">
        <v>1208</v>
      </c>
      <c r="O45" s="101" t="n">
        <v>1361</v>
      </c>
      <c r="P45" s="101" t="n">
        <v>972</v>
      </c>
      <c r="Q45" s="109" t="n">
        <v>27</v>
      </c>
    </row>
    <row r="46" customFormat="false" ht="20.1" hidden="false" customHeight="true" outlineLevel="0" collapsed="false">
      <c r="A46" s="35" t="n">
        <v>28</v>
      </c>
      <c r="B46" s="85" t="s">
        <v>186</v>
      </c>
      <c r="C46" s="87" t="n">
        <v>322975</v>
      </c>
      <c r="D46" s="87" t="n">
        <v>333745</v>
      </c>
      <c r="E46" s="86" t="n">
        <v>398105</v>
      </c>
      <c r="F46" s="87" t="n">
        <v>410193</v>
      </c>
      <c r="G46" s="88" t="n">
        <v>403735</v>
      </c>
      <c r="H46" s="101" t="n">
        <v>402576</v>
      </c>
      <c r="I46" s="101" t="n">
        <v>366317</v>
      </c>
      <c r="J46" s="101" t="n">
        <v>351159</v>
      </c>
      <c r="K46" s="102" t="n">
        <v>335026</v>
      </c>
      <c r="L46" s="101" t="n">
        <v>333143</v>
      </c>
      <c r="M46" s="101" t="n">
        <v>345005</v>
      </c>
      <c r="N46" s="101" t="n">
        <v>373141</v>
      </c>
      <c r="O46" s="101" t="n">
        <v>392700</v>
      </c>
      <c r="P46" s="101" t="n">
        <v>376599</v>
      </c>
      <c r="Q46" s="109" t="n">
        <v>28</v>
      </c>
    </row>
    <row r="47" customFormat="false" ht="14.1" hidden="false" customHeight="true" outlineLevel="0" collapsed="false">
      <c r="A47" s="35" t="n">
        <v>29</v>
      </c>
      <c r="B47" s="85" t="s">
        <v>187</v>
      </c>
      <c r="C47" s="87" t="n">
        <v>12733</v>
      </c>
      <c r="D47" s="87" t="n">
        <v>11912</v>
      </c>
      <c r="E47" s="86" t="n">
        <v>13187</v>
      </c>
      <c r="F47" s="87" t="n">
        <v>14102</v>
      </c>
      <c r="G47" s="88" t="n">
        <v>14437</v>
      </c>
      <c r="H47" s="101" t="n">
        <v>14578</v>
      </c>
      <c r="I47" s="101" t="n">
        <v>14299</v>
      </c>
      <c r="J47" s="101" t="n">
        <v>14232</v>
      </c>
      <c r="K47" s="102" t="n">
        <v>13861</v>
      </c>
      <c r="L47" s="101" t="n">
        <v>13355</v>
      </c>
      <c r="M47" s="101" t="n">
        <v>13792</v>
      </c>
      <c r="N47" s="101" t="n">
        <v>14244</v>
      </c>
      <c r="O47" s="101" t="n">
        <v>14498</v>
      </c>
      <c r="P47" s="101" t="n">
        <v>13284</v>
      </c>
      <c r="Q47" s="109" t="n">
        <v>29</v>
      </c>
    </row>
    <row r="48" customFormat="false" ht="20.1" hidden="false" customHeight="true" outlineLevel="0" collapsed="false">
      <c r="A48" s="35" t="n">
        <v>30</v>
      </c>
      <c r="B48" s="78" t="s">
        <v>167</v>
      </c>
      <c r="C48" s="80" t="n">
        <v>78015</v>
      </c>
      <c r="D48" s="80" t="n">
        <v>82093</v>
      </c>
      <c r="E48" s="79" t="n">
        <v>108437</v>
      </c>
      <c r="F48" s="80" t="n">
        <v>104277</v>
      </c>
      <c r="G48" s="79" t="n">
        <v>105408</v>
      </c>
      <c r="H48" s="103" t="n">
        <v>87259</v>
      </c>
      <c r="I48" s="103" t="n">
        <v>82827</v>
      </c>
      <c r="J48" s="103" t="n">
        <v>83833</v>
      </c>
      <c r="K48" s="108" t="n">
        <v>80217</v>
      </c>
      <c r="L48" s="103" t="n">
        <v>86238</v>
      </c>
      <c r="M48" s="103" t="n">
        <v>96801</v>
      </c>
      <c r="N48" s="103" t="n">
        <v>96945</v>
      </c>
      <c r="O48" s="103" t="n">
        <v>95269</v>
      </c>
      <c r="P48" s="103" t="n">
        <v>88102</v>
      </c>
      <c r="Q48" s="109" t="n">
        <v>30</v>
      </c>
    </row>
    <row r="49" customFormat="false" ht="24.95" hidden="false" customHeight="true" outlineLevel="0" collapsed="false">
      <c r="A49" s="35"/>
      <c r="B49" s="91" t="s">
        <v>168</v>
      </c>
      <c r="C49" s="87"/>
      <c r="D49" s="87"/>
      <c r="E49" s="111"/>
      <c r="F49" s="87"/>
      <c r="G49" s="112"/>
      <c r="H49" s="113"/>
      <c r="I49" s="113"/>
      <c r="J49" s="113"/>
      <c r="K49" s="113"/>
      <c r="L49" s="113"/>
      <c r="M49" s="113"/>
      <c r="N49" s="113"/>
      <c r="O49" s="113"/>
      <c r="P49" s="113"/>
      <c r="Q49" s="109"/>
    </row>
    <row r="50" customFormat="false" ht="15" hidden="false" customHeight="true" outlineLevel="0" collapsed="false">
      <c r="A50" s="35" t="n">
        <v>31</v>
      </c>
      <c r="B50" s="92" t="s">
        <v>188</v>
      </c>
      <c r="C50" s="87" t="n">
        <v>336639</v>
      </c>
      <c r="D50" s="87" t="n">
        <v>384311</v>
      </c>
      <c r="E50" s="88" t="n">
        <v>421750</v>
      </c>
      <c r="F50" s="87" t="n">
        <v>467683</v>
      </c>
      <c r="G50" s="88" t="n">
        <v>489844</v>
      </c>
      <c r="H50" s="89" t="n">
        <v>465535</v>
      </c>
      <c r="I50" s="89" t="n">
        <v>427425</v>
      </c>
      <c r="J50" s="89" t="n">
        <v>395566</v>
      </c>
      <c r="K50" s="90" t="n">
        <v>397309</v>
      </c>
      <c r="L50" s="89" t="n">
        <v>409760</v>
      </c>
      <c r="M50" s="89" t="n">
        <v>437251</v>
      </c>
      <c r="N50" s="89" t="n">
        <v>460644</v>
      </c>
      <c r="O50" s="89" t="n">
        <v>483453</v>
      </c>
      <c r="P50" s="89" t="n">
        <v>488626</v>
      </c>
      <c r="Q50" s="109" t="n">
        <v>31</v>
      </c>
    </row>
    <row r="51" customFormat="false" ht="15" hidden="false" customHeight="true" outlineLevel="0" collapsed="false">
      <c r="A51" s="35" t="n">
        <v>32</v>
      </c>
      <c r="B51" s="92" t="s">
        <v>189</v>
      </c>
      <c r="C51" s="87" t="n">
        <v>10420</v>
      </c>
      <c r="D51" s="87" t="n">
        <v>11514</v>
      </c>
      <c r="E51" s="88" t="n">
        <v>15345</v>
      </c>
      <c r="F51" s="87" t="n">
        <v>16364</v>
      </c>
      <c r="G51" s="88" t="n">
        <v>16333</v>
      </c>
      <c r="H51" s="89" t="n">
        <v>16361</v>
      </c>
      <c r="I51" s="89" t="n">
        <v>16067</v>
      </c>
      <c r="J51" s="89" t="n">
        <v>14845</v>
      </c>
      <c r="K51" s="90" t="n">
        <v>13477</v>
      </c>
      <c r="L51" s="89" t="n">
        <v>14373</v>
      </c>
      <c r="M51" s="89" t="n">
        <v>16514</v>
      </c>
      <c r="N51" s="89" t="n">
        <v>16353</v>
      </c>
      <c r="O51" s="89" t="n">
        <v>16086</v>
      </c>
      <c r="P51" s="89" t="n">
        <v>13933</v>
      </c>
      <c r="Q51" s="109" t="n">
        <v>32</v>
      </c>
    </row>
    <row r="52" customFormat="false" ht="15" hidden="false" customHeight="true" outlineLevel="0" collapsed="false">
      <c r="A52" s="35" t="n">
        <v>33</v>
      </c>
      <c r="B52" s="114" t="s">
        <v>190</v>
      </c>
      <c r="C52" s="87"/>
      <c r="D52" s="87"/>
      <c r="E52" s="88"/>
      <c r="F52" s="87"/>
      <c r="G52" s="88"/>
      <c r="H52" s="89"/>
      <c r="I52" s="89"/>
      <c r="J52" s="89"/>
      <c r="K52" s="82"/>
      <c r="L52" s="89"/>
      <c r="M52" s="89"/>
      <c r="N52" s="89"/>
      <c r="O52" s="89"/>
      <c r="P52" s="89"/>
      <c r="Q52" s="109"/>
    </row>
    <row r="53" customFormat="false" ht="12.75" hidden="false" customHeight="true" outlineLevel="0" collapsed="false">
      <c r="A53" s="35"/>
      <c r="B53" s="92" t="s">
        <v>191</v>
      </c>
      <c r="C53" s="87" t="n">
        <v>3231</v>
      </c>
      <c r="D53" s="87" t="n">
        <v>4053</v>
      </c>
      <c r="E53" s="88" t="n">
        <v>5673</v>
      </c>
      <c r="F53" s="87" t="n">
        <v>6255</v>
      </c>
      <c r="G53" s="88" t="n">
        <v>6148</v>
      </c>
      <c r="H53" s="89" t="n">
        <v>6077</v>
      </c>
      <c r="I53" s="89" t="n">
        <v>6078</v>
      </c>
      <c r="J53" s="89" t="n">
        <v>5379</v>
      </c>
      <c r="K53" s="90" t="n">
        <v>4643</v>
      </c>
      <c r="L53" s="89" t="n">
        <v>4943</v>
      </c>
      <c r="M53" s="89" t="n">
        <v>3673</v>
      </c>
      <c r="N53" s="89" t="n">
        <v>3251</v>
      </c>
      <c r="O53" s="89" t="n">
        <v>4800</v>
      </c>
      <c r="P53" s="89" t="n">
        <v>4460</v>
      </c>
      <c r="Q53" s="109" t="n">
        <v>33</v>
      </c>
    </row>
    <row r="54" customFormat="false" ht="15" hidden="false" customHeight="true" outlineLevel="0" collapsed="false">
      <c r="A54" s="35" t="n">
        <v>34</v>
      </c>
      <c r="B54" s="85" t="s">
        <v>192</v>
      </c>
      <c r="C54" s="87" t="n">
        <v>11217</v>
      </c>
      <c r="D54" s="87" t="n">
        <v>9586</v>
      </c>
      <c r="E54" s="88" t="n">
        <v>11801</v>
      </c>
      <c r="F54" s="87" t="n">
        <v>13517</v>
      </c>
      <c r="G54" s="88" t="n">
        <v>14712</v>
      </c>
      <c r="H54" s="89" t="n">
        <v>15134</v>
      </c>
      <c r="I54" s="89" t="n">
        <v>14818</v>
      </c>
      <c r="J54" s="89" t="n">
        <v>15278</v>
      </c>
      <c r="K54" s="90" t="n">
        <v>14166</v>
      </c>
      <c r="L54" s="89" t="n">
        <v>14353</v>
      </c>
      <c r="M54" s="89" t="n">
        <v>15976</v>
      </c>
      <c r="N54" s="89" t="n">
        <v>15787</v>
      </c>
      <c r="O54" s="89" t="n">
        <v>17303</v>
      </c>
      <c r="P54" s="89" t="n">
        <v>18675</v>
      </c>
      <c r="Q54" s="109" t="n">
        <v>34</v>
      </c>
    </row>
    <row r="55" customFormat="false" ht="15" hidden="false" customHeight="true" outlineLevel="0" collapsed="false">
      <c r="A55" s="35" t="n">
        <v>35</v>
      </c>
      <c r="B55" s="91" t="s">
        <v>193</v>
      </c>
      <c r="C55" s="87"/>
      <c r="D55" s="87"/>
      <c r="E55" s="88"/>
      <c r="F55" s="87"/>
      <c r="G55" s="88"/>
      <c r="H55" s="89"/>
      <c r="I55" s="89"/>
      <c r="J55" s="89"/>
      <c r="K55" s="82"/>
      <c r="L55" s="89"/>
      <c r="M55" s="89"/>
      <c r="N55" s="89"/>
      <c r="O55" s="89"/>
      <c r="P55" s="89"/>
      <c r="Q55" s="109"/>
    </row>
    <row r="56" customFormat="false" ht="12.75" hidden="false" customHeight="true" outlineLevel="0" collapsed="false">
      <c r="A56" s="35"/>
      <c r="B56" s="85" t="s">
        <v>194</v>
      </c>
      <c r="C56" s="87" t="n">
        <v>4149</v>
      </c>
      <c r="D56" s="87" t="n">
        <v>4558</v>
      </c>
      <c r="E56" s="88" t="n">
        <v>4484</v>
      </c>
      <c r="F56" s="87" t="n">
        <v>4386</v>
      </c>
      <c r="G56" s="88" t="n">
        <v>4062</v>
      </c>
      <c r="H56" s="89" t="n">
        <v>2895</v>
      </c>
      <c r="I56" s="89" t="n">
        <v>2238</v>
      </c>
      <c r="J56" s="89" t="n">
        <v>1655</v>
      </c>
      <c r="K56" s="90" t="n">
        <v>1807</v>
      </c>
      <c r="L56" s="89" t="n">
        <v>1831</v>
      </c>
      <c r="M56" s="89" t="n">
        <v>1510</v>
      </c>
      <c r="N56" s="89" t="n">
        <v>1509</v>
      </c>
      <c r="O56" s="89" t="n">
        <v>1288</v>
      </c>
      <c r="P56" s="89" t="n">
        <v>972</v>
      </c>
      <c r="Q56" s="109" t="n">
        <v>35</v>
      </c>
    </row>
    <row r="57" customFormat="false" ht="15" hidden="false" customHeight="true" outlineLevel="0" collapsed="false">
      <c r="A57" s="35" t="n">
        <v>36</v>
      </c>
      <c r="B57" s="85" t="s">
        <v>175</v>
      </c>
      <c r="C57" s="87" t="n">
        <v>691</v>
      </c>
      <c r="D57" s="87" t="n">
        <v>1112</v>
      </c>
      <c r="E57" s="88" t="n">
        <v>722</v>
      </c>
      <c r="F57" s="87" t="n">
        <v>729</v>
      </c>
      <c r="G57" s="88" t="n">
        <v>1363</v>
      </c>
      <c r="H57" s="89" t="n">
        <v>934</v>
      </c>
      <c r="I57" s="89" t="n">
        <v>1469</v>
      </c>
      <c r="J57" s="89" t="n">
        <v>1507</v>
      </c>
      <c r="K57" s="90" t="n">
        <v>1517</v>
      </c>
      <c r="L57" s="89" t="n">
        <v>1798</v>
      </c>
      <c r="M57" s="89" t="n">
        <v>1923</v>
      </c>
      <c r="N57" s="89" t="n">
        <v>7442</v>
      </c>
      <c r="O57" s="89" t="n">
        <v>7151</v>
      </c>
      <c r="P57" s="89" t="n">
        <v>8669</v>
      </c>
      <c r="Q57" s="109" t="n">
        <v>36</v>
      </c>
    </row>
    <row r="58" customFormat="false" ht="15" hidden="false" customHeight="true" outlineLevel="0" collapsed="false">
      <c r="A58" s="35" t="n">
        <v>37</v>
      </c>
      <c r="B58" s="91" t="s">
        <v>176</v>
      </c>
      <c r="C58" s="87"/>
      <c r="D58" s="87"/>
      <c r="E58" s="88"/>
      <c r="F58" s="87"/>
      <c r="G58" s="88"/>
      <c r="H58" s="89"/>
      <c r="I58" s="89"/>
      <c r="J58" s="89"/>
      <c r="K58" s="82"/>
      <c r="L58" s="89"/>
      <c r="M58" s="89"/>
      <c r="N58" s="89"/>
      <c r="O58" s="89"/>
      <c r="P58" s="89"/>
      <c r="Q58" s="109"/>
    </row>
    <row r="59" customFormat="false" ht="12.75" hidden="false" customHeight="true" outlineLevel="0" collapsed="false">
      <c r="A59" s="35"/>
      <c r="B59" s="92" t="s">
        <v>177</v>
      </c>
      <c r="C59" s="87" t="n">
        <v>26</v>
      </c>
      <c r="D59" s="87" t="n">
        <v>105</v>
      </c>
      <c r="E59" s="88" t="n">
        <v>37</v>
      </c>
      <c r="F59" s="87" t="n">
        <v>18</v>
      </c>
      <c r="G59" s="88" t="n">
        <v>16</v>
      </c>
      <c r="H59" s="89" t="n">
        <v>22</v>
      </c>
      <c r="I59" s="89" t="n">
        <v>24</v>
      </c>
      <c r="J59" s="89" t="n">
        <v>41</v>
      </c>
      <c r="K59" s="90" t="n">
        <v>62</v>
      </c>
      <c r="L59" s="89" t="n">
        <v>50</v>
      </c>
      <c r="M59" s="89" t="n">
        <v>61</v>
      </c>
      <c r="N59" s="89" t="n">
        <v>1158</v>
      </c>
      <c r="O59" s="89" t="n">
        <v>1162</v>
      </c>
      <c r="P59" s="89" t="n">
        <v>1379</v>
      </c>
      <c r="Q59" s="109" t="n">
        <v>37</v>
      </c>
    </row>
    <row r="60" customFormat="false" ht="15" hidden="false" customHeight="true" outlineLevel="0" collapsed="false">
      <c r="A60" s="35" t="n">
        <v>38</v>
      </c>
      <c r="B60" s="85" t="s">
        <v>178</v>
      </c>
      <c r="C60" s="87" t="n">
        <v>665</v>
      </c>
      <c r="D60" s="87" t="n">
        <v>1007</v>
      </c>
      <c r="E60" s="88" t="n">
        <v>685</v>
      </c>
      <c r="F60" s="87" t="n">
        <v>711</v>
      </c>
      <c r="G60" s="86" t="n">
        <v>1347</v>
      </c>
      <c r="H60" s="89" t="n">
        <v>912</v>
      </c>
      <c r="I60" s="89" t="n">
        <v>1445</v>
      </c>
      <c r="J60" s="89" t="n">
        <v>1466</v>
      </c>
      <c r="K60" s="90" t="n">
        <v>1455</v>
      </c>
      <c r="L60" s="89" t="n">
        <v>1748</v>
      </c>
      <c r="M60" s="89" t="n">
        <v>1862</v>
      </c>
      <c r="N60" s="89" t="n">
        <v>6284</v>
      </c>
      <c r="O60" s="89" t="n">
        <v>5989</v>
      </c>
      <c r="P60" s="89" t="n">
        <v>7290</v>
      </c>
      <c r="Q60" s="109" t="n">
        <v>38</v>
      </c>
    </row>
    <row r="61" customFormat="false" ht="15" hidden="false" customHeight="true" outlineLevel="0" collapsed="false">
      <c r="A61" s="115"/>
      <c r="B61" s="115"/>
      <c r="C61" s="87"/>
      <c r="D61" s="87"/>
      <c r="E61" s="88"/>
      <c r="F61" s="87"/>
      <c r="G61" s="86"/>
      <c r="H61" s="88"/>
      <c r="I61" s="88"/>
      <c r="J61" s="88"/>
      <c r="K61" s="88"/>
      <c r="L61" s="86"/>
      <c r="M61" s="88"/>
      <c r="N61" s="24"/>
      <c r="O61" s="88"/>
      <c r="P61" s="88"/>
      <c r="Q61" s="116"/>
    </row>
    <row r="62" customFormat="false" ht="12.75" hidden="false" customHeight="true" outlineLevel="0" collapsed="false">
      <c r="A62" s="117" t="s">
        <v>195</v>
      </c>
      <c r="C62" s="118"/>
      <c r="D62" s="118"/>
      <c r="E62" s="118"/>
      <c r="F62" s="118"/>
      <c r="G62" s="118"/>
      <c r="H62" s="118"/>
      <c r="I62" s="118"/>
      <c r="J62" s="118"/>
      <c r="K62" s="118"/>
      <c r="L62" s="118"/>
      <c r="M62" s="118"/>
      <c r="N62" s="118"/>
      <c r="O62" s="118"/>
      <c r="P62" s="118"/>
      <c r="Q62" s="116"/>
    </row>
    <row r="63" customFormat="false" ht="15" hidden="false" customHeight="true" outlineLevel="0" collapsed="false">
      <c r="A63" s="119" t="s">
        <v>196</v>
      </c>
      <c r="B63" s="24"/>
      <c r="C63" s="118"/>
      <c r="D63" s="119" t="s">
        <v>197</v>
      </c>
      <c r="E63" s="24"/>
      <c r="F63" s="24"/>
      <c r="G63" s="24"/>
      <c r="H63" s="118"/>
      <c r="I63" s="118"/>
      <c r="J63" s="118"/>
      <c r="K63" s="118"/>
      <c r="L63" s="118"/>
      <c r="M63" s="118"/>
      <c r="N63" s="118"/>
      <c r="O63" s="118"/>
      <c r="P63" s="24"/>
      <c r="Q63" s="24"/>
    </row>
    <row r="64" customFormat="false" ht="12.75" hidden="false" customHeight="true" outlineLevel="0" collapsed="false">
      <c r="A64" s="119" t="s">
        <v>198</v>
      </c>
      <c r="B64" s="24"/>
      <c r="C64" s="118"/>
      <c r="D64" s="119" t="s">
        <v>199</v>
      </c>
      <c r="E64" s="24"/>
      <c r="F64" s="24"/>
      <c r="G64" s="24"/>
      <c r="H64" s="118"/>
      <c r="I64" s="118"/>
      <c r="J64" s="118"/>
      <c r="K64" s="118"/>
      <c r="L64" s="118"/>
      <c r="M64" s="118"/>
      <c r="N64" s="118"/>
      <c r="O64" s="118"/>
      <c r="P64" s="24"/>
      <c r="Q64" s="24"/>
    </row>
    <row r="65" customFormat="false" ht="12.75" hidden="false" customHeight="true" outlineLevel="0" collapsed="false">
      <c r="A65" s="119" t="s">
        <v>200</v>
      </c>
      <c r="B65" s="24"/>
      <c r="C65" s="118"/>
      <c r="E65" s="24"/>
      <c r="F65" s="119"/>
      <c r="G65" s="24"/>
      <c r="H65" s="118"/>
      <c r="I65" s="118"/>
      <c r="J65" s="118"/>
      <c r="K65" s="118"/>
      <c r="L65" s="118"/>
      <c r="M65" s="118"/>
      <c r="N65" s="118"/>
      <c r="O65" s="118"/>
      <c r="P65" s="24"/>
      <c r="Q65" s="24"/>
    </row>
    <row r="66" customFormat="false" ht="12.75" hidden="false" customHeight="true" outlineLevel="0" collapsed="false">
      <c r="A66" s="120" t="s">
        <v>201</v>
      </c>
      <c r="B66" s="24"/>
      <c r="C66" s="72"/>
      <c r="D66" s="72"/>
      <c r="E66" s="72"/>
      <c r="F66" s="72"/>
      <c r="G66" s="72"/>
      <c r="H66" s="72"/>
      <c r="I66" s="72"/>
      <c r="J66" s="72"/>
      <c r="K66" s="72"/>
      <c r="L66" s="72"/>
      <c r="M66" s="72"/>
      <c r="N66" s="72"/>
      <c r="O66" s="72"/>
      <c r="P66" s="72"/>
      <c r="Q66" s="72"/>
      <c r="R66" s="72"/>
    </row>
    <row r="67" customFormat="false" ht="16.5" hidden="false" customHeight="true" outlineLevel="0" collapsed="false">
      <c r="A67" s="72"/>
      <c r="B67" s="72"/>
      <c r="C67" s="72"/>
      <c r="D67" s="32" t="s">
        <v>92</v>
      </c>
      <c r="E67" s="32"/>
      <c r="F67" s="32"/>
      <c r="G67" s="32"/>
      <c r="H67" s="32" t="s">
        <v>92</v>
      </c>
      <c r="I67" s="32"/>
      <c r="J67" s="32"/>
      <c r="K67" s="32"/>
      <c r="L67" s="72"/>
      <c r="M67" s="72"/>
      <c r="N67" s="72"/>
      <c r="O67" s="72"/>
      <c r="P67" s="72"/>
      <c r="Q67" s="72"/>
      <c r="R67" s="72"/>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mergeCells count="22">
    <mergeCell ref="A4:A7"/>
    <mergeCell ref="B4:B7"/>
    <mergeCell ref="C4:D5"/>
    <mergeCell ref="E4:G4"/>
    <mergeCell ref="H4:P4"/>
    <mergeCell ref="Q4:Q7"/>
    <mergeCell ref="E5:E7"/>
    <mergeCell ref="F5:F7"/>
    <mergeCell ref="G5:G7"/>
    <mergeCell ref="H5:H7"/>
    <mergeCell ref="I5:I7"/>
    <mergeCell ref="J5:J7"/>
    <mergeCell ref="K5:K7"/>
    <mergeCell ref="L5:L7"/>
    <mergeCell ref="M5:M7"/>
    <mergeCell ref="N5:N7"/>
    <mergeCell ref="O5:O7"/>
    <mergeCell ref="P5:P7"/>
    <mergeCell ref="C6:C7"/>
    <mergeCell ref="D6:D7"/>
    <mergeCell ref="D67:G67"/>
    <mergeCell ref="H67:K67"/>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12" useFirstPageNumber="true" horizontalDpi="300" verticalDpi="300" copies="1"/>
  <headerFooter differentFirst="false" differentOddEven="false">
    <oddHeader/>
    <oddFooter>&amp;C&amp;"MetaNormalLF-Roman,Regular"&amp;11- &amp;P -</oddFooter>
  </headerFooter>
  <colBreaks count="1" manualBreakCount="1">
    <brk id="7"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55.7"/>
    <col collapsed="false" customWidth="true" hidden="false" outlineLevel="0" max="7" min="3" style="3" width="14.28"/>
    <col collapsed="false" customWidth="true" hidden="false" outlineLevel="0" max="8" min="8" style="3" width="11.56"/>
    <col collapsed="false" customWidth="true" hidden="false" outlineLevel="0" max="9" min="9" style="121" width="11.56"/>
    <col collapsed="false" customWidth="true" hidden="false" outlineLevel="0" max="18" min="10" style="3" width="11.56"/>
    <col collapsed="false" customWidth="true" hidden="false" outlineLevel="0" max="20" min="19" style="3" width="4.7"/>
    <col collapsed="false" customWidth="true" hidden="false" outlineLevel="0" max="21" min="21" style="3" width="55.7"/>
    <col collapsed="false" customWidth="true" hidden="false" outlineLevel="0" max="29" min="22" style="3" width="8.99"/>
    <col collapsed="false" customWidth="true" hidden="false" outlineLevel="0" max="37" min="30" style="3" width="15.99"/>
    <col collapsed="false" customWidth="true" hidden="false" outlineLevel="0" max="38" min="38" style="3" width="4.7"/>
    <col collapsed="false" customWidth="false" hidden="false" outlineLevel="0" max="257" min="39" style="3" width="10.99"/>
  </cols>
  <sheetData>
    <row r="1" s="57" customFormat="true" ht="24.95" hidden="false" customHeight="true" outlineLevel="0" collapsed="false">
      <c r="A1" s="122"/>
      <c r="B1" s="55"/>
      <c r="C1" s="55"/>
      <c r="D1" s="55"/>
      <c r="E1" s="55"/>
      <c r="F1" s="55"/>
      <c r="G1" s="53" t="s">
        <v>130</v>
      </c>
      <c r="H1" s="54" t="s">
        <v>131</v>
      </c>
      <c r="I1" s="123"/>
      <c r="J1" s="55"/>
      <c r="K1" s="55"/>
      <c r="L1" s="55"/>
      <c r="M1" s="55"/>
      <c r="N1" s="55"/>
      <c r="O1" s="55"/>
      <c r="P1" s="55"/>
      <c r="Q1" s="56"/>
      <c r="R1" s="56"/>
      <c r="S1" s="56"/>
      <c r="T1" s="55"/>
      <c r="U1" s="55"/>
      <c r="V1" s="55"/>
      <c r="W1" s="55"/>
      <c r="X1" s="55"/>
      <c r="Y1" s="55"/>
      <c r="Z1" s="55"/>
      <c r="AA1" s="55"/>
      <c r="AB1" s="55"/>
      <c r="AC1" s="53" t="s">
        <v>130</v>
      </c>
      <c r="AD1" s="54" t="s">
        <v>131</v>
      </c>
      <c r="AE1" s="55"/>
      <c r="AF1" s="55"/>
      <c r="AG1" s="55"/>
      <c r="AH1" s="55"/>
      <c r="AI1" s="55"/>
      <c r="AJ1" s="55"/>
      <c r="AK1" s="55"/>
      <c r="AL1" s="55"/>
    </row>
    <row r="2" s="57" customFormat="true" ht="20.1" hidden="false" customHeight="true" outlineLevel="0" collapsed="false">
      <c r="A2" s="122"/>
      <c r="B2" s="55"/>
      <c r="C2" s="55"/>
      <c r="D2" s="55"/>
      <c r="E2" s="55"/>
      <c r="G2" s="59" t="s">
        <v>202</v>
      </c>
      <c r="H2" s="60" t="s">
        <v>203</v>
      </c>
      <c r="I2" s="124"/>
      <c r="J2" s="124"/>
      <c r="K2" s="55"/>
      <c r="L2" s="55"/>
      <c r="M2" s="55"/>
      <c r="N2" s="55"/>
      <c r="O2" s="55"/>
      <c r="P2" s="55"/>
      <c r="Q2" s="56"/>
      <c r="R2" s="56"/>
      <c r="S2" s="56"/>
      <c r="T2" s="55"/>
      <c r="U2" s="55"/>
      <c r="V2" s="55"/>
      <c r="W2" s="55"/>
      <c r="X2" s="55"/>
      <c r="Y2" s="55"/>
      <c r="AA2" s="124"/>
      <c r="AB2" s="124"/>
      <c r="AC2" s="59" t="s">
        <v>204</v>
      </c>
      <c r="AD2" s="60" t="s">
        <v>203</v>
      </c>
      <c r="AE2" s="124"/>
      <c r="AF2" s="55"/>
      <c r="AG2" s="55"/>
      <c r="AH2" s="55"/>
      <c r="AI2" s="55"/>
      <c r="AJ2" s="55"/>
      <c r="AK2" s="55"/>
      <c r="AL2" s="55"/>
    </row>
    <row r="3" s="57" customFormat="true" ht="12.75" hidden="false" customHeight="true" outlineLevel="0" collapsed="false">
      <c r="A3" s="62"/>
      <c r="B3" s="62"/>
      <c r="C3" s="62"/>
      <c r="D3" s="62"/>
      <c r="E3" s="62"/>
      <c r="F3" s="125"/>
      <c r="G3" s="125"/>
      <c r="H3" s="125"/>
      <c r="I3" s="125"/>
      <c r="J3" s="125"/>
      <c r="K3" s="126"/>
      <c r="L3" s="62"/>
      <c r="M3" s="62"/>
      <c r="N3" s="62"/>
      <c r="O3" s="62"/>
      <c r="P3" s="62"/>
      <c r="Q3" s="62"/>
      <c r="R3" s="62"/>
      <c r="S3" s="62"/>
      <c r="T3" s="62"/>
      <c r="U3" s="127"/>
      <c r="V3" s="126"/>
      <c r="W3" s="126"/>
      <c r="X3" s="126"/>
      <c r="Y3" s="126"/>
      <c r="Z3" s="125"/>
      <c r="AA3" s="125"/>
      <c r="AB3" s="125"/>
      <c r="AC3" s="125"/>
      <c r="AD3" s="125"/>
      <c r="AE3" s="125"/>
      <c r="AF3" s="126"/>
      <c r="AG3" s="126"/>
      <c r="AH3" s="128"/>
      <c r="AI3" s="126"/>
      <c r="AJ3" s="62"/>
      <c r="AK3" s="126"/>
      <c r="AL3" s="62"/>
    </row>
    <row r="4" customFormat="false" ht="15" hidden="false" customHeight="true" outlineLevel="0" collapsed="false">
      <c r="A4" s="63" t="s">
        <v>138</v>
      </c>
      <c r="B4" s="64" t="s">
        <v>135</v>
      </c>
      <c r="C4" s="32" t="s">
        <v>137</v>
      </c>
      <c r="D4" s="64" t="s">
        <v>205</v>
      </c>
      <c r="E4" s="32" t="s">
        <v>206</v>
      </c>
      <c r="F4" s="129" t="s">
        <v>207</v>
      </c>
      <c r="G4" s="130" t="s">
        <v>208</v>
      </c>
      <c r="H4" s="131" t="s">
        <v>209</v>
      </c>
      <c r="I4" s="32" t="s">
        <v>210</v>
      </c>
      <c r="J4" s="32"/>
      <c r="K4" s="32"/>
      <c r="L4" s="32"/>
      <c r="M4" s="32" t="s">
        <v>211</v>
      </c>
      <c r="N4" s="32" t="s">
        <v>212</v>
      </c>
      <c r="O4" s="32" t="s">
        <v>213</v>
      </c>
      <c r="P4" s="32" t="s">
        <v>214</v>
      </c>
      <c r="Q4" s="32" t="s">
        <v>215</v>
      </c>
      <c r="R4" s="64" t="s">
        <v>216</v>
      </c>
      <c r="S4" s="67" t="s">
        <v>138</v>
      </c>
      <c r="T4" s="63" t="s">
        <v>138</v>
      </c>
      <c r="U4" s="64" t="s">
        <v>135</v>
      </c>
      <c r="V4" s="32" t="s">
        <v>217</v>
      </c>
      <c r="W4" s="32"/>
      <c r="X4" s="32"/>
      <c r="Y4" s="32"/>
      <c r="Z4" s="65" t="s">
        <v>218</v>
      </c>
      <c r="AA4" s="65"/>
      <c r="AB4" s="65"/>
      <c r="AC4" s="65"/>
      <c r="AD4" s="132" t="s">
        <v>219</v>
      </c>
      <c r="AE4" s="132"/>
      <c r="AF4" s="132"/>
      <c r="AG4" s="64" t="s">
        <v>220</v>
      </c>
      <c r="AH4" s="64" t="s">
        <v>221</v>
      </c>
      <c r="AI4" s="64" t="s">
        <v>222</v>
      </c>
      <c r="AJ4" s="64" t="s">
        <v>223</v>
      </c>
      <c r="AK4" s="64" t="s">
        <v>224</v>
      </c>
      <c r="AL4" s="67" t="s">
        <v>138</v>
      </c>
    </row>
    <row r="5" customFormat="false" ht="15" hidden="false" customHeight="true" outlineLevel="0" collapsed="false">
      <c r="A5" s="63" t="s">
        <v>149</v>
      </c>
      <c r="B5" s="64"/>
      <c r="C5" s="32"/>
      <c r="D5" s="64" t="s">
        <v>225</v>
      </c>
      <c r="E5" s="32"/>
      <c r="F5" s="32" t="s">
        <v>226</v>
      </c>
      <c r="G5" s="133" t="s">
        <v>227</v>
      </c>
      <c r="H5" s="131" t="s">
        <v>228</v>
      </c>
      <c r="I5" s="32" t="s">
        <v>226</v>
      </c>
      <c r="J5" s="32" t="s">
        <v>229</v>
      </c>
      <c r="K5" s="32"/>
      <c r="L5" s="32"/>
      <c r="M5" s="32"/>
      <c r="N5" s="32"/>
      <c r="O5" s="32"/>
      <c r="P5" s="32"/>
      <c r="Q5" s="32"/>
      <c r="R5" s="64"/>
      <c r="S5" s="67" t="s">
        <v>149</v>
      </c>
      <c r="T5" s="63" t="s">
        <v>149</v>
      </c>
      <c r="U5" s="64"/>
      <c r="V5" s="64" t="s">
        <v>230</v>
      </c>
      <c r="W5" s="32" t="s">
        <v>229</v>
      </c>
      <c r="X5" s="32"/>
      <c r="Y5" s="32"/>
      <c r="Z5" s="64" t="s">
        <v>230</v>
      </c>
      <c r="AA5" s="65" t="s">
        <v>229</v>
      </c>
      <c r="AB5" s="65"/>
      <c r="AC5" s="65"/>
      <c r="AD5" s="63" t="s">
        <v>226</v>
      </c>
      <c r="AE5" s="32" t="s">
        <v>229</v>
      </c>
      <c r="AF5" s="32"/>
      <c r="AG5" s="64"/>
      <c r="AH5" s="64"/>
      <c r="AI5" s="64" t="s">
        <v>231</v>
      </c>
      <c r="AJ5" s="64" t="s">
        <v>232</v>
      </c>
      <c r="AK5" s="64"/>
      <c r="AL5" s="67" t="s">
        <v>149</v>
      </c>
    </row>
    <row r="6" customFormat="false" ht="15" hidden="false" customHeight="true" outlineLevel="0" collapsed="false">
      <c r="A6" s="63" t="s">
        <v>152</v>
      </c>
      <c r="B6" s="64"/>
      <c r="C6" s="32"/>
      <c r="D6" s="64" t="s">
        <v>233</v>
      </c>
      <c r="E6" s="32"/>
      <c r="F6" s="32"/>
      <c r="G6" s="65" t="s">
        <v>234</v>
      </c>
      <c r="H6" s="132" t="s">
        <v>235</v>
      </c>
      <c r="I6" s="32"/>
      <c r="J6" s="32" t="s">
        <v>236</v>
      </c>
      <c r="K6" s="32" t="s">
        <v>237</v>
      </c>
      <c r="L6" s="32" t="s">
        <v>238</v>
      </c>
      <c r="M6" s="32"/>
      <c r="N6" s="32"/>
      <c r="O6" s="32"/>
      <c r="P6" s="32"/>
      <c r="Q6" s="32"/>
      <c r="R6" s="64"/>
      <c r="S6" s="67" t="s">
        <v>152</v>
      </c>
      <c r="T6" s="63" t="s">
        <v>152</v>
      </c>
      <c r="U6" s="64"/>
      <c r="V6" s="64"/>
      <c r="W6" s="64" t="s">
        <v>239</v>
      </c>
      <c r="X6" s="64" t="s">
        <v>240</v>
      </c>
      <c r="Y6" s="64" t="s">
        <v>241</v>
      </c>
      <c r="Z6" s="64"/>
      <c r="AA6" s="64" t="s">
        <v>242</v>
      </c>
      <c r="AB6" s="64" t="s">
        <v>243</v>
      </c>
      <c r="AC6" s="67" t="s">
        <v>244</v>
      </c>
      <c r="AD6" s="63"/>
      <c r="AE6" s="64" t="s">
        <v>245</v>
      </c>
      <c r="AF6" s="64" t="s">
        <v>246</v>
      </c>
      <c r="AG6" s="64"/>
      <c r="AH6" s="64"/>
      <c r="AI6" s="64" t="s">
        <v>247</v>
      </c>
      <c r="AJ6" s="64" t="s">
        <v>248</v>
      </c>
      <c r="AK6" s="64"/>
      <c r="AL6" s="67" t="s">
        <v>152</v>
      </c>
    </row>
    <row r="7" customFormat="false" ht="15" hidden="false" customHeight="true" outlineLevel="0" collapsed="false">
      <c r="A7" s="63"/>
      <c r="B7" s="64"/>
      <c r="C7" s="32"/>
      <c r="D7" s="64" t="s">
        <v>249</v>
      </c>
      <c r="E7" s="32"/>
      <c r="F7" s="32"/>
      <c r="G7" s="65"/>
      <c r="H7" s="132"/>
      <c r="I7" s="32"/>
      <c r="J7" s="32"/>
      <c r="K7" s="32"/>
      <c r="L7" s="32"/>
      <c r="M7" s="32"/>
      <c r="N7" s="32"/>
      <c r="O7" s="32"/>
      <c r="P7" s="32"/>
      <c r="Q7" s="32"/>
      <c r="R7" s="64"/>
      <c r="S7" s="67"/>
      <c r="T7" s="63"/>
      <c r="U7" s="64"/>
      <c r="V7" s="64"/>
      <c r="W7" s="64"/>
      <c r="X7" s="64"/>
      <c r="Y7" s="64"/>
      <c r="Z7" s="64"/>
      <c r="AA7" s="64"/>
      <c r="AB7" s="64"/>
      <c r="AC7" s="67"/>
      <c r="AD7" s="63"/>
      <c r="AE7" s="64"/>
      <c r="AF7" s="64"/>
      <c r="AG7" s="64"/>
      <c r="AH7" s="64"/>
      <c r="AI7" s="64"/>
      <c r="AJ7" s="64"/>
      <c r="AK7" s="64"/>
      <c r="AL7" s="67"/>
    </row>
    <row r="8" customFormat="false" ht="12" hidden="false" customHeight="true" outlineLevel="0" collapsed="false">
      <c r="A8" s="72"/>
      <c r="B8" s="72"/>
      <c r="C8" s="73"/>
      <c r="D8" s="72"/>
      <c r="E8" s="134"/>
      <c r="F8" s="73"/>
      <c r="G8" s="73"/>
      <c r="H8" s="73"/>
      <c r="I8" s="73"/>
      <c r="J8" s="122"/>
      <c r="K8" s="122"/>
      <c r="L8" s="122"/>
      <c r="M8" s="122"/>
      <c r="N8" s="122"/>
      <c r="O8" s="73"/>
      <c r="P8" s="122"/>
      <c r="Q8" s="122"/>
      <c r="R8" s="72"/>
      <c r="S8" s="72"/>
      <c r="T8" s="72"/>
      <c r="U8" s="72"/>
      <c r="V8" s="73"/>
      <c r="W8" s="73"/>
      <c r="X8" s="73"/>
      <c r="Y8" s="73"/>
      <c r="Z8" s="73"/>
      <c r="AA8" s="73"/>
      <c r="AB8" s="73"/>
      <c r="AC8" s="73"/>
      <c r="AD8" s="73"/>
      <c r="AE8" s="73"/>
      <c r="AF8" s="73"/>
      <c r="AG8" s="73"/>
      <c r="AH8" s="73"/>
      <c r="AI8" s="72"/>
      <c r="AJ8" s="72"/>
      <c r="AK8" s="73"/>
      <c r="AL8" s="72"/>
    </row>
    <row r="9" customFormat="false" ht="15" hidden="false" customHeight="true" outlineLevel="0" collapsed="false">
      <c r="A9" s="72"/>
      <c r="B9" s="72"/>
      <c r="C9" s="35"/>
      <c r="D9" s="72"/>
      <c r="E9" s="72"/>
      <c r="F9" s="72"/>
      <c r="G9" s="75" t="s">
        <v>153</v>
      </c>
      <c r="H9" s="76" t="s">
        <v>154</v>
      </c>
      <c r="I9" s="72"/>
      <c r="J9" s="72"/>
      <c r="K9" s="72"/>
      <c r="L9" s="72"/>
      <c r="M9" s="72"/>
      <c r="N9" s="72"/>
      <c r="O9" s="72"/>
      <c r="P9" s="72"/>
      <c r="Q9" s="72"/>
      <c r="R9" s="72"/>
      <c r="S9" s="72"/>
      <c r="T9" s="72"/>
      <c r="U9" s="72"/>
      <c r="V9" s="35"/>
      <c r="W9" s="116"/>
      <c r="X9" s="116"/>
      <c r="Y9" s="116"/>
      <c r="Z9" s="116"/>
      <c r="AA9" s="116"/>
      <c r="AB9" s="116"/>
      <c r="AC9" s="75" t="s">
        <v>250</v>
      </c>
      <c r="AD9" s="76" t="s">
        <v>251</v>
      </c>
      <c r="AE9" s="116"/>
      <c r="AF9" s="116"/>
      <c r="AG9" s="116"/>
      <c r="AH9" s="116"/>
      <c r="AI9" s="116"/>
      <c r="AJ9" s="135"/>
      <c r="AK9" s="35"/>
      <c r="AL9" s="72"/>
    </row>
    <row r="10" customFormat="false" ht="20.1" hidden="false" customHeight="true" outlineLevel="0" collapsed="false">
      <c r="A10" s="77" t="n">
        <v>1</v>
      </c>
      <c r="B10" s="78" t="s">
        <v>155</v>
      </c>
      <c r="C10" s="136" t="n">
        <v>290073</v>
      </c>
      <c r="D10" s="136" t="n">
        <v>241369</v>
      </c>
      <c r="E10" s="137" t="n">
        <v>48704</v>
      </c>
      <c r="F10" s="137" t="n">
        <v>21694</v>
      </c>
      <c r="G10" s="136" t="n">
        <v>9322</v>
      </c>
      <c r="H10" s="138" t="n">
        <v>12372</v>
      </c>
      <c r="I10" s="138" t="n">
        <v>33104</v>
      </c>
      <c r="J10" s="138" t="n">
        <v>19492</v>
      </c>
      <c r="K10" s="138" t="n">
        <v>6189</v>
      </c>
      <c r="L10" s="138" t="n">
        <v>7423</v>
      </c>
      <c r="M10" s="139" t="n">
        <v>25950</v>
      </c>
      <c r="N10" s="139" t="n">
        <v>11276</v>
      </c>
      <c r="O10" s="84" t="n">
        <v>3624</v>
      </c>
      <c r="P10" s="139" t="n">
        <v>10490</v>
      </c>
      <c r="Q10" s="84" t="n">
        <v>22918</v>
      </c>
      <c r="R10" s="84" t="n">
        <v>5936</v>
      </c>
      <c r="S10" s="83" t="n">
        <v>1</v>
      </c>
      <c r="T10" s="77" t="n">
        <v>1</v>
      </c>
      <c r="U10" s="78" t="s">
        <v>155</v>
      </c>
      <c r="V10" s="138" t="n">
        <v>22747</v>
      </c>
      <c r="W10" s="137" t="n">
        <v>3735</v>
      </c>
      <c r="X10" s="137" t="n">
        <v>11975</v>
      </c>
      <c r="Y10" s="137" t="n">
        <v>7037</v>
      </c>
      <c r="Z10" s="138" t="n">
        <v>74189</v>
      </c>
      <c r="AA10" s="137" t="n">
        <v>22056</v>
      </c>
      <c r="AB10" s="137" t="n">
        <v>33364</v>
      </c>
      <c r="AC10" s="137" t="n">
        <v>18769</v>
      </c>
      <c r="AD10" s="137" t="n">
        <v>14289</v>
      </c>
      <c r="AE10" s="137" t="n">
        <v>10165</v>
      </c>
      <c r="AF10" s="137" t="n">
        <v>4124</v>
      </c>
      <c r="AG10" s="137" t="n">
        <v>3436</v>
      </c>
      <c r="AH10" s="137" t="n">
        <v>13098</v>
      </c>
      <c r="AI10" s="137" t="n">
        <v>9436</v>
      </c>
      <c r="AJ10" s="103" t="n">
        <v>8928</v>
      </c>
      <c r="AK10" s="137" t="n">
        <v>8958</v>
      </c>
      <c r="AL10" s="83" t="n">
        <v>1</v>
      </c>
    </row>
    <row r="11" customFormat="false" ht="15" hidden="false" customHeight="true" outlineLevel="0" collapsed="false">
      <c r="A11" s="77" t="n">
        <v>2</v>
      </c>
      <c r="B11" s="78" t="s">
        <v>252</v>
      </c>
      <c r="C11" s="136" t="n">
        <v>839802</v>
      </c>
      <c r="D11" s="136" t="n">
        <v>694647</v>
      </c>
      <c r="E11" s="137" t="n">
        <v>145155</v>
      </c>
      <c r="F11" s="137" t="n">
        <v>79517</v>
      </c>
      <c r="G11" s="137" t="n">
        <v>35823</v>
      </c>
      <c r="H11" s="137" t="n">
        <v>43694</v>
      </c>
      <c r="I11" s="137" t="n">
        <v>121919</v>
      </c>
      <c r="J11" s="137" t="n">
        <v>67724</v>
      </c>
      <c r="K11" s="137" t="n">
        <v>29738</v>
      </c>
      <c r="L11" s="137" t="n">
        <v>24457</v>
      </c>
      <c r="M11" s="137" t="n">
        <v>51297</v>
      </c>
      <c r="N11" s="137" t="n">
        <v>35526</v>
      </c>
      <c r="O11" s="137" t="n">
        <v>9907</v>
      </c>
      <c r="P11" s="137" t="n">
        <v>23992</v>
      </c>
      <c r="Q11" s="137" t="n">
        <v>52446</v>
      </c>
      <c r="R11" s="137" t="n">
        <v>18515</v>
      </c>
      <c r="S11" s="83" t="n">
        <v>2</v>
      </c>
      <c r="T11" s="77" t="n">
        <v>2</v>
      </c>
      <c r="U11" s="78" t="s">
        <v>252</v>
      </c>
      <c r="V11" s="137" t="n">
        <v>75218</v>
      </c>
      <c r="W11" s="137" t="n">
        <v>13184</v>
      </c>
      <c r="X11" s="137" t="n">
        <v>38701</v>
      </c>
      <c r="Y11" s="137" t="n">
        <v>23333</v>
      </c>
      <c r="Z11" s="137" t="n">
        <v>213057</v>
      </c>
      <c r="AA11" s="137" t="n">
        <v>56567</v>
      </c>
      <c r="AB11" s="137" t="n">
        <v>105905</v>
      </c>
      <c r="AC11" s="137" t="n">
        <v>50585</v>
      </c>
      <c r="AD11" s="137" t="n">
        <v>35279</v>
      </c>
      <c r="AE11" s="137" t="n">
        <v>24085</v>
      </c>
      <c r="AF11" s="137" t="n">
        <v>11194</v>
      </c>
      <c r="AG11" s="137" t="n">
        <v>9327</v>
      </c>
      <c r="AH11" s="137" t="n">
        <v>44048</v>
      </c>
      <c r="AI11" s="137" t="n">
        <v>24463</v>
      </c>
      <c r="AJ11" s="137" t="n">
        <v>22688</v>
      </c>
      <c r="AK11" s="137" t="n">
        <v>22603</v>
      </c>
      <c r="AL11" s="83" t="n">
        <v>2</v>
      </c>
    </row>
    <row r="12" customFormat="false" ht="15" hidden="false" customHeight="true" outlineLevel="0" collapsed="false">
      <c r="A12" s="77" t="n">
        <v>3</v>
      </c>
      <c r="B12" s="85" t="s">
        <v>157</v>
      </c>
      <c r="C12" s="140" t="n">
        <v>44948</v>
      </c>
      <c r="D12" s="140" t="n">
        <v>34533</v>
      </c>
      <c r="E12" s="140" t="n">
        <v>10415</v>
      </c>
      <c r="F12" s="141" t="n">
        <v>1966</v>
      </c>
      <c r="G12" s="141" t="n">
        <v>766</v>
      </c>
      <c r="H12" s="141" t="n">
        <v>1200</v>
      </c>
      <c r="I12" s="141" t="n">
        <v>5001</v>
      </c>
      <c r="J12" s="141" t="n">
        <v>3550</v>
      </c>
      <c r="K12" s="141" t="n">
        <v>732</v>
      </c>
      <c r="L12" s="141" t="n">
        <v>719</v>
      </c>
      <c r="M12" s="141" t="n">
        <v>3144</v>
      </c>
      <c r="N12" s="141" t="n">
        <v>1366</v>
      </c>
      <c r="O12" s="141" t="n">
        <v>634</v>
      </c>
      <c r="P12" s="141" t="n">
        <v>392</v>
      </c>
      <c r="Q12" s="141" t="n">
        <v>2768</v>
      </c>
      <c r="R12" s="141" t="n">
        <v>1853</v>
      </c>
      <c r="S12" s="83" t="n">
        <v>3</v>
      </c>
      <c r="T12" s="77" t="n">
        <v>3</v>
      </c>
      <c r="U12" s="85" t="s">
        <v>157</v>
      </c>
      <c r="V12" s="141" t="n">
        <v>3809</v>
      </c>
      <c r="W12" s="141" t="n">
        <v>712</v>
      </c>
      <c r="X12" s="141" t="n">
        <v>1990</v>
      </c>
      <c r="Y12" s="141" t="n">
        <v>1107</v>
      </c>
      <c r="Z12" s="141" t="n">
        <v>13268</v>
      </c>
      <c r="AA12" s="141" t="n">
        <v>3372</v>
      </c>
      <c r="AB12" s="141" t="n">
        <v>7010</v>
      </c>
      <c r="AC12" s="141" t="n">
        <v>2886</v>
      </c>
      <c r="AD12" s="141" t="n">
        <v>2076</v>
      </c>
      <c r="AE12" s="141" t="n">
        <v>1224</v>
      </c>
      <c r="AF12" s="141" t="n">
        <v>852</v>
      </c>
      <c r="AG12" s="141" t="n">
        <v>182</v>
      </c>
      <c r="AH12" s="141" t="n">
        <v>2829</v>
      </c>
      <c r="AI12" s="141" t="n">
        <v>1798</v>
      </c>
      <c r="AJ12" s="141" t="n">
        <v>1293</v>
      </c>
      <c r="AK12" s="141" t="n">
        <v>2569</v>
      </c>
      <c r="AL12" s="83" t="n">
        <v>3</v>
      </c>
    </row>
    <row r="13" customFormat="false" ht="15" hidden="false" customHeight="true" outlineLevel="0" collapsed="false">
      <c r="A13" s="77" t="n">
        <v>4</v>
      </c>
      <c r="B13" s="78" t="s">
        <v>253</v>
      </c>
      <c r="C13" s="142" t="n">
        <v>849745</v>
      </c>
      <c r="D13" s="142" t="n">
        <v>703258</v>
      </c>
      <c r="E13" s="142" t="n">
        <v>146487</v>
      </c>
      <c r="F13" s="139" t="n">
        <v>80728</v>
      </c>
      <c r="G13" s="139" t="n">
        <v>36492</v>
      </c>
      <c r="H13" s="139" t="n">
        <v>44236</v>
      </c>
      <c r="I13" s="139" t="n">
        <v>121645</v>
      </c>
      <c r="J13" s="139" t="n">
        <v>67849</v>
      </c>
      <c r="K13" s="139" t="n">
        <v>29667</v>
      </c>
      <c r="L13" s="139" t="n">
        <v>24129</v>
      </c>
      <c r="M13" s="139" t="n">
        <v>53985</v>
      </c>
      <c r="N13" s="139" t="n">
        <v>35783</v>
      </c>
      <c r="O13" s="139" t="n">
        <v>9997</v>
      </c>
      <c r="P13" s="139" t="n">
        <v>25163</v>
      </c>
      <c r="Q13" s="139" t="n">
        <v>55017</v>
      </c>
      <c r="R13" s="139" t="n">
        <v>18709</v>
      </c>
      <c r="S13" s="83" t="n">
        <v>4</v>
      </c>
      <c r="T13" s="77" t="n">
        <v>4</v>
      </c>
      <c r="U13" s="78" t="s">
        <v>253</v>
      </c>
      <c r="V13" s="139" t="n">
        <v>76413</v>
      </c>
      <c r="W13" s="139" t="n">
        <v>13164</v>
      </c>
      <c r="X13" s="139" t="n">
        <v>39447</v>
      </c>
      <c r="Y13" s="139" t="n">
        <v>23802</v>
      </c>
      <c r="Z13" s="139" t="n">
        <v>212487</v>
      </c>
      <c r="AA13" s="139" t="n">
        <v>56087</v>
      </c>
      <c r="AB13" s="139" t="n">
        <v>105961</v>
      </c>
      <c r="AC13" s="139" t="n">
        <v>50439</v>
      </c>
      <c r="AD13" s="139" t="n">
        <v>36021</v>
      </c>
      <c r="AE13" s="139" t="n">
        <v>24688</v>
      </c>
      <c r="AF13" s="139" t="n">
        <v>11333</v>
      </c>
      <c r="AG13" s="139" t="n">
        <v>8647</v>
      </c>
      <c r="AH13" s="139" t="n">
        <v>43605</v>
      </c>
      <c r="AI13" s="139" t="n">
        <v>25454</v>
      </c>
      <c r="AJ13" s="139" t="n">
        <v>23155</v>
      </c>
      <c r="AK13" s="139" t="n">
        <v>22936</v>
      </c>
      <c r="AL13" s="83" t="n">
        <v>4</v>
      </c>
    </row>
    <row r="14" customFormat="false" ht="12.75" hidden="false" customHeight="false" outlineLevel="0" collapsed="false">
      <c r="A14" s="77" t="n">
        <v>5</v>
      </c>
      <c r="B14" s="85" t="s">
        <v>159</v>
      </c>
      <c r="C14" s="140" t="n">
        <v>13002</v>
      </c>
      <c r="D14" s="140" t="n">
        <v>10362</v>
      </c>
      <c r="E14" s="140" t="n">
        <v>2640</v>
      </c>
      <c r="F14" s="141" t="n">
        <v>880</v>
      </c>
      <c r="G14" s="141" t="n">
        <v>313</v>
      </c>
      <c r="H14" s="141" t="n">
        <v>567</v>
      </c>
      <c r="I14" s="141" t="n">
        <v>1723</v>
      </c>
      <c r="J14" s="141" t="n">
        <v>805</v>
      </c>
      <c r="K14" s="141" t="n">
        <v>547</v>
      </c>
      <c r="L14" s="141" t="n">
        <v>371</v>
      </c>
      <c r="M14" s="141" t="n">
        <v>1277</v>
      </c>
      <c r="N14" s="141" t="n">
        <v>805</v>
      </c>
      <c r="O14" s="141" t="n">
        <v>173</v>
      </c>
      <c r="P14" s="141" t="n">
        <v>53</v>
      </c>
      <c r="Q14" s="141" t="n">
        <v>443</v>
      </c>
      <c r="R14" s="141" t="n">
        <v>366</v>
      </c>
      <c r="S14" s="83" t="n">
        <v>5</v>
      </c>
      <c r="T14" s="77" t="n">
        <v>5</v>
      </c>
      <c r="U14" s="85" t="s">
        <v>159</v>
      </c>
      <c r="V14" s="141" t="n">
        <v>934</v>
      </c>
      <c r="W14" s="141" t="n">
        <v>251</v>
      </c>
      <c r="X14" s="141" t="n">
        <v>394</v>
      </c>
      <c r="Y14" s="141" t="n">
        <v>289</v>
      </c>
      <c r="Z14" s="141" t="n">
        <v>4321</v>
      </c>
      <c r="AA14" s="141" t="n">
        <v>612</v>
      </c>
      <c r="AB14" s="141" t="n">
        <v>3319</v>
      </c>
      <c r="AC14" s="141" t="n">
        <v>390</v>
      </c>
      <c r="AD14" s="141" t="n">
        <v>402</v>
      </c>
      <c r="AE14" s="141" t="n">
        <v>250</v>
      </c>
      <c r="AF14" s="141" t="n">
        <v>152</v>
      </c>
      <c r="AG14" s="141" t="n">
        <v>46</v>
      </c>
      <c r="AH14" s="141" t="n">
        <v>772</v>
      </c>
      <c r="AI14" s="141" t="n">
        <v>446</v>
      </c>
      <c r="AJ14" s="141" t="n">
        <v>110</v>
      </c>
      <c r="AK14" s="141" t="n">
        <v>251</v>
      </c>
      <c r="AL14" s="83" t="n">
        <v>5</v>
      </c>
    </row>
    <row r="15" customFormat="false" ht="15" hidden="false" customHeight="true" outlineLevel="0" collapsed="false">
      <c r="A15" s="77" t="n">
        <v>6</v>
      </c>
      <c r="B15" s="91" t="s">
        <v>160</v>
      </c>
      <c r="C15" s="143"/>
      <c r="D15" s="143"/>
      <c r="E15" s="143"/>
      <c r="F15" s="141"/>
      <c r="G15" s="141"/>
      <c r="H15" s="141"/>
      <c r="I15" s="141"/>
      <c r="J15" s="141"/>
      <c r="K15" s="141"/>
      <c r="L15" s="141"/>
      <c r="M15" s="141"/>
      <c r="N15" s="141"/>
      <c r="O15" s="141"/>
      <c r="P15" s="141"/>
      <c r="Q15" s="141"/>
      <c r="R15" s="141"/>
      <c r="S15" s="83"/>
      <c r="T15" s="77" t="n">
        <v>6</v>
      </c>
      <c r="U15" s="91" t="s">
        <v>160</v>
      </c>
      <c r="V15" s="141"/>
      <c r="W15" s="141"/>
      <c r="X15" s="141"/>
      <c r="Y15" s="141"/>
      <c r="Z15" s="141"/>
      <c r="AA15" s="141"/>
      <c r="AB15" s="141"/>
      <c r="AC15" s="141"/>
      <c r="AD15" s="141"/>
      <c r="AE15" s="141"/>
      <c r="AF15" s="141"/>
      <c r="AG15" s="141"/>
      <c r="AH15" s="141"/>
      <c r="AI15" s="141"/>
      <c r="AJ15" s="141"/>
      <c r="AK15" s="141"/>
      <c r="AL15" s="83"/>
    </row>
    <row r="16" customFormat="false" ht="12.75" hidden="false" customHeight="true" outlineLevel="0" collapsed="false">
      <c r="A16" s="77"/>
      <c r="B16" s="85" t="s">
        <v>254</v>
      </c>
      <c r="C16" s="140" t="n">
        <v>158821</v>
      </c>
      <c r="D16" s="140" t="n">
        <v>131493</v>
      </c>
      <c r="E16" s="140" t="n">
        <v>27328</v>
      </c>
      <c r="F16" s="141" t="n">
        <v>18415</v>
      </c>
      <c r="G16" s="141" t="n">
        <v>8150</v>
      </c>
      <c r="H16" s="141" t="n">
        <v>10265</v>
      </c>
      <c r="I16" s="141" t="n">
        <v>28565</v>
      </c>
      <c r="J16" s="141" t="n">
        <v>16004</v>
      </c>
      <c r="K16" s="141" t="n">
        <v>6568</v>
      </c>
      <c r="L16" s="141" t="n">
        <v>5993</v>
      </c>
      <c r="M16" s="141" t="n">
        <v>8011</v>
      </c>
      <c r="N16" s="141" t="n">
        <v>8096</v>
      </c>
      <c r="O16" s="141" t="n">
        <v>1143</v>
      </c>
      <c r="P16" s="141" t="n">
        <v>3210</v>
      </c>
      <c r="Q16" s="141" t="n">
        <v>11179</v>
      </c>
      <c r="R16" s="141" t="n">
        <v>3464</v>
      </c>
      <c r="S16" s="83" t="n">
        <v>6</v>
      </c>
      <c r="T16" s="77"/>
      <c r="U16" s="85" t="s">
        <v>254</v>
      </c>
      <c r="V16" s="141" t="n">
        <v>11824</v>
      </c>
      <c r="W16" s="141" t="n">
        <v>1707</v>
      </c>
      <c r="X16" s="141" t="n">
        <v>5933</v>
      </c>
      <c r="Y16" s="141" t="n">
        <v>4184</v>
      </c>
      <c r="Z16" s="141" t="n">
        <v>36669</v>
      </c>
      <c r="AA16" s="141" t="n">
        <v>8636</v>
      </c>
      <c r="AB16" s="141" t="n">
        <v>17877</v>
      </c>
      <c r="AC16" s="141" t="n">
        <v>10156</v>
      </c>
      <c r="AD16" s="141" t="n">
        <v>7104</v>
      </c>
      <c r="AE16" s="141" t="n">
        <v>4839</v>
      </c>
      <c r="AF16" s="141" t="n">
        <v>2265</v>
      </c>
      <c r="AG16" s="141" t="n">
        <v>2036</v>
      </c>
      <c r="AH16" s="141" t="n">
        <v>7852</v>
      </c>
      <c r="AI16" s="141" t="n">
        <v>3734</v>
      </c>
      <c r="AJ16" s="141" t="n">
        <v>3337</v>
      </c>
      <c r="AK16" s="141" t="n">
        <v>4182</v>
      </c>
      <c r="AL16" s="83" t="n">
        <v>6</v>
      </c>
    </row>
    <row r="17" customFormat="false" ht="15" hidden="false" customHeight="true" outlineLevel="0" collapsed="false">
      <c r="A17" s="77" t="n">
        <v>7</v>
      </c>
      <c r="B17" s="85" t="s">
        <v>162</v>
      </c>
      <c r="C17" s="140" t="n">
        <v>518554</v>
      </c>
      <c r="D17" s="140" t="n">
        <v>430137</v>
      </c>
      <c r="E17" s="140" t="n">
        <v>88417</v>
      </c>
      <c r="F17" s="141" t="n">
        <v>50726</v>
      </c>
      <c r="G17" s="141" t="n">
        <v>22666</v>
      </c>
      <c r="H17" s="141" t="n">
        <v>28060</v>
      </c>
      <c r="I17" s="141" t="n">
        <v>78546</v>
      </c>
      <c r="J17" s="141" t="n">
        <v>43188</v>
      </c>
      <c r="K17" s="141" t="n">
        <v>19677</v>
      </c>
      <c r="L17" s="141" t="n">
        <v>15681</v>
      </c>
      <c r="M17" s="141" t="n">
        <v>35097</v>
      </c>
      <c r="N17" s="141" t="n">
        <v>20953</v>
      </c>
      <c r="O17" s="141" t="n">
        <v>5941</v>
      </c>
      <c r="P17" s="141" t="n">
        <v>17346</v>
      </c>
      <c r="Q17" s="141" t="n">
        <v>35011</v>
      </c>
      <c r="R17" s="141" t="n">
        <v>10182</v>
      </c>
      <c r="S17" s="83" t="n">
        <v>7</v>
      </c>
      <c r="T17" s="77" t="n">
        <v>7</v>
      </c>
      <c r="U17" s="85" t="s">
        <v>162</v>
      </c>
      <c r="V17" s="141" t="n">
        <v>42040</v>
      </c>
      <c r="W17" s="141" t="n">
        <v>7529</v>
      </c>
      <c r="X17" s="141" t="n">
        <v>21194</v>
      </c>
      <c r="Y17" s="141" t="n">
        <v>13317</v>
      </c>
      <c r="Z17" s="141" t="n">
        <v>125418</v>
      </c>
      <c r="AA17" s="141" t="n">
        <v>32559</v>
      </c>
      <c r="AB17" s="141" t="n">
        <v>60324</v>
      </c>
      <c r="AC17" s="141" t="n">
        <v>32535</v>
      </c>
      <c r="AD17" s="141" t="n">
        <v>22582</v>
      </c>
      <c r="AE17" s="141" t="n">
        <v>15253</v>
      </c>
      <c r="AF17" s="141" t="n">
        <v>7329</v>
      </c>
      <c r="AG17" s="141" t="n">
        <v>5391</v>
      </c>
      <c r="AH17" s="141" t="n">
        <v>28837</v>
      </c>
      <c r="AI17" s="141" t="n">
        <v>14449</v>
      </c>
      <c r="AJ17" s="141" t="n">
        <v>12039</v>
      </c>
      <c r="AK17" s="141" t="n">
        <v>13996</v>
      </c>
      <c r="AL17" s="83" t="n">
        <v>7</v>
      </c>
    </row>
    <row r="18" customFormat="false" ht="12.75" hidden="false" customHeight="true" outlineLevel="0" collapsed="false">
      <c r="A18" s="77" t="n">
        <v>8</v>
      </c>
      <c r="B18" s="85" t="s">
        <v>163</v>
      </c>
      <c r="C18" s="140" t="n">
        <v>228265</v>
      </c>
      <c r="D18" s="140" t="n">
        <v>189242</v>
      </c>
      <c r="E18" s="140" t="n">
        <v>39023</v>
      </c>
      <c r="F18" s="141" t="n">
        <v>20975</v>
      </c>
      <c r="G18" s="141" t="n">
        <v>9937</v>
      </c>
      <c r="H18" s="141" t="n">
        <v>11038</v>
      </c>
      <c r="I18" s="141" t="n">
        <v>31292</v>
      </c>
      <c r="J18" s="141" t="n">
        <v>17724</v>
      </c>
      <c r="K18" s="141" t="n">
        <v>7363</v>
      </c>
      <c r="L18" s="141" t="n">
        <v>6205</v>
      </c>
      <c r="M18" s="141" t="n">
        <v>13276</v>
      </c>
      <c r="N18" s="141" t="n">
        <v>10465</v>
      </c>
      <c r="O18" s="141" t="n">
        <v>3087</v>
      </c>
      <c r="P18" s="141" t="n">
        <v>6230</v>
      </c>
      <c r="Q18" s="141" t="n">
        <v>14136</v>
      </c>
      <c r="R18" s="141" t="n">
        <v>5273</v>
      </c>
      <c r="S18" s="83" t="n">
        <v>8</v>
      </c>
      <c r="T18" s="77" t="n">
        <v>8</v>
      </c>
      <c r="U18" s="85" t="s">
        <v>163</v>
      </c>
      <c r="V18" s="141" t="n">
        <v>25840</v>
      </c>
      <c r="W18" s="141" t="n">
        <v>4129</v>
      </c>
      <c r="X18" s="141" t="n">
        <v>14251</v>
      </c>
      <c r="Y18" s="141" t="n">
        <v>7460</v>
      </c>
      <c r="Z18" s="141" t="n">
        <v>55860</v>
      </c>
      <c r="AA18" s="141" t="n">
        <v>16012</v>
      </c>
      <c r="AB18" s="141" t="n">
        <v>28032</v>
      </c>
      <c r="AC18" s="141" t="n">
        <v>11816</v>
      </c>
      <c r="AD18" s="141" t="n">
        <v>8383</v>
      </c>
      <c r="AE18" s="141" t="n">
        <v>5830</v>
      </c>
      <c r="AF18" s="141" t="n">
        <v>2553</v>
      </c>
      <c r="AG18" s="141" t="n">
        <v>1902</v>
      </c>
      <c r="AH18" s="141" t="n">
        <v>9900</v>
      </c>
      <c r="AI18" s="141" t="n">
        <v>7292</v>
      </c>
      <c r="AJ18" s="141" t="n">
        <v>8261</v>
      </c>
      <c r="AK18" s="141" t="n">
        <v>6093</v>
      </c>
      <c r="AL18" s="83" t="n">
        <v>8</v>
      </c>
    </row>
    <row r="19" customFormat="false" ht="12.75" hidden="false" customHeight="true" outlineLevel="0" collapsed="false">
      <c r="A19" s="77" t="n">
        <v>9</v>
      </c>
      <c r="B19" s="93" t="s">
        <v>255</v>
      </c>
      <c r="C19" s="140" t="n">
        <v>40302</v>
      </c>
      <c r="D19" s="140" t="n">
        <v>34335</v>
      </c>
      <c r="E19" s="140" t="n">
        <v>5967</v>
      </c>
      <c r="F19" s="141" t="n">
        <v>3860</v>
      </c>
      <c r="G19" s="141" t="n">
        <v>1651</v>
      </c>
      <c r="H19" s="141" t="n">
        <v>2209</v>
      </c>
      <c r="I19" s="141" t="n">
        <v>4787</v>
      </c>
      <c r="J19" s="141" t="n">
        <v>2928</v>
      </c>
      <c r="K19" s="141" t="n">
        <v>928</v>
      </c>
      <c r="L19" s="141" t="n">
        <v>931</v>
      </c>
      <c r="M19" s="141" t="n">
        <v>1752</v>
      </c>
      <c r="N19" s="141" t="n">
        <v>1177</v>
      </c>
      <c r="O19" s="141" t="n">
        <v>462</v>
      </c>
      <c r="P19" s="141" t="n">
        <v>924</v>
      </c>
      <c r="Q19" s="141" t="n">
        <v>2901</v>
      </c>
      <c r="R19" s="141" t="n">
        <v>910</v>
      </c>
      <c r="S19" s="83" t="n">
        <v>9</v>
      </c>
      <c r="T19" s="77" t="n">
        <v>9</v>
      </c>
      <c r="U19" s="93" t="s">
        <v>255</v>
      </c>
      <c r="V19" s="141" t="n">
        <v>3502</v>
      </c>
      <c r="W19" s="141" t="n">
        <v>562</v>
      </c>
      <c r="X19" s="141" t="n">
        <v>1631</v>
      </c>
      <c r="Y19" s="141" t="n">
        <v>1309</v>
      </c>
      <c r="Z19" s="141" t="n">
        <v>12425</v>
      </c>
      <c r="AA19" s="141" t="n">
        <v>2836</v>
      </c>
      <c r="AB19" s="141" t="n">
        <v>7004</v>
      </c>
      <c r="AC19" s="141" t="n">
        <v>2585</v>
      </c>
      <c r="AD19" s="141" t="n">
        <v>2041</v>
      </c>
      <c r="AE19" s="141" t="n">
        <v>1404</v>
      </c>
      <c r="AF19" s="141" t="n">
        <v>637</v>
      </c>
      <c r="AG19" s="141" t="n">
        <v>634</v>
      </c>
      <c r="AH19" s="141" t="n">
        <v>1610</v>
      </c>
      <c r="AI19" s="141" t="n">
        <v>1241</v>
      </c>
      <c r="AJ19" s="141" t="n">
        <v>1047</v>
      </c>
      <c r="AK19" s="141" t="n">
        <v>1029</v>
      </c>
      <c r="AL19" s="83" t="n">
        <v>9</v>
      </c>
    </row>
    <row r="20" customFormat="false" ht="12.75" hidden="false" customHeight="true" outlineLevel="0" collapsed="false">
      <c r="A20" s="94" t="n">
        <v>10</v>
      </c>
      <c r="B20" s="85" t="s">
        <v>165</v>
      </c>
      <c r="C20" s="140" t="n">
        <v>996</v>
      </c>
      <c r="D20" s="140" t="n">
        <v>976</v>
      </c>
      <c r="E20" s="140" t="n">
        <v>20</v>
      </c>
      <c r="F20" s="141" t="n">
        <v>2</v>
      </c>
      <c r="G20" s="141" t="n">
        <v>0</v>
      </c>
      <c r="H20" s="141" t="n">
        <v>2</v>
      </c>
      <c r="I20" s="141" t="n">
        <v>3</v>
      </c>
      <c r="J20" s="141" t="n">
        <v>1</v>
      </c>
      <c r="K20" s="141" t="n">
        <v>2</v>
      </c>
      <c r="L20" s="141" t="n">
        <v>0</v>
      </c>
      <c r="M20" s="141" t="n">
        <v>198</v>
      </c>
      <c r="N20" s="141" t="n">
        <v>2</v>
      </c>
      <c r="O20" s="141" t="n">
        <v>24</v>
      </c>
      <c r="P20" s="141" t="n">
        <v>0</v>
      </c>
      <c r="Q20" s="141" t="n">
        <v>3</v>
      </c>
      <c r="R20" s="141" t="n">
        <v>2</v>
      </c>
      <c r="S20" s="95" t="n">
        <v>10</v>
      </c>
      <c r="T20" s="94" t="n">
        <v>10</v>
      </c>
      <c r="U20" s="85" t="s">
        <v>165</v>
      </c>
      <c r="V20" s="141" t="n">
        <v>21</v>
      </c>
      <c r="W20" s="141" t="n">
        <v>0</v>
      </c>
      <c r="X20" s="141" t="n">
        <v>16</v>
      </c>
      <c r="Y20" s="141" t="n">
        <v>5</v>
      </c>
      <c r="Z20" s="141" t="n">
        <v>721</v>
      </c>
      <c r="AA20" s="141" t="n">
        <v>60</v>
      </c>
      <c r="AB20" s="141" t="n">
        <v>644</v>
      </c>
      <c r="AC20" s="141" t="n">
        <v>17</v>
      </c>
      <c r="AD20" s="141" t="n">
        <v>1</v>
      </c>
      <c r="AE20" s="141" t="n">
        <v>0</v>
      </c>
      <c r="AF20" s="141" t="n">
        <v>1</v>
      </c>
      <c r="AG20" s="141" t="n">
        <v>0</v>
      </c>
      <c r="AH20" s="141" t="n">
        <v>1</v>
      </c>
      <c r="AI20" s="141" t="n">
        <v>4</v>
      </c>
      <c r="AJ20" s="141" t="n">
        <v>3</v>
      </c>
      <c r="AK20" s="141" t="n">
        <v>11</v>
      </c>
      <c r="AL20" s="95" t="n">
        <v>10</v>
      </c>
    </row>
    <row r="21" customFormat="false" ht="12.75" hidden="false" customHeight="true" outlineLevel="0" collapsed="false">
      <c r="A21" s="94" t="n">
        <v>11</v>
      </c>
      <c r="B21" s="85" t="s">
        <v>166</v>
      </c>
      <c r="C21" s="140" t="n">
        <v>61628</v>
      </c>
      <c r="D21" s="140" t="n">
        <v>48568</v>
      </c>
      <c r="E21" s="140" t="n">
        <v>13060</v>
      </c>
      <c r="F21" s="141" t="n">
        <v>5165</v>
      </c>
      <c r="G21" s="141" t="n">
        <v>2238</v>
      </c>
      <c r="H21" s="141" t="n">
        <v>2927</v>
      </c>
      <c r="I21" s="141" t="n">
        <v>7017</v>
      </c>
      <c r="J21" s="141" t="n">
        <v>4008</v>
      </c>
      <c r="K21" s="141" t="n">
        <v>1697</v>
      </c>
      <c r="L21" s="141" t="n">
        <v>1312</v>
      </c>
      <c r="M21" s="141" t="n">
        <v>3662</v>
      </c>
      <c r="N21" s="141" t="n">
        <v>3186</v>
      </c>
      <c r="O21" s="141" t="n">
        <v>483</v>
      </c>
      <c r="P21" s="141" t="n">
        <v>663</v>
      </c>
      <c r="Q21" s="141" t="n">
        <v>2966</v>
      </c>
      <c r="R21" s="141" t="n">
        <v>2342</v>
      </c>
      <c r="S21" s="95" t="n">
        <v>11</v>
      </c>
      <c r="T21" s="94" t="n">
        <v>11</v>
      </c>
      <c r="U21" s="85" t="s">
        <v>166</v>
      </c>
      <c r="V21" s="141" t="n">
        <v>5010</v>
      </c>
      <c r="W21" s="141" t="n">
        <v>944</v>
      </c>
      <c r="X21" s="141" t="n">
        <v>2355</v>
      </c>
      <c r="Y21" s="141" t="n">
        <v>1711</v>
      </c>
      <c r="Z21" s="141" t="n">
        <v>18063</v>
      </c>
      <c r="AA21" s="141" t="n">
        <v>4620</v>
      </c>
      <c r="AB21" s="141" t="n">
        <v>9957</v>
      </c>
      <c r="AC21" s="141" t="n">
        <v>3486</v>
      </c>
      <c r="AD21" s="141" t="n">
        <v>3014</v>
      </c>
      <c r="AE21" s="141" t="n">
        <v>2201</v>
      </c>
      <c r="AF21" s="141" t="n">
        <v>813</v>
      </c>
      <c r="AG21" s="141" t="n">
        <v>720</v>
      </c>
      <c r="AH21" s="141" t="n">
        <v>3257</v>
      </c>
      <c r="AI21" s="141" t="n">
        <v>2468</v>
      </c>
      <c r="AJ21" s="141" t="n">
        <v>1805</v>
      </c>
      <c r="AK21" s="141" t="n">
        <v>1807</v>
      </c>
      <c r="AL21" s="95" t="n">
        <v>11</v>
      </c>
    </row>
    <row r="22" customFormat="false" ht="15" hidden="false" customHeight="true" outlineLevel="0" collapsed="false">
      <c r="A22" s="94" t="n">
        <v>12</v>
      </c>
      <c r="B22" s="78" t="s">
        <v>167</v>
      </c>
      <c r="C22" s="142" t="n">
        <v>280130</v>
      </c>
      <c r="D22" s="142" t="n">
        <v>232758</v>
      </c>
      <c r="E22" s="142" t="n">
        <v>47372</v>
      </c>
      <c r="F22" s="139" t="n">
        <v>20483</v>
      </c>
      <c r="G22" s="139" t="n">
        <v>8653</v>
      </c>
      <c r="H22" s="139" t="n">
        <v>11830</v>
      </c>
      <c r="I22" s="139" t="n">
        <v>33378</v>
      </c>
      <c r="J22" s="139" t="n">
        <v>19367</v>
      </c>
      <c r="K22" s="139" t="n">
        <v>6260</v>
      </c>
      <c r="L22" s="139" t="n">
        <v>7751</v>
      </c>
      <c r="M22" s="139" t="n">
        <v>23262</v>
      </c>
      <c r="N22" s="139" t="n">
        <v>11019</v>
      </c>
      <c r="O22" s="139" t="n">
        <v>3534</v>
      </c>
      <c r="P22" s="139" t="n">
        <v>9319</v>
      </c>
      <c r="Q22" s="139" t="n">
        <v>20347</v>
      </c>
      <c r="R22" s="139" t="n">
        <v>5742</v>
      </c>
      <c r="S22" s="95" t="n">
        <v>12</v>
      </c>
      <c r="T22" s="94" t="n">
        <v>12</v>
      </c>
      <c r="U22" s="78" t="s">
        <v>167</v>
      </c>
      <c r="V22" s="139" t="n">
        <v>21552</v>
      </c>
      <c r="W22" s="139" t="n">
        <v>3755</v>
      </c>
      <c r="X22" s="139" t="n">
        <v>11229</v>
      </c>
      <c r="Y22" s="139" t="n">
        <v>6568</v>
      </c>
      <c r="Z22" s="139" t="n">
        <v>74759</v>
      </c>
      <c r="AA22" s="139" t="n">
        <v>22536</v>
      </c>
      <c r="AB22" s="139" t="n">
        <v>33308</v>
      </c>
      <c r="AC22" s="139" t="n">
        <v>18915</v>
      </c>
      <c r="AD22" s="139" t="n">
        <v>13547</v>
      </c>
      <c r="AE22" s="139" t="n">
        <v>9562</v>
      </c>
      <c r="AF22" s="139" t="n">
        <v>3985</v>
      </c>
      <c r="AG22" s="139" t="n">
        <v>4116</v>
      </c>
      <c r="AH22" s="139" t="n">
        <v>13541</v>
      </c>
      <c r="AI22" s="139" t="n">
        <v>8445</v>
      </c>
      <c r="AJ22" s="139" t="n">
        <v>8461</v>
      </c>
      <c r="AK22" s="139" t="n">
        <v>8625</v>
      </c>
      <c r="AL22" s="95" t="n">
        <v>12</v>
      </c>
    </row>
    <row r="23" customFormat="false" ht="24.95" hidden="false" customHeight="true" outlineLevel="0" collapsed="false">
      <c r="A23" s="96"/>
      <c r="B23" s="91" t="s">
        <v>256</v>
      </c>
      <c r="C23" s="144"/>
      <c r="D23" s="144"/>
      <c r="E23" s="144"/>
      <c r="F23" s="145"/>
      <c r="G23" s="145"/>
      <c r="H23" s="145"/>
      <c r="I23" s="145"/>
      <c r="J23" s="145"/>
      <c r="K23" s="145"/>
      <c r="L23" s="145"/>
      <c r="M23" s="145"/>
      <c r="N23" s="145"/>
      <c r="O23" s="145"/>
      <c r="P23" s="145"/>
      <c r="Q23" s="145"/>
      <c r="R23" s="145"/>
      <c r="S23" s="95"/>
      <c r="T23" s="96"/>
      <c r="U23" s="91" t="s">
        <v>256</v>
      </c>
      <c r="V23" s="145"/>
      <c r="W23" s="145"/>
      <c r="X23" s="145"/>
      <c r="Y23" s="145"/>
      <c r="Z23" s="145"/>
      <c r="AA23" s="145"/>
      <c r="AB23" s="145"/>
      <c r="AC23" s="145"/>
      <c r="AD23" s="145"/>
      <c r="AE23" s="145"/>
      <c r="AF23" s="145"/>
      <c r="AG23" s="145"/>
      <c r="AH23" s="145"/>
      <c r="AI23" s="145"/>
      <c r="AJ23" s="145"/>
      <c r="AK23" s="145"/>
      <c r="AL23" s="95"/>
    </row>
    <row r="24" customFormat="false" ht="15" hidden="false" customHeight="true" outlineLevel="0" collapsed="false">
      <c r="A24" s="94" t="n">
        <v>13</v>
      </c>
      <c r="B24" s="85" t="s">
        <v>155</v>
      </c>
      <c r="C24" s="140" t="n">
        <v>392645</v>
      </c>
      <c r="D24" s="140" t="n">
        <v>334617</v>
      </c>
      <c r="E24" s="140" t="n">
        <v>58028</v>
      </c>
      <c r="F24" s="141" t="n">
        <v>55217</v>
      </c>
      <c r="G24" s="141" t="n">
        <v>21743</v>
      </c>
      <c r="H24" s="141" t="n">
        <v>33474</v>
      </c>
      <c r="I24" s="141" t="n">
        <v>63810</v>
      </c>
      <c r="J24" s="141" t="n">
        <v>36515</v>
      </c>
      <c r="K24" s="141" t="n">
        <v>16512</v>
      </c>
      <c r="L24" s="141" t="n">
        <v>10783</v>
      </c>
      <c r="M24" s="141" t="n">
        <v>18513</v>
      </c>
      <c r="N24" s="141" t="n">
        <v>11414</v>
      </c>
      <c r="O24" s="141" t="n">
        <v>4001</v>
      </c>
      <c r="P24" s="141" t="n">
        <v>10761</v>
      </c>
      <c r="Q24" s="141" t="n">
        <v>20349</v>
      </c>
      <c r="R24" s="141" t="n">
        <v>7613</v>
      </c>
      <c r="S24" s="95" t="n">
        <v>13</v>
      </c>
      <c r="T24" s="94" t="n">
        <v>13</v>
      </c>
      <c r="U24" s="85" t="s">
        <v>155</v>
      </c>
      <c r="V24" s="141" t="n">
        <v>40281</v>
      </c>
      <c r="W24" s="141" t="n">
        <v>8244</v>
      </c>
      <c r="X24" s="141" t="n">
        <v>18910</v>
      </c>
      <c r="Y24" s="141" t="n">
        <v>13127</v>
      </c>
      <c r="Z24" s="141" t="n">
        <v>84921</v>
      </c>
      <c r="AA24" s="141" t="n">
        <v>25987</v>
      </c>
      <c r="AB24" s="141" t="n">
        <v>37898</v>
      </c>
      <c r="AC24" s="141" t="n">
        <v>21036</v>
      </c>
      <c r="AD24" s="141" t="n">
        <v>22983</v>
      </c>
      <c r="AE24" s="141" t="n">
        <v>16433</v>
      </c>
      <c r="AF24" s="141" t="n">
        <v>6550</v>
      </c>
      <c r="AG24" s="141" t="n">
        <v>5850</v>
      </c>
      <c r="AH24" s="141" t="n">
        <v>18368</v>
      </c>
      <c r="AI24" s="141" t="n">
        <v>11120</v>
      </c>
      <c r="AJ24" s="141" t="n">
        <v>7931</v>
      </c>
      <c r="AK24" s="141" t="n">
        <v>9513</v>
      </c>
      <c r="AL24" s="95" t="n">
        <v>13</v>
      </c>
    </row>
    <row r="25" customFormat="false" ht="12.75" hidden="false" customHeight="true" outlineLevel="0" collapsed="false">
      <c r="A25" s="94" t="n">
        <v>14</v>
      </c>
      <c r="B25" s="85" t="s">
        <v>257</v>
      </c>
      <c r="C25" s="146" t="n">
        <v>166172</v>
      </c>
      <c r="D25" s="146" t="n">
        <v>134749</v>
      </c>
      <c r="E25" s="143" t="n">
        <v>31423</v>
      </c>
      <c r="F25" s="141" t="n">
        <v>20604</v>
      </c>
      <c r="G25" s="141" t="n">
        <v>8494</v>
      </c>
      <c r="H25" s="141" t="n">
        <v>12110</v>
      </c>
      <c r="I25" s="141" t="n">
        <v>26572</v>
      </c>
      <c r="J25" s="141" t="n">
        <v>14388</v>
      </c>
      <c r="K25" s="141" t="n">
        <v>7067</v>
      </c>
      <c r="L25" s="141" t="n">
        <v>5117</v>
      </c>
      <c r="M25" s="141" t="n">
        <v>4290</v>
      </c>
      <c r="N25" s="141" t="n">
        <v>5975</v>
      </c>
      <c r="O25" s="141" t="n">
        <v>1500</v>
      </c>
      <c r="P25" s="141" t="n">
        <v>5022</v>
      </c>
      <c r="Q25" s="141" t="n">
        <v>8489</v>
      </c>
      <c r="R25" s="141" t="n">
        <v>4220</v>
      </c>
      <c r="S25" s="95" t="n">
        <v>14</v>
      </c>
      <c r="T25" s="94" t="n">
        <v>14</v>
      </c>
      <c r="U25" s="85" t="s">
        <v>257</v>
      </c>
      <c r="V25" s="141" t="n">
        <v>15888</v>
      </c>
      <c r="W25" s="141" t="n">
        <v>3112</v>
      </c>
      <c r="X25" s="141" t="n">
        <v>7888</v>
      </c>
      <c r="Y25" s="141" t="n">
        <v>4888</v>
      </c>
      <c r="Z25" s="141" t="n">
        <v>39243</v>
      </c>
      <c r="AA25" s="141" t="n">
        <v>13063</v>
      </c>
      <c r="AB25" s="141" t="n">
        <v>18011</v>
      </c>
      <c r="AC25" s="141" t="n">
        <v>8169</v>
      </c>
      <c r="AD25" s="141" t="n">
        <v>10208</v>
      </c>
      <c r="AE25" s="141" t="n">
        <v>6675</v>
      </c>
      <c r="AF25" s="141" t="n">
        <v>3533</v>
      </c>
      <c r="AG25" s="141" t="n">
        <v>-687</v>
      </c>
      <c r="AH25" s="141" t="n">
        <v>9041</v>
      </c>
      <c r="AI25" s="141" t="n">
        <v>5899</v>
      </c>
      <c r="AJ25" s="141" t="n">
        <v>3620</v>
      </c>
      <c r="AK25" s="141" t="n">
        <v>6288</v>
      </c>
      <c r="AL25" s="95" t="n">
        <v>14</v>
      </c>
    </row>
    <row r="26" customFormat="false" ht="12.75" hidden="false" customHeight="true" outlineLevel="0" collapsed="false">
      <c r="A26" s="94" t="n">
        <v>15</v>
      </c>
      <c r="B26" s="85" t="s">
        <v>258</v>
      </c>
      <c r="C26" s="140" t="n">
        <v>157787</v>
      </c>
      <c r="D26" s="140" t="n">
        <v>125269</v>
      </c>
      <c r="E26" s="140" t="n">
        <v>32518</v>
      </c>
      <c r="F26" s="141" t="n">
        <v>20392</v>
      </c>
      <c r="G26" s="141" t="n">
        <v>8732</v>
      </c>
      <c r="H26" s="141" t="n">
        <v>11660</v>
      </c>
      <c r="I26" s="141" t="n">
        <v>27110</v>
      </c>
      <c r="J26" s="141" t="n">
        <v>15489</v>
      </c>
      <c r="K26" s="141" t="n">
        <v>6901</v>
      </c>
      <c r="L26" s="141" t="n">
        <v>4720</v>
      </c>
      <c r="M26" s="141" t="n">
        <v>4744</v>
      </c>
      <c r="N26" s="141" t="n">
        <v>5817</v>
      </c>
      <c r="O26" s="141" t="n">
        <v>1627</v>
      </c>
      <c r="P26" s="141" t="n">
        <v>5213</v>
      </c>
      <c r="Q26" s="141" t="n">
        <v>6530</v>
      </c>
      <c r="R26" s="141" t="n">
        <v>4433</v>
      </c>
      <c r="S26" s="95" t="n">
        <v>15</v>
      </c>
      <c r="T26" s="94" t="n">
        <v>15</v>
      </c>
      <c r="U26" s="85" t="s">
        <v>258</v>
      </c>
      <c r="V26" s="141" t="n">
        <v>11554</v>
      </c>
      <c r="W26" s="141" t="n">
        <v>1817</v>
      </c>
      <c r="X26" s="141" t="n">
        <v>5961</v>
      </c>
      <c r="Y26" s="141" t="n">
        <v>3776</v>
      </c>
      <c r="Z26" s="141" t="n">
        <v>33999</v>
      </c>
      <c r="AA26" s="141" t="n">
        <v>10679</v>
      </c>
      <c r="AB26" s="141" t="n">
        <v>16233</v>
      </c>
      <c r="AC26" s="141" t="n">
        <v>7087</v>
      </c>
      <c r="AD26" s="141" t="n">
        <v>9916</v>
      </c>
      <c r="AE26" s="141" t="n">
        <v>6410</v>
      </c>
      <c r="AF26" s="141" t="n">
        <v>3506</v>
      </c>
      <c r="AG26" s="141" t="n">
        <v>824</v>
      </c>
      <c r="AH26" s="141" t="n">
        <v>9940</v>
      </c>
      <c r="AI26" s="141" t="n">
        <v>5814</v>
      </c>
      <c r="AJ26" s="141" t="n">
        <v>3360</v>
      </c>
      <c r="AK26" s="141" t="n">
        <v>6514</v>
      </c>
      <c r="AL26" s="95" t="n">
        <v>15</v>
      </c>
    </row>
    <row r="27" customFormat="false" ht="12.75" hidden="false" customHeight="true" outlineLevel="0" collapsed="false">
      <c r="A27" s="94" t="n">
        <v>16</v>
      </c>
      <c r="B27" s="85" t="s">
        <v>167</v>
      </c>
      <c r="C27" s="140" t="n">
        <v>401030</v>
      </c>
      <c r="D27" s="140" t="n">
        <v>344097</v>
      </c>
      <c r="E27" s="140" t="n">
        <v>56933</v>
      </c>
      <c r="F27" s="141" t="n">
        <v>55429</v>
      </c>
      <c r="G27" s="141" t="n">
        <v>21505</v>
      </c>
      <c r="H27" s="141" t="n">
        <v>33924</v>
      </c>
      <c r="I27" s="141" t="n">
        <v>63272</v>
      </c>
      <c r="J27" s="141" t="n">
        <v>35414</v>
      </c>
      <c r="K27" s="141" t="n">
        <v>16678</v>
      </c>
      <c r="L27" s="141" t="n">
        <v>11180</v>
      </c>
      <c r="M27" s="141" t="n">
        <v>18059</v>
      </c>
      <c r="N27" s="141" t="n">
        <v>11572</v>
      </c>
      <c r="O27" s="141" t="n">
        <v>3874</v>
      </c>
      <c r="P27" s="141" t="n">
        <v>10570</v>
      </c>
      <c r="Q27" s="141" t="n">
        <v>22308</v>
      </c>
      <c r="R27" s="141" t="n">
        <v>7400</v>
      </c>
      <c r="S27" s="95" t="n">
        <v>16</v>
      </c>
      <c r="T27" s="94" t="n">
        <v>16</v>
      </c>
      <c r="U27" s="85" t="s">
        <v>167</v>
      </c>
      <c r="V27" s="141" t="n">
        <v>44615</v>
      </c>
      <c r="W27" s="141" t="n">
        <v>9539</v>
      </c>
      <c r="X27" s="141" t="n">
        <v>20837</v>
      </c>
      <c r="Y27" s="141" t="n">
        <v>14239</v>
      </c>
      <c r="Z27" s="141" t="n">
        <v>90165</v>
      </c>
      <c r="AA27" s="141" t="n">
        <v>28371</v>
      </c>
      <c r="AB27" s="141" t="n">
        <v>39676</v>
      </c>
      <c r="AC27" s="141" t="n">
        <v>22118</v>
      </c>
      <c r="AD27" s="141" t="n">
        <v>23275</v>
      </c>
      <c r="AE27" s="141" t="n">
        <v>16698</v>
      </c>
      <c r="AF27" s="141" t="n">
        <v>6577</v>
      </c>
      <c r="AG27" s="141" t="n">
        <v>4339</v>
      </c>
      <c r="AH27" s="141" t="n">
        <v>17469</v>
      </c>
      <c r="AI27" s="141" t="n">
        <v>11205</v>
      </c>
      <c r="AJ27" s="141" t="n">
        <v>8191</v>
      </c>
      <c r="AK27" s="141" t="n">
        <v>9287</v>
      </c>
      <c r="AL27" s="95" t="n">
        <v>16</v>
      </c>
    </row>
    <row r="28" customFormat="false" ht="24.95" hidden="false" customHeight="true" outlineLevel="0" collapsed="false">
      <c r="A28" s="96"/>
      <c r="B28" s="91" t="s">
        <v>168</v>
      </c>
      <c r="C28" s="144" t="n">
        <v>0</v>
      </c>
      <c r="D28" s="144" t="n">
        <v>0</v>
      </c>
      <c r="E28" s="144" t="n">
        <v>0</v>
      </c>
      <c r="F28" s="145"/>
      <c r="G28" s="145"/>
      <c r="H28" s="145"/>
      <c r="I28" s="144" t="n">
        <v>0</v>
      </c>
      <c r="J28" s="145"/>
      <c r="K28" s="145"/>
      <c r="L28" s="145"/>
      <c r="M28" s="145"/>
      <c r="N28" s="145"/>
      <c r="O28" s="145"/>
      <c r="P28" s="145"/>
      <c r="Q28" s="145"/>
      <c r="R28" s="145"/>
      <c r="S28" s="95"/>
      <c r="T28" s="96"/>
      <c r="U28" s="91" t="s">
        <v>168</v>
      </c>
      <c r="V28" s="145"/>
      <c r="W28" s="145"/>
      <c r="X28" s="145"/>
      <c r="Y28" s="145"/>
      <c r="Z28" s="145"/>
      <c r="AA28" s="145"/>
      <c r="AB28" s="145"/>
      <c r="AC28" s="145"/>
      <c r="AD28" s="145"/>
      <c r="AE28" s="145"/>
      <c r="AF28" s="145"/>
      <c r="AG28" s="145"/>
      <c r="AH28" s="145"/>
      <c r="AI28" s="145"/>
      <c r="AJ28" s="145"/>
      <c r="AK28" s="145"/>
      <c r="AL28" s="95"/>
    </row>
    <row r="29" customFormat="false" ht="20.1" hidden="false" customHeight="true" outlineLevel="0" collapsed="false">
      <c r="A29" s="94" t="n">
        <v>17</v>
      </c>
      <c r="B29" s="91" t="s">
        <v>259</v>
      </c>
      <c r="C29" s="147"/>
      <c r="D29" s="147"/>
      <c r="E29" s="147"/>
      <c r="F29" s="137"/>
      <c r="G29" s="137"/>
      <c r="H29" s="137"/>
      <c r="I29" s="137"/>
      <c r="J29" s="137"/>
      <c r="K29" s="137"/>
      <c r="L29" s="137"/>
      <c r="M29" s="137"/>
      <c r="N29" s="137"/>
      <c r="O29" s="137"/>
      <c r="P29" s="137"/>
      <c r="Q29" s="137"/>
      <c r="R29" s="137"/>
      <c r="S29" s="95"/>
      <c r="T29" s="94" t="n">
        <v>17</v>
      </c>
      <c r="U29" s="91" t="s">
        <v>259</v>
      </c>
      <c r="V29" s="137"/>
      <c r="W29" s="137"/>
      <c r="X29" s="137"/>
      <c r="Y29" s="137"/>
      <c r="Z29" s="137"/>
      <c r="AA29" s="137"/>
      <c r="AB29" s="137"/>
      <c r="AC29" s="137"/>
      <c r="AD29" s="137"/>
      <c r="AE29" s="137"/>
      <c r="AF29" s="137"/>
      <c r="AG29" s="137"/>
      <c r="AH29" s="137"/>
      <c r="AI29" s="137"/>
      <c r="AJ29" s="137"/>
      <c r="AK29" s="137"/>
      <c r="AL29" s="95"/>
    </row>
    <row r="30" customFormat="false" ht="12.75" hidden="false" customHeight="true" outlineLevel="0" collapsed="false">
      <c r="A30" s="96"/>
      <c r="B30" s="85" t="s">
        <v>260</v>
      </c>
      <c r="C30" s="140" t="n">
        <v>608388</v>
      </c>
      <c r="D30" s="140" t="n">
        <v>506530</v>
      </c>
      <c r="E30" s="140" t="n">
        <v>101858</v>
      </c>
      <c r="F30" s="141" t="n">
        <v>96201</v>
      </c>
      <c r="G30" s="141" t="n">
        <v>48012</v>
      </c>
      <c r="H30" s="141" t="n">
        <v>48189</v>
      </c>
      <c r="I30" s="141" t="n">
        <v>94334</v>
      </c>
      <c r="J30" s="141" t="n">
        <v>51946</v>
      </c>
      <c r="K30" s="141" t="n">
        <v>24784</v>
      </c>
      <c r="L30" s="141" t="n">
        <v>17604</v>
      </c>
      <c r="M30" s="141" t="n">
        <v>30899</v>
      </c>
      <c r="N30" s="141" t="n">
        <v>20939</v>
      </c>
      <c r="O30" s="141" t="n">
        <v>8885</v>
      </c>
      <c r="P30" s="141" t="n">
        <v>12835</v>
      </c>
      <c r="Q30" s="141" t="n">
        <v>36820</v>
      </c>
      <c r="R30" s="141" t="n">
        <v>15307</v>
      </c>
      <c r="S30" s="95" t="n">
        <v>17</v>
      </c>
      <c r="T30" s="96"/>
      <c r="U30" s="85" t="s">
        <v>260</v>
      </c>
      <c r="V30" s="141" t="n">
        <v>59590</v>
      </c>
      <c r="W30" s="141" t="n">
        <v>11500</v>
      </c>
      <c r="X30" s="141" t="n">
        <v>31131</v>
      </c>
      <c r="Y30" s="141" t="n">
        <v>16959</v>
      </c>
      <c r="Z30" s="141" t="n">
        <v>117310</v>
      </c>
      <c r="AA30" s="141" t="n">
        <v>42725</v>
      </c>
      <c r="AB30" s="141" t="n">
        <v>52702</v>
      </c>
      <c r="AC30" s="141" t="n">
        <v>21883</v>
      </c>
      <c r="AD30" s="141" t="n">
        <v>28370</v>
      </c>
      <c r="AE30" s="141" t="n">
        <v>18059</v>
      </c>
      <c r="AF30" s="141" t="n">
        <v>10311</v>
      </c>
      <c r="AG30" s="141" t="n">
        <v>6773</v>
      </c>
      <c r="AH30" s="141" t="n">
        <v>33309</v>
      </c>
      <c r="AI30" s="141" t="n">
        <v>15127</v>
      </c>
      <c r="AJ30" s="141" t="n">
        <v>14513</v>
      </c>
      <c r="AK30" s="141" t="n">
        <v>17176</v>
      </c>
      <c r="AL30" s="95" t="n">
        <v>17</v>
      </c>
    </row>
    <row r="31" customFormat="false" ht="20.1" hidden="false" customHeight="true" outlineLevel="0" collapsed="false">
      <c r="A31" s="96"/>
      <c r="B31" s="148" t="s">
        <v>171</v>
      </c>
      <c r="C31" s="149"/>
      <c r="D31" s="149"/>
      <c r="E31" s="149"/>
      <c r="F31" s="141"/>
      <c r="G31" s="141"/>
      <c r="H31" s="141"/>
      <c r="I31" s="141"/>
      <c r="J31" s="141"/>
      <c r="K31" s="141"/>
      <c r="L31" s="141"/>
      <c r="M31" s="141"/>
      <c r="N31" s="141"/>
      <c r="O31" s="141"/>
      <c r="P31" s="141"/>
      <c r="Q31" s="141"/>
      <c r="R31" s="141"/>
      <c r="S31" s="95"/>
      <c r="T31" s="96"/>
      <c r="U31" s="148" t="s">
        <v>171</v>
      </c>
      <c r="V31" s="141"/>
      <c r="W31" s="141"/>
      <c r="X31" s="141"/>
      <c r="Y31" s="141"/>
      <c r="Z31" s="141"/>
      <c r="AA31" s="141"/>
      <c r="AB31" s="141"/>
      <c r="AC31" s="141"/>
      <c r="AD31" s="141"/>
      <c r="AE31" s="141"/>
      <c r="AF31" s="141"/>
      <c r="AG31" s="141"/>
      <c r="AH31" s="141"/>
      <c r="AI31" s="141"/>
      <c r="AJ31" s="141"/>
      <c r="AK31" s="141"/>
      <c r="AL31" s="95"/>
    </row>
    <row r="32" customFormat="false" ht="15" hidden="false" customHeight="true" outlineLevel="0" collapsed="false">
      <c r="A32" s="94" t="n">
        <v>18</v>
      </c>
      <c r="B32" s="114" t="s">
        <v>172</v>
      </c>
      <c r="C32" s="149"/>
      <c r="D32" s="149"/>
      <c r="E32" s="149"/>
      <c r="F32" s="141"/>
      <c r="G32" s="141"/>
      <c r="H32" s="141"/>
      <c r="I32" s="141"/>
      <c r="J32" s="141"/>
      <c r="K32" s="141"/>
      <c r="L32" s="141"/>
      <c r="M32" s="141"/>
      <c r="N32" s="141"/>
      <c r="O32" s="141"/>
      <c r="P32" s="141"/>
      <c r="Q32" s="141"/>
      <c r="R32" s="141"/>
      <c r="S32" s="95"/>
      <c r="T32" s="94" t="n">
        <v>18</v>
      </c>
      <c r="U32" s="114" t="s">
        <v>172</v>
      </c>
      <c r="V32" s="141"/>
      <c r="W32" s="141"/>
      <c r="X32" s="141"/>
      <c r="Y32" s="141"/>
      <c r="Z32" s="141"/>
      <c r="AA32" s="141"/>
      <c r="AB32" s="141"/>
      <c r="AC32" s="141"/>
      <c r="AD32" s="141"/>
      <c r="AE32" s="141"/>
      <c r="AF32" s="141"/>
      <c r="AG32" s="141"/>
      <c r="AH32" s="141"/>
      <c r="AI32" s="141"/>
      <c r="AJ32" s="141"/>
      <c r="AK32" s="141"/>
      <c r="AL32" s="95"/>
    </row>
    <row r="33" customFormat="false" ht="12.75" hidden="false" customHeight="true" outlineLevel="0" collapsed="false">
      <c r="A33" s="94"/>
      <c r="B33" s="92" t="s">
        <v>173</v>
      </c>
      <c r="C33" s="140" t="n">
        <v>92193</v>
      </c>
      <c r="D33" s="140" t="n">
        <v>83581</v>
      </c>
      <c r="E33" s="140" t="n">
        <v>8612</v>
      </c>
      <c r="F33" s="141" t="n">
        <v>9551</v>
      </c>
      <c r="G33" s="141" t="n">
        <v>4950</v>
      </c>
      <c r="H33" s="141" t="n">
        <v>4601</v>
      </c>
      <c r="I33" s="141" t="n">
        <v>23440</v>
      </c>
      <c r="J33" s="141" t="n">
        <v>16446</v>
      </c>
      <c r="K33" s="141" t="n">
        <v>4600</v>
      </c>
      <c r="L33" s="141" t="n">
        <v>2394</v>
      </c>
      <c r="M33" s="141" t="n">
        <v>5257</v>
      </c>
      <c r="N33" s="141" t="n">
        <v>1608</v>
      </c>
      <c r="O33" s="141" t="n">
        <v>1217</v>
      </c>
      <c r="P33" s="141" t="n">
        <v>3987</v>
      </c>
      <c r="Q33" s="141" t="n">
        <v>7585</v>
      </c>
      <c r="R33" s="141" t="n">
        <v>964</v>
      </c>
      <c r="S33" s="95" t="n">
        <v>18</v>
      </c>
      <c r="T33" s="94"/>
      <c r="U33" s="92" t="s">
        <v>173</v>
      </c>
      <c r="V33" s="141" t="n">
        <v>4723</v>
      </c>
      <c r="W33" s="141" t="n">
        <v>804</v>
      </c>
      <c r="X33" s="141" t="n">
        <v>2560</v>
      </c>
      <c r="Y33" s="141" t="n">
        <v>1359</v>
      </c>
      <c r="Z33" s="141" t="n">
        <v>22176</v>
      </c>
      <c r="AA33" s="141" t="n">
        <v>7496</v>
      </c>
      <c r="AB33" s="141" t="n">
        <v>9031</v>
      </c>
      <c r="AC33" s="141" t="n">
        <v>5649</v>
      </c>
      <c r="AD33" s="141" t="n">
        <v>2926</v>
      </c>
      <c r="AE33" s="141" t="n">
        <v>2066</v>
      </c>
      <c r="AF33" s="141" t="n">
        <v>860</v>
      </c>
      <c r="AG33" s="141" t="n">
        <v>983</v>
      </c>
      <c r="AH33" s="141" t="n">
        <v>3954</v>
      </c>
      <c r="AI33" s="141" t="n">
        <v>1084</v>
      </c>
      <c r="AJ33" s="141" t="n">
        <v>1736</v>
      </c>
      <c r="AK33" s="141" t="n">
        <v>1002</v>
      </c>
      <c r="AL33" s="95" t="n">
        <v>18</v>
      </c>
    </row>
    <row r="34" customFormat="false" ht="12.75" hidden="false" customHeight="true" outlineLevel="0" collapsed="false">
      <c r="A34" s="94" t="n">
        <v>19</v>
      </c>
      <c r="B34" s="92" t="s">
        <v>261</v>
      </c>
      <c r="C34" s="140" t="n">
        <v>8311</v>
      </c>
      <c r="D34" s="140" t="n">
        <v>7628</v>
      </c>
      <c r="E34" s="140" t="n">
        <v>683</v>
      </c>
      <c r="F34" s="141" t="n">
        <v>431</v>
      </c>
      <c r="G34" s="141" t="n">
        <v>138</v>
      </c>
      <c r="H34" s="141" t="n">
        <v>293</v>
      </c>
      <c r="I34" s="141" t="n">
        <v>5851</v>
      </c>
      <c r="J34" s="141" t="n">
        <v>5503</v>
      </c>
      <c r="K34" s="141" t="n">
        <v>117</v>
      </c>
      <c r="L34" s="141" t="n">
        <v>231</v>
      </c>
      <c r="M34" s="141" t="n">
        <v>0</v>
      </c>
      <c r="N34" s="141" t="n">
        <v>167</v>
      </c>
      <c r="O34" s="141" t="n">
        <v>1</v>
      </c>
      <c r="P34" s="141" t="n">
        <v>3</v>
      </c>
      <c r="Q34" s="141" t="n">
        <v>26</v>
      </c>
      <c r="R34" s="141" t="n">
        <v>22</v>
      </c>
      <c r="S34" s="95" t="n">
        <v>19</v>
      </c>
      <c r="T34" s="94" t="n">
        <v>19</v>
      </c>
      <c r="U34" s="92" t="s">
        <v>261</v>
      </c>
      <c r="V34" s="141" t="n">
        <v>202</v>
      </c>
      <c r="W34" s="141" t="n">
        <v>0</v>
      </c>
      <c r="X34" s="141" t="n">
        <v>143</v>
      </c>
      <c r="Y34" s="141" t="n">
        <v>59</v>
      </c>
      <c r="Z34" s="141" t="n">
        <v>929</v>
      </c>
      <c r="AA34" s="141" t="n">
        <v>287</v>
      </c>
      <c r="AB34" s="141" t="n">
        <v>342</v>
      </c>
      <c r="AC34" s="141" t="n">
        <v>300</v>
      </c>
      <c r="AD34" s="141" t="n">
        <v>47</v>
      </c>
      <c r="AE34" s="141" t="n">
        <v>33</v>
      </c>
      <c r="AF34" s="141" t="n">
        <v>14</v>
      </c>
      <c r="AG34" s="141" t="n">
        <v>38</v>
      </c>
      <c r="AH34" s="141" t="n">
        <v>289</v>
      </c>
      <c r="AI34" s="141" t="n">
        <v>130</v>
      </c>
      <c r="AJ34" s="141" t="n">
        <v>100</v>
      </c>
      <c r="AK34" s="141" t="n">
        <v>75</v>
      </c>
      <c r="AL34" s="95" t="n">
        <v>19</v>
      </c>
    </row>
    <row r="35" customFormat="false" ht="12.75" hidden="false" customHeight="true" outlineLevel="0" collapsed="false">
      <c r="A35" s="94" t="n">
        <v>20</v>
      </c>
      <c r="B35" s="92" t="s">
        <v>174</v>
      </c>
      <c r="C35" s="140" t="n">
        <v>583226</v>
      </c>
      <c r="D35" s="140" t="n">
        <v>519945</v>
      </c>
      <c r="E35" s="140" t="n">
        <v>63281</v>
      </c>
      <c r="F35" s="141" t="n">
        <v>53909</v>
      </c>
      <c r="G35" s="141" t="n">
        <v>24881</v>
      </c>
      <c r="H35" s="141" t="n">
        <v>29028</v>
      </c>
      <c r="I35" s="141" t="n">
        <v>76764</v>
      </c>
      <c r="J35" s="141" t="n">
        <v>37845</v>
      </c>
      <c r="K35" s="141" t="n">
        <v>24558</v>
      </c>
      <c r="L35" s="141" t="n">
        <v>14361</v>
      </c>
      <c r="M35" s="141" t="n">
        <v>38288</v>
      </c>
      <c r="N35" s="141" t="n">
        <v>12156</v>
      </c>
      <c r="O35" s="141" t="n">
        <v>10307</v>
      </c>
      <c r="P35" s="141" t="n">
        <v>16782</v>
      </c>
      <c r="Q35" s="141" t="n">
        <v>43256</v>
      </c>
      <c r="R35" s="141" t="n">
        <v>10472</v>
      </c>
      <c r="S35" s="95" t="n">
        <v>20</v>
      </c>
      <c r="T35" s="94" t="n">
        <v>20</v>
      </c>
      <c r="U35" s="92" t="s">
        <v>174</v>
      </c>
      <c r="V35" s="141" t="n">
        <v>63380</v>
      </c>
      <c r="W35" s="141" t="n">
        <v>10882</v>
      </c>
      <c r="X35" s="141" t="n">
        <v>33348</v>
      </c>
      <c r="Y35" s="141" t="n">
        <v>19150</v>
      </c>
      <c r="Z35" s="141" t="n">
        <v>153788</v>
      </c>
      <c r="AA35" s="141" t="n">
        <v>43891</v>
      </c>
      <c r="AB35" s="141" t="n">
        <v>74785</v>
      </c>
      <c r="AC35" s="141" t="n">
        <v>35112</v>
      </c>
      <c r="AD35" s="141" t="n">
        <v>32429</v>
      </c>
      <c r="AE35" s="141" t="n">
        <v>20972</v>
      </c>
      <c r="AF35" s="141" t="n">
        <v>11457</v>
      </c>
      <c r="AG35" s="141" t="n">
        <v>9986</v>
      </c>
      <c r="AH35" s="141" t="n">
        <v>19839</v>
      </c>
      <c r="AI35" s="141" t="n">
        <v>11533</v>
      </c>
      <c r="AJ35" s="141" t="n">
        <v>21056</v>
      </c>
      <c r="AK35" s="141" t="n">
        <v>9281</v>
      </c>
      <c r="AL35" s="95" t="n">
        <v>20</v>
      </c>
    </row>
    <row r="36" customFormat="false" ht="20.1" hidden="false" customHeight="true" outlineLevel="0" collapsed="false">
      <c r="A36" s="94" t="n">
        <v>21</v>
      </c>
      <c r="B36" s="92" t="s">
        <v>175</v>
      </c>
      <c r="C36" s="140" t="n">
        <v>184917</v>
      </c>
      <c r="D36" s="140" t="n">
        <v>159195</v>
      </c>
      <c r="E36" s="140" t="n">
        <v>25722</v>
      </c>
      <c r="F36" s="141" t="n">
        <v>22492</v>
      </c>
      <c r="G36" s="141" t="n">
        <v>11531</v>
      </c>
      <c r="H36" s="141" t="n">
        <v>10961</v>
      </c>
      <c r="I36" s="141" t="n">
        <v>34817</v>
      </c>
      <c r="J36" s="141" t="n">
        <v>19056</v>
      </c>
      <c r="K36" s="141" t="n">
        <v>10041</v>
      </c>
      <c r="L36" s="141" t="n">
        <v>5720</v>
      </c>
      <c r="M36" s="141" t="n">
        <v>6117</v>
      </c>
      <c r="N36" s="141" t="n">
        <v>4747</v>
      </c>
      <c r="O36" s="141" t="n">
        <v>844</v>
      </c>
      <c r="P36" s="141" t="n">
        <v>3294</v>
      </c>
      <c r="Q36" s="141" t="n">
        <v>3474</v>
      </c>
      <c r="R36" s="141" t="n">
        <v>3239</v>
      </c>
      <c r="S36" s="95" t="n">
        <v>21</v>
      </c>
      <c r="T36" s="94" t="n">
        <v>21</v>
      </c>
      <c r="U36" s="92" t="s">
        <v>175</v>
      </c>
      <c r="V36" s="141" t="n">
        <v>23131</v>
      </c>
      <c r="W36" s="141" t="n">
        <v>4862</v>
      </c>
      <c r="X36" s="141" t="n">
        <v>11517</v>
      </c>
      <c r="Y36" s="141" t="n">
        <v>6752</v>
      </c>
      <c r="Z36" s="141" t="n">
        <v>50064</v>
      </c>
      <c r="AA36" s="141" t="n">
        <v>17039</v>
      </c>
      <c r="AB36" s="141" t="n">
        <v>24628</v>
      </c>
      <c r="AC36" s="141" t="n">
        <v>8397</v>
      </c>
      <c r="AD36" s="141" t="n">
        <v>8278</v>
      </c>
      <c r="AE36" s="141" t="n">
        <v>6152</v>
      </c>
      <c r="AF36" s="141" t="n">
        <v>2126</v>
      </c>
      <c r="AG36" s="141" t="n">
        <v>2116</v>
      </c>
      <c r="AH36" s="141" t="n">
        <v>9051</v>
      </c>
      <c r="AI36" s="141" t="n">
        <v>5096</v>
      </c>
      <c r="AJ36" s="141" t="n">
        <v>4568</v>
      </c>
      <c r="AK36" s="141" t="n">
        <v>3589</v>
      </c>
      <c r="AL36" s="95" t="n">
        <v>21</v>
      </c>
    </row>
    <row r="37" customFormat="false" ht="15.95" hidden="false" customHeight="true" outlineLevel="0" collapsed="false">
      <c r="A37" s="150" t="n">
        <v>22</v>
      </c>
      <c r="B37" s="151" t="s">
        <v>262</v>
      </c>
      <c r="C37" s="149"/>
      <c r="D37" s="149"/>
      <c r="E37" s="149"/>
      <c r="F37" s="141"/>
      <c r="G37" s="141"/>
      <c r="H37" s="141"/>
      <c r="I37" s="141"/>
      <c r="J37" s="141"/>
      <c r="K37" s="141"/>
      <c r="L37" s="141"/>
      <c r="M37" s="141"/>
      <c r="N37" s="141"/>
      <c r="O37" s="141"/>
      <c r="P37" s="141"/>
      <c r="Q37" s="141"/>
      <c r="R37" s="141"/>
      <c r="S37" s="95"/>
      <c r="T37" s="150" t="n">
        <v>22</v>
      </c>
      <c r="U37" s="151" t="s">
        <v>262</v>
      </c>
      <c r="V37" s="141"/>
      <c r="W37" s="141"/>
      <c r="X37" s="141"/>
      <c r="Y37" s="141"/>
      <c r="Z37" s="141"/>
      <c r="AA37" s="141"/>
      <c r="AB37" s="141"/>
      <c r="AC37" s="141"/>
      <c r="AD37" s="141"/>
      <c r="AE37" s="141"/>
      <c r="AF37" s="141"/>
      <c r="AG37" s="141"/>
      <c r="AH37" s="141"/>
      <c r="AI37" s="141"/>
      <c r="AJ37" s="141"/>
      <c r="AK37" s="141"/>
      <c r="AL37" s="95"/>
    </row>
    <row r="38" customFormat="false" ht="12.75" hidden="false" customHeight="true" outlineLevel="0" collapsed="false">
      <c r="A38" s="94"/>
      <c r="B38" s="85" t="s">
        <v>263</v>
      </c>
      <c r="C38" s="140" t="n">
        <v>40228</v>
      </c>
      <c r="D38" s="140" t="n">
        <v>33990</v>
      </c>
      <c r="E38" s="140" t="n">
        <v>6238</v>
      </c>
      <c r="F38" s="141" t="n">
        <v>2480</v>
      </c>
      <c r="G38" s="141" t="n">
        <v>1861</v>
      </c>
      <c r="H38" s="141" t="n">
        <v>619</v>
      </c>
      <c r="I38" s="141" t="n">
        <v>8648</v>
      </c>
      <c r="J38" s="141" t="n">
        <v>5368</v>
      </c>
      <c r="K38" s="141" t="n">
        <v>2183</v>
      </c>
      <c r="L38" s="141" t="n">
        <v>1097</v>
      </c>
      <c r="M38" s="141" t="n">
        <v>1590</v>
      </c>
      <c r="N38" s="141" t="n">
        <v>1207</v>
      </c>
      <c r="O38" s="141" t="n">
        <v>17</v>
      </c>
      <c r="P38" s="141" t="n">
        <v>707</v>
      </c>
      <c r="Q38" s="141" t="n">
        <v>2359</v>
      </c>
      <c r="R38" s="141" t="n">
        <v>886</v>
      </c>
      <c r="S38" s="95" t="n">
        <v>22</v>
      </c>
      <c r="T38" s="94"/>
      <c r="U38" s="85" t="s">
        <v>263</v>
      </c>
      <c r="V38" s="141" t="n">
        <v>3514</v>
      </c>
      <c r="W38" s="141" t="n">
        <v>697</v>
      </c>
      <c r="X38" s="141" t="n">
        <v>1240</v>
      </c>
      <c r="Y38" s="141" t="n">
        <v>1577</v>
      </c>
      <c r="Z38" s="141" t="n">
        <v>11773</v>
      </c>
      <c r="AA38" s="141" t="n">
        <v>3517</v>
      </c>
      <c r="AB38" s="141" t="n">
        <v>7808</v>
      </c>
      <c r="AC38" s="141" t="n">
        <v>448</v>
      </c>
      <c r="AD38" s="141" t="n">
        <v>1860</v>
      </c>
      <c r="AE38" s="141" t="n">
        <v>1726</v>
      </c>
      <c r="AF38" s="141" t="n">
        <v>134</v>
      </c>
      <c r="AG38" s="141" t="n">
        <v>581</v>
      </c>
      <c r="AH38" s="141" t="n">
        <v>2106</v>
      </c>
      <c r="AI38" s="141" t="n">
        <v>1303</v>
      </c>
      <c r="AJ38" s="141" t="n">
        <v>461</v>
      </c>
      <c r="AK38" s="141" t="n">
        <v>736</v>
      </c>
      <c r="AL38" s="95" t="n">
        <v>22</v>
      </c>
    </row>
    <row r="39" customFormat="false" ht="12.75" hidden="false" customHeight="true" outlineLevel="0" collapsed="false">
      <c r="A39" s="150" t="n">
        <v>23</v>
      </c>
      <c r="B39" s="151" t="s">
        <v>264</v>
      </c>
      <c r="C39" s="140"/>
      <c r="D39" s="140"/>
      <c r="E39" s="140"/>
      <c r="F39" s="141"/>
      <c r="G39" s="141"/>
      <c r="H39" s="141"/>
      <c r="I39" s="141"/>
      <c r="J39" s="141"/>
      <c r="K39" s="141"/>
      <c r="L39" s="141"/>
      <c r="M39" s="141"/>
      <c r="N39" s="141"/>
      <c r="O39" s="141"/>
      <c r="P39" s="141"/>
      <c r="Q39" s="141"/>
      <c r="R39" s="141"/>
      <c r="S39" s="95"/>
      <c r="T39" s="150" t="n">
        <v>23</v>
      </c>
      <c r="U39" s="151" t="s">
        <v>264</v>
      </c>
      <c r="V39" s="141"/>
      <c r="W39" s="141"/>
      <c r="X39" s="141"/>
      <c r="Y39" s="141"/>
      <c r="Z39" s="141"/>
      <c r="AA39" s="141"/>
      <c r="AB39" s="141"/>
      <c r="AC39" s="141"/>
      <c r="AD39" s="141"/>
      <c r="AE39" s="141"/>
      <c r="AF39" s="141"/>
      <c r="AG39" s="141"/>
      <c r="AH39" s="141"/>
      <c r="AI39" s="141"/>
      <c r="AJ39" s="141"/>
      <c r="AK39" s="141"/>
      <c r="AL39" s="95"/>
    </row>
    <row r="40" customFormat="false" ht="12.75" hidden="false" customHeight="true" outlineLevel="0" collapsed="false">
      <c r="A40" s="94"/>
      <c r="B40" s="85" t="s">
        <v>265</v>
      </c>
      <c r="C40" s="140" t="n">
        <v>17884</v>
      </c>
      <c r="D40" s="140" t="n">
        <v>15571</v>
      </c>
      <c r="E40" s="140" t="n">
        <v>2313</v>
      </c>
      <c r="F40" s="141" t="n">
        <v>2083</v>
      </c>
      <c r="G40" s="141" t="n">
        <v>1278</v>
      </c>
      <c r="H40" s="141" t="n">
        <v>805</v>
      </c>
      <c r="I40" s="141" t="n">
        <v>2643</v>
      </c>
      <c r="J40" s="141" t="n">
        <v>1333</v>
      </c>
      <c r="K40" s="141" t="n">
        <v>660</v>
      </c>
      <c r="L40" s="141" t="n">
        <v>650</v>
      </c>
      <c r="M40" s="141" t="n">
        <v>0</v>
      </c>
      <c r="N40" s="141" t="n">
        <v>594</v>
      </c>
      <c r="O40" s="141" t="n">
        <v>10</v>
      </c>
      <c r="P40" s="141" t="n">
        <v>0</v>
      </c>
      <c r="Q40" s="141" t="n">
        <v>217</v>
      </c>
      <c r="R40" s="141" t="n">
        <v>345</v>
      </c>
      <c r="S40" s="95" t="n">
        <v>23</v>
      </c>
      <c r="T40" s="94"/>
      <c r="U40" s="85" t="s">
        <v>265</v>
      </c>
      <c r="V40" s="141" t="n">
        <v>3693</v>
      </c>
      <c r="W40" s="141" t="n">
        <v>1158</v>
      </c>
      <c r="X40" s="141" t="n">
        <v>2428</v>
      </c>
      <c r="Y40" s="141" t="n">
        <v>107</v>
      </c>
      <c r="Z40" s="141" t="n">
        <v>6247</v>
      </c>
      <c r="AA40" s="141" t="n">
        <v>2514</v>
      </c>
      <c r="AB40" s="141" t="n">
        <v>2442</v>
      </c>
      <c r="AC40" s="141" t="n">
        <v>1291</v>
      </c>
      <c r="AD40" s="141" t="n">
        <v>398</v>
      </c>
      <c r="AE40" s="141" t="n">
        <v>368</v>
      </c>
      <c r="AF40" s="141" t="n">
        <v>30</v>
      </c>
      <c r="AG40" s="141" t="n">
        <v>187</v>
      </c>
      <c r="AH40" s="141" t="n">
        <v>890</v>
      </c>
      <c r="AI40" s="141" t="n">
        <v>425</v>
      </c>
      <c r="AJ40" s="141" t="n">
        <v>93</v>
      </c>
      <c r="AK40" s="141" t="n">
        <v>59</v>
      </c>
      <c r="AL40" s="95" t="n">
        <v>23</v>
      </c>
    </row>
    <row r="41" customFormat="false" ht="12.75" hidden="false" customHeight="false" outlineLevel="0" collapsed="false">
      <c r="A41" s="94" t="n">
        <v>24</v>
      </c>
      <c r="B41" s="92" t="s">
        <v>266</v>
      </c>
      <c r="C41" s="140" t="n">
        <v>126805</v>
      </c>
      <c r="D41" s="140" t="n">
        <v>109634</v>
      </c>
      <c r="E41" s="140" t="n">
        <v>17171</v>
      </c>
      <c r="F41" s="141" t="n">
        <v>17929</v>
      </c>
      <c r="G41" s="141" t="n">
        <v>8392</v>
      </c>
      <c r="H41" s="141" t="n">
        <v>9537</v>
      </c>
      <c r="I41" s="141" t="n">
        <v>23526</v>
      </c>
      <c r="J41" s="141" t="n">
        <v>12355</v>
      </c>
      <c r="K41" s="141" t="n">
        <v>7198</v>
      </c>
      <c r="L41" s="141" t="n">
        <v>3973</v>
      </c>
      <c r="M41" s="141" t="n">
        <v>4527</v>
      </c>
      <c r="N41" s="141" t="n">
        <v>2946</v>
      </c>
      <c r="O41" s="141" t="n">
        <v>817</v>
      </c>
      <c r="P41" s="141" t="n">
        <v>2587</v>
      </c>
      <c r="Q41" s="141" t="n">
        <v>898</v>
      </c>
      <c r="R41" s="141" t="n">
        <v>2008</v>
      </c>
      <c r="S41" s="95" t="n">
        <v>24</v>
      </c>
      <c r="T41" s="94" t="n">
        <v>24</v>
      </c>
      <c r="U41" s="92" t="s">
        <v>266</v>
      </c>
      <c r="V41" s="141" t="n">
        <v>15924</v>
      </c>
      <c r="W41" s="141" t="n">
        <v>3007</v>
      </c>
      <c r="X41" s="141" t="n">
        <v>7849</v>
      </c>
      <c r="Y41" s="141" t="n">
        <v>5068</v>
      </c>
      <c r="Z41" s="141" t="n">
        <v>32044</v>
      </c>
      <c r="AA41" s="141" t="n">
        <v>11008</v>
      </c>
      <c r="AB41" s="141" t="n">
        <v>14378</v>
      </c>
      <c r="AC41" s="141" t="n">
        <v>6658</v>
      </c>
      <c r="AD41" s="141" t="n">
        <v>6020</v>
      </c>
      <c r="AE41" s="141" t="n">
        <v>4058</v>
      </c>
      <c r="AF41" s="141" t="n">
        <v>1962</v>
      </c>
      <c r="AG41" s="141" t="n">
        <v>1348</v>
      </c>
      <c r="AH41" s="141" t="n">
        <v>6055</v>
      </c>
      <c r="AI41" s="141" t="n">
        <v>3368</v>
      </c>
      <c r="AJ41" s="141" t="n">
        <v>4014</v>
      </c>
      <c r="AK41" s="141" t="n">
        <v>2794</v>
      </c>
      <c r="AL41" s="95" t="n">
        <v>24</v>
      </c>
    </row>
    <row r="42" customFormat="false" ht="20.1" hidden="false" customHeight="true" outlineLevel="0" collapsed="false">
      <c r="A42" s="94" t="n">
        <v>25</v>
      </c>
      <c r="B42" s="92" t="s">
        <v>179</v>
      </c>
      <c r="C42" s="141" t="n">
        <v>45901</v>
      </c>
      <c r="D42" s="141" t="n">
        <v>41981</v>
      </c>
      <c r="E42" s="141" t="n">
        <v>3920</v>
      </c>
      <c r="F42" s="141" t="n">
        <v>5764</v>
      </c>
      <c r="G42" s="141" t="n">
        <v>2679</v>
      </c>
      <c r="H42" s="141" t="n">
        <v>3085</v>
      </c>
      <c r="I42" s="141" t="n">
        <v>6959</v>
      </c>
      <c r="J42" s="141" t="n">
        <v>2664</v>
      </c>
      <c r="K42" s="141" t="n">
        <v>2588</v>
      </c>
      <c r="L42" s="141" t="n">
        <v>1707</v>
      </c>
      <c r="M42" s="141" t="n">
        <v>1846</v>
      </c>
      <c r="N42" s="141" t="n">
        <v>586</v>
      </c>
      <c r="O42" s="141" t="n">
        <v>227</v>
      </c>
      <c r="P42" s="141" t="n">
        <v>1284</v>
      </c>
      <c r="Q42" s="141" t="n">
        <v>3316</v>
      </c>
      <c r="R42" s="141" t="n">
        <v>297</v>
      </c>
      <c r="S42" s="95" t="n">
        <v>25</v>
      </c>
      <c r="T42" s="94" t="n">
        <v>25</v>
      </c>
      <c r="U42" s="92" t="s">
        <v>179</v>
      </c>
      <c r="V42" s="141" t="n">
        <v>3182</v>
      </c>
      <c r="W42" s="141" t="n">
        <v>744</v>
      </c>
      <c r="X42" s="141" t="n">
        <v>1575</v>
      </c>
      <c r="Y42" s="141" t="n">
        <v>863</v>
      </c>
      <c r="Z42" s="141" t="n">
        <v>16883</v>
      </c>
      <c r="AA42" s="141" t="n">
        <v>2941</v>
      </c>
      <c r="AB42" s="141" t="n">
        <v>9566</v>
      </c>
      <c r="AC42" s="141" t="n">
        <v>4376</v>
      </c>
      <c r="AD42" s="141" t="n">
        <v>1168</v>
      </c>
      <c r="AE42" s="141" t="n">
        <v>686</v>
      </c>
      <c r="AF42" s="141" t="n">
        <v>482</v>
      </c>
      <c r="AG42" s="141" t="n">
        <v>156</v>
      </c>
      <c r="AH42" s="141" t="n">
        <v>1235</v>
      </c>
      <c r="AI42" s="141" t="n">
        <v>913</v>
      </c>
      <c r="AJ42" s="141" t="n">
        <v>1196</v>
      </c>
      <c r="AK42" s="141" t="n">
        <v>889</v>
      </c>
      <c r="AL42" s="95" t="n">
        <v>25</v>
      </c>
    </row>
    <row r="43" customFormat="false" ht="12.75" hidden="false" customHeight="false" outlineLevel="0" collapsed="false">
      <c r="A43" s="94"/>
      <c r="B43" s="104"/>
      <c r="C43" s="152"/>
      <c r="D43" s="152"/>
      <c r="E43" s="153"/>
      <c r="F43" s="154"/>
      <c r="G43" s="154"/>
      <c r="H43" s="154"/>
      <c r="I43" s="154"/>
      <c r="J43" s="154"/>
      <c r="K43" s="154"/>
      <c r="L43" s="154"/>
      <c r="M43" s="154"/>
      <c r="N43" s="154"/>
      <c r="O43" s="154"/>
      <c r="P43" s="154"/>
      <c r="Q43" s="154"/>
      <c r="R43" s="154"/>
      <c r="S43" s="94"/>
      <c r="T43" s="94"/>
      <c r="U43" s="104"/>
      <c r="V43" s="154"/>
      <c r="W43" s="154"/>
      <c r="X43" s="154"/>
      <c r="Y43" s="154"/>
      <c r="Z43" s="154"/>
      <c r="AA43" s="154"/>
      <c r="AB43" s="154"/>
      <c r="AC43" s="154"/>
      <c r="AD43" s="154"/>
      <c r="AE43" s="154"/>
      <c r="AF43" s="154"/>
      <c r="AG43" s="154"/>
      <c r="AH43" s="154"/>
      <c r="AI43" s="154"/>
      <c r="AJ43" s="154"/>
      <c r="AK43" s="154"/>
      <c r="AL43" s="94"/>
    </row>
    <row r="44" customFormat="false" ht="15" hidden="false" customHeight="true" outlineLevel="0" collapsed="false">
      <c r="A44" s="44"/>
      <c r="B44" s="115"/>
      <c r="C44" s="155"/>
      <c r="D44" s="155"/>
      <c r="E44" s="153"/>
      <c r="F44" s="24"/>
      <c r="G44" s="106" t="s">
        <v>180</v>
      </c>
      <c r="H44" s="107" t="s">
        <v>154</v>
      </c>
      <c r="I44" s="24"/>
      <c r="J44" s="24"/>
      <c r="K44" s="24"/>
      <c r="L44" s="24"/>
      <c r="M44" s="24"/>
      <c r="N44" s="24"/>
      <c r="O44" s="24"/>
      <c r="P44" s="24"/>
      <c r="Q44" s="24"/>
      <c r="R44" s="24"/>
      <c r="S44" s="24"/>
      <c r="T44" s="44"/>
      <c r="U44" s="115"/>
      <c r="V44" s="24"/>
      <c r="W44" s="24"/>
      <c r="X44" s="24"/>
      <c r="Y44" s="24"/>
      <c r="Z44" s="24"/>
      <c r="AA44" s="24"/>
      <c r="AB44" s="24"/>
      <c r="AC44" s="106" t="s">
        <v>180</v>
      </c>
      <c r="AD44" s="107" t="s">
        <v>154</v>
      </c>
      <c r="AE44" s="24"/>
      <c r="AF44" s="24"/>
      <c r="AG44" s="24"/>
      <c r="AH44" s="24"/>
      <c r="AI44" s="24"/>
      <c r="AJ44" s="24"/>
      <c r="AK44" s="24"/>
      <c r="AL44" s="24"/>
    </row>
    <row r="45" customFormat="false" ht="20.1" hidden="false" customHeight="true" outlineLevel="0" collapsed="false">
      <c r="A45" s="35" t="n">
        <v>26</v>
      </c>
      <c r="B45" s="78" t="s">
        <v>155</v>
      </c>
      <c r="C45" s="136" t="n">
        <v>95269</v>
      </c>
      <c r="D45" s="138" t="n">
        <v>75466</v>
      </c>
      <c r="E45" s="139" t="n">
        <v>19803</v>
      </c>
      <c r="F45" s="137" t="n">
        <v>7188</v>
      </c>
      <c r="G45" s="137" t="n">
        <v>3582</v>
      </c>
      <c r="H45" s="137" t="n">
        <v>3606</v>
      </c>
      <c r="I45" s="138" t="n">
        <v>15995</v>
      </c>
      <c r="J45" s="137" t="n">
        <v>9075</v>
      </c>
      <c r="K45" s="137" t="n">
        <v>2932</v>
      </c>
      <c r="L45" s="137" t="n">
        <v>3988</v>
      </c>
      <c r="M45" s="137" t="n">
        <v>5690</v>
      </c>
      <c r="N45" s="137" t="n">
        <v>6172</v>
      </c>
      <c r="O45" s="137" t="n">
        <v>1476</v>
      </c>
      <c r="P45" s="137" t="n">
        <v>2353</v>
      </c>
      <c r="Q45" s="137" t="n">
        <v>5420</v>
      </c>
      <c r="R45" s="137" t="n">
        <v>3061</v>
      </c>
      <c r="S45" s="109" t="n">
        <v>26</v>
      </c>
      <c r="T45" s="35" t="n">
        <v>26</v>
      </c>
      <c r="U45" s="78" t="s">
        <v>155</v>
      </c>
      <c r="V45" s="138" t="n">
        <v>6233</v>
      </c>
      <c r="W45" s="137" t="n">
        <v>1249</v>
      </c>
      <c r="X45" s="137" t="n">
        <v>3250</v>
      </c>
      <c r="Y45" s="137" t="n">
        <v>1734</v>
      </c>
      <c r="Z45" s="138" t="n">
        <v>24425</v>
      </c>
      <c r="AA45" s="137" t="n">
        <v>7069</v>
      </c>
      <c r="AB45" s="137" t="n">
        <v>10443</v>
      </c>
      <c r="AC45" s="137" t="n">
        <v>6913</v>
      </c>
      <c r="AD45" s="137" t="n">
        <v>3975</v>
      </c>
      <c r="AE45" s="137" t="n">
        <v>3008</v>
      </c>
      <c r="AF45" s="137" t="n">
        <v>967</v>
      </c>
      <c r="AG45" s="137" t="n">
        <v>888</v>
      </c>
      <c r="AH45" s="137" t="n">
        <v>3812</v>
      </c>
      <c r="AI45" s="137" t="n">
        <v>2856</v>
      </c>
      <c r="AJ45" s="137" t="n">
        <v>1823</v>
      </c>
      <c r="AK45" s="137" t="n">
        <v>3902</v>
      </c>
      <c r="AL45" s="109" t="n">
        <v>26</v>
      </c>
    </row>
    <row r="46" customFormat="false" ht="15" hidden="false" customHeight="true" outlineLevel="0" collapsed="false">
      <c r="A46" s="35" t="n">
        <v>27</v>
      </c>
      <c r="B46" s="78" t="s">
        <v>156</v>
      </c>
      <c r="C46" s="136" t="n">
        <v>382716</v>
      </c>
      <c r="D46" s="138" t="n">
        <v>312282</v>
      </c>
      <c r="E46" s="139" t="n">
        <v>70434</v>
      </c>
      <c r="F46" s="137" t="n">
        <v>37545</v>
      </c>
      <c r="G46" s="137" t="n">
        <v>17236</v>
      </c>
      <c r="H46" s="137" t="n">
        <v>20309</v>
      </c>
      <c r="I46" s="137" t="n">
        <v>79667</v>
      </c>
      <c r="J46" s="137" t="n">
        <v>45055</v>
      </c>
      <c r="K46" s="137" t="n">
        <v>17442</v>
      </c>
      <c r="L46" s="137" t="n">
        <v>17170</v>
      </c>
      <c r="M46" s="137" t="n">
        <v>18798</v>
      </c>
      <c r="N46" s="137" t="n">
        <v>22261</v>
      </c>
      <c r="O46" s="137" t="n">
        <v>5671</v>
      </c>
      <c r="P46" s="137" t="n">
        <v>9821</v>
      </c>
      <c r="Q46" s="137" t="n">
        <v>21418</v>
      </c>
      <c r="R46" s="137" t="n">
        <v>9333</v>
      </c>
      <c r="S46" s="109" t="n">
        <v>27</v>
      </c>
      <c r="T46" s="35" t="n">
        <v>27</v>
      </c>
      <c r="U46" s="78" t="s">
        <v>156</v>
      </c>
      <c r="V46" s="137" t="n">
        <v>25803</v>
      </c>
      <c r="W46" s="137" t="n">
        <v>5000</v>
      </c>
      <c r="X46" s="137" t="n">
        <v>12868</v>
      </c>
      <c r="Y46" s="137" t="n">
        <v>7935</v>
      </c>
      <c r="Z46" s="137" t="n">
        <v>87805</v>
      </c>
      <c r="AA46" s="137" t="n">
        <v>23951</v>
      </c>
      <c r="AB46" s="137" t="n">
        <v>41055</v>
      </c>
      <c r="AC46" s="137" t="n">
        <v>22799</v>
      </c>
      <c r="AD46" s="137" t="n">
        <v>14668</v>
      </c>
      <c r="AE46" s="137" t="n">
        <v>10263</v>
      </c>
      <c r="AF46" s="137" t="n">
        <v>4405</v>
      </c>
      <c r="AG46" s="137" t="n">
        <v>3672</v>
      </c>
      <c r="AH46" s="137" t="n">
        <v>16395</v>
      </c>
      <c r="AI46" s="137" t="n">
        <v>9215</v>
      </c>
      <c r="AJ46" s="137" t="n">
        <v>7414</v>
      </c>
      <c r="AK46" s="137" t="n">
        <v>13230</v>
      </c>
      <c r="AL46" s="109" t="n">
        <v>27</v>
      </c>
    </row>
    <row r="47" customFormat="false" ht="12.75" hidden="false" customHeight="false" outlineLevel="0" collapsed="false">
      <c r="A47" s="35" t="n">
        <v>28</v>
      </c>
      <c r="B47" s="85" t="s">
        <v>157</v>
      </c>
      <c r="C47" s="140" t="n">
        <v>10087</v>
      </c>
      <c r="D47" s="140" t="n">
        <v>6670</v>
      </c>
      <c r="E47" s="140" t="n">
        <v>3417</v>
      </c>
      <c r="F47" s="143" t="n">
        <v>527</v>
      </c>
      <c r="G47" s="143" t="n">
        <v>127</v>
      </c>
      <c r="H47" s="143" t="n">
        <v>400</v>
      </c>
      <c r="I47" s="143" t="n">
        <v>1735</v>
      </c>
      <c r="J47" s="143" t="n">
        <v>1108</v>
      </c>
      <c r="K47" s="143" t="n">
        <v>236</v>
      </c>
      <c r="L47" s="143" t="n">
        <v>391</v>
      </c>
      <c r="M47" s="143" t="n">
        <v>214</v>
      </c>
      <c r="N47" s="143" t="n">
        <v>895</v>
      </c>
      <c r="O47" s="143" t="n">
        <v>162</v>
      </c>
      <c r="P47" s="143" t="n">
        <v>84</v>
      </c>
      <c r="Q47" s="143" t="n">
        <v>1065</v>
      </c>
      <c r="R47" s="143" t="n">
        <v>333</v>
      </c>
      <c r="S47" s="109" t="n">
        <v>28</v>
      </c>
      <c r="T47" s="35" t="n">
        <v>28</v>
      </c>
      <c r="U47" s="85" t="s">
        <v>157</v>
      </c>
      <c r="V47" s="143" t="n">
        <v>394</v>
      </c>
      <c r="W47" s="143" t="n">
        <v>66</v>
      </c>
      <c r="X47" s="143" t="n">
        <v>189</v>
      </c>
      <c r="Y47" s="143" t="n">
        <v>139</v>
      </c>
      <c r="Z47" s="143" t="n">
        <v>1910</v>
      </c>
      <c r="AA47" s="143" t="n">
        <v>402</v>
      </c>
      <c r="AB47" s="143" t="n">
        <v>945</v>
      </c>
      <c r="AC47" s="143" t="n">
        <v>563</v>
      </c>
      <c r="AD47" s="143" t="n">
        <v>507</v>
      </c>
      <c r="AE47" s="143" t="n">
        <v>319</v>
      </c>
      <c r="AF47" s="143" t="n">
        <v>188</v>
      </c>
      <c r="AG47" s="143" t="n">
        <v>18</v>
      </c>
      <c r="AH47" s="143" t="n">
        <v>780</v>
      </c>
      <c r="AI47" s="143" t="n">
        <v>309</v>
      </c>
      <c r="AJ47" s="143" t="n">
        <v>54</v>
      </c>
      <c r="AK47" s="143" t="n">
        <v>1100</v>
      </c>
      <c r="AL47" s="109" t="n">
        <v>28</v>
      </c>
    </row>
    <row r="48" customFormat="false" ht="12.75" hidden="false" customHeight="false" outlineLevel="0" collapsed="false">
      <c r="A48" s="35" t="n">
        <v>29</v>
      </c>
      <c r="B48" s="92" t="s">
        <v>182</v>
      </c>
      <c r="C48" s="140" t="n">
        <v>225</v>
      </c>
      <c r="D48" s="140" t="n">
        <v>198</v>
      </c>
      <c r="E48" s="140" t="n">
        <v>27</v>
      </c>
      <c r="F48" s="143" t="n">
        <v>80</v>
      </c>
      <c r="G48" s="143" t="n">
        <v>15</v>
      </c>
      <c r="H48" s="143" t="n">
        <v>65</v>
      </c>
      <c r="I48" s="143" t="n">
        <v>37</v>
      </c>
      <c r="J48" s="143" t="n">
        <v>24</v>
      </c>
      <c r="K48" s="143" t="n">
        <v>9</v>
      </c>
      <c r="L48" s="143" t="n">
        <v>4</v>
      </c>
      <c r="M48" s="143" t="n">
        <v>19</v>
      </c>
      <c r="N48" s="143" t="n">
        <v>0</v>
      </c>
      <c r="O48" s="143" t="n">
        <v>2</v>
      </c>
      <c r="P48" s="143" t="n">
        <v>3</v>
      </c>
      <c r="Q48" s="143" t="n">
        <v>10</v>
      </c>
      <c r="R48" s="143" t="n">
        <v>1</v>
      </c>
      <c r="S48" s="109" t="n">
        <v>29</v>
      </c>
      <c r="T48" s="35" t="n">
        <v>29</v>
      </c>
      <c r="U48" s="92" t="s">
        <v>182</v>
      </c>
      <c r="V48" s="143" t="n">
        <v>31</v>
      </c>
      <c r="W48" s="143" t="n">
        <v>6</v>
      </c>
      <c r="X48" s="143" t="n">
        <v>23</v>
      </c>
      <c r="Y48" s="143" t="n">
        <v>2</v>
      </c>
      <c r="Z48" s="143" t="n">
        <v>15</v>
      </c>
      <c r="AA48" s="143" t="n">
        <v>2</v>
      </c>
      <c r="AB48" s="143" t="n">
        <v>11</v>
      </c>
      <c r="AC48" s="143" t="n">
        <v>2</v>
      </c>
      <c r="AD48" s="143" t="n">
        <v>1</v>
      </c>
      <c r="AE48" s="143" t="n">
        <v>1</v>
      </c>
      <c r="AF48" s="143" t="n">
        <v>0</v>
      </c>
      <c r="AG48" s="143" t="n">
        <v>0</v>
      </c>
      <c r="AH48" s="143" t="n">
        <v>11</v>
      </c>
      <c r="AI48" s="143" t="n">
        <v>10</v>
      </c>
      <c r="AJ48" s="143" t="n">
        <v>0</v>
      </c>
      <c r="AK48" s="143" t="n">
        <v>5</v>
      </c>
      <c r="AL48" s="109" t="n">
        <v>29</v>
      </c>
    </row>
    <row r="49" customFormat="false" ht="15" hidden="false" customHeight="true" outlineLevel="0" collapsed="false">
      <c r="A49" s="35" t="n">
        <v>30</v>
      </c>
      <c r="B49" s="110" t="s">
        <v>158</v>
      </c>
      <c r="C49" s="142" t="n">
        <v>389883</v>
      </c>
      <c r="D49" s="142" t="n">
        <v>318798</v>
      </c>
      <c r="E49" s="142" t="n">
        <v>71085</v>
      </c>
      <c r="F49" s="137" t="n">
        <v>38230</v>
      </c>
      <c r="G49" s="137" t="n">
        <v>17878</v>
      </c>
      <c r="H49" s="137" t="n">
        <v>20352</v>
      </c>
      <c r="I49" s="137" t="n">
        <v>80984</v>
      </c>
      <c r="J49" s="137" t="n">
        <v>46078</v>
      </c>
      <c r="K49" s="137" t="n">
        <v>17432</v>
      </c>
      <c r="L49" s="137" t="n">
        <v>17474</v>
      </c>
      <c r="M49" s="137" t="n">
        <v>20293</v>
      </c>
      <c r="N49" s="137" t="n">
        <v>22133</v>
      </c>
      <c r="O49" s="137" t="n">
        <v>5663</v>
      </c>
      <c r="P49" s="137" t="n">
        <v>10415</v>
      </c>
      <c r="Q49" s="137" t="n">
        <v>21677</v>
      </c>
      <c r="R49" s="137" t="n">
        <v>9229</v>
      </c>
      <c r="S49" s="109" t="n">
        <v>30</v>
      </c>
      <c r="T49" s="35" t="n">
        <v>30</v>
      </c>
      <c r="U49" s="110" t="s">
        <v>158</v>
      </c>
      <c r="V49" s="137" t="n">
        <v>26353</v>
      </c>
      <c r="W49" s="137" t="n">
        <v>4973</v>
      </c>
      <c r="X49" s="137" t="n">
        <v>13355</v>
      </c>
      <c r="Y49" s="137" t="n">
        <v>8025</v>
      </c>
      <c r="Z49" s="137" t="n">
        <v>89231</v>
      </c>
      <c r="AA49" s="137" t="n">
        <v>24325</v>
      </c>
      <c r="AB49" s="137" t="n">
        <v>41565</v>
      </c>
      <c r="AC49" s="137" t="n">
        <v>23341</v>
      </c>
      <c r="AD49" s="137" t="n">
        <v>15104</v>
      </c>
      <c r="AE49" s="137" t="n">
        <v>10712</v>
      </c>
      <c r="AF49" s="137" t="n">
        <v>4392</v>
      </c>
      <c r="AG49" s="137" t="n">
        <v>3465</v>
      </c>
      <c r="AH49" s="137" t="n">
        <v>16998</v>
      </c>
      <c r="AI49" s="137" t="n">
        <v>9379</v>
      </c>
      <c r="AJ49" s="137" t="n">
        <v>7383</v>
      </c>
      <c r="AK49" s="137" t="n">
        <v>13346</v>
      </c>
      <c r="AL49" s="109" t="n">
        <v>30</v>
      </c>
    </row>
    <row r="50" customFormat="false" ht="12.75" hidden="false" customHeight="false" outlineLevel="0" collapsed="false">
      <c r="A50" s="35" t="n">
        <v>31</v>
      </c>
      <c r="B50" s="92" t="s">
        <v>267</v>
      </c>
      <c r="C50" s="140" t="n">
        <v>1259</v>
      </c>
      <c r="D50" s="140" t="n">
        <v>1072</v>
      </c>
      <c r="E50" s="140" t="n">
        <v>187</v>
      </c>
      <c r="F50" s="143" t="n">
        <v>141</v>
      </c>
      <c r="G50" s="143" t="n">
        <v>68</v>
      </c>
      <c r="H50" s="143" t="n">
        <v>73</v>
      </c>
      <c r="I50" s="143" t="n">
        <v>216</v>
      </c>
      <c r="J50" s="143" t="n">
        <v>151</v>
      </c>
      <c r="K50" s="143" t="n">
        <v>43</v>
      </c>
      <c r="L50" s="143" t="n">
        <v>22</v>
      </c>
      <c r="M50" s="143" t="n">
        <v>12</v>
      </c>
      <c r="N50" s="143" t="n">
        <v>33</v>
      </c>
      <c r="O50" s="143" t="n">
        <v>29</v>
      </c>
      <c r="P50" s="143" t="n">
        <v>2</v>
      </c>
      <c r="Q50" s="143" t="n">
        <v>180</v>
      </c>
      <c r="R50" s="143" t="n">
        <v>3</v>
      </c>
      <c r="S50" s="109" t="n">
        <v>31</v>
      </c>
      <c r="T50" s="35" t="n">
        <v>31</v>
      </c>
      <c r="U50" s="92" t="s">
        <v>267</v>
      </c>
      <c r="V50" s="143" t="n">
        <v>261</v>
      </c>
      <c r="W50" s="143" t="n">
        <v>41</v>
      </c>
      <c r="X50" s="143" t="n">
        <v>163</v>
      </c>
      <c r="Y50" s="143" t="n">
        <v>57</v>
      </c>
      <c r="Z50" s="143" t="n">
        <v>130</v>
      </c>
      <c r="AA50" s="143" t="n">
        <v>36</v>
      </c>
      <c r="AB50" s="143" t="n">
        <v>82</v>
      </c>
      <c r="AC50" s="143" t="n">
        <v>12</v>
      </c>
      <c r="AD50" s="143" t="n">
        <v>67</v>
      </c>
      <c r="AE50" s="143" t="n">
        <v>49</v>
      </c>
      <c r="AF50" s="143" t="n">
        <v>18</v>
      </c>
      <c r="AG50" s="143" t="n">
        <v>27</v>
      </c>
      <c r="AH50" s="143" t="n">
        <v>77</v>
      </c>
      <c r="AI50" s="143" t="n">
        <v>45</v>
      </c>
      <c r="AJ50" s="143" t="n">
        <v>7</v>
      </c>
      <c r="AK50" s="143" t="n">
        <v>29</v>
      </c>
      <c r="AL50" s="109" t="n">
        <v>31</v>
      </c>
    </row>
    <row r="51" customFormat="false" ht="15" hidden="false" customHeight="true" outlineLevel="0" collapsed="false">
      <c r="A51" s="35" t="n">
        <v>32</v>
      </c>
      <c r="B51" s="91" t="s">
        <v>160</v>
      </c>
      <c r="C51" s="141"/>
      <c r="D51" s="141"/>
      <c r="E51" s="141"/>
      <c r="F51" s="143"/>
      <c r="G51" s="143"/>
      <c r="H51" s="143"/>
      <c r="I51" s="143"/>
      <c r="J51" s="143"/>
      <c r="K51" s="143"/>
      <c r="L51" s="143"/>
      <c r="M51" s="143"/>
      <c r="N51" s="143"/>
      <c r="O51" s="143"/>
      <c r="P51" s="143"/>
      <c r="Q51" s="143"/>
      <c r="R51" s="143"/>
      <c r="S51" s="109"/>
      <c r="T51" s="35" t="n">
        <v>32</v>
      </c>
      <c r="U51" s="91" t="s">
        <v>160</v>
      </c>
      <c r="V51" s="143"/>
      <c r="W51" s="143"/>
      <c r="X51" s="143"/>
      <c r="Y51" s="143"/>
      <c r="Z51" s="143"/>
      <c r="AA51" s="143"/>
      <c r="AB51" s="143"/>
      <c r="AC51" s="143"/>
      <c r="AD51" s="143"/>
      <c r="AE51" s="143"/>
      <c r="AF51" s="143"/>
      <c r="AG51" s="143"/>
      <c r="AH51" s="143"/>
      <c r="AI51" s="143"/>
      <c r="AJ51" s="143"/>
      <c r="AK51" s="143"/>
      <c r="AL51" s="109"/>
    </row>
    <row r="52" customFormat="false" ht="12.75" hidden="false" customHeight="false" outlineLevel="0" collapsed="false">
      <c r="A52" s="35"/>
      <c r="B52" s="92" t="s">
        <v>185</v>
      </c>
      <c r="C52" s="140" t="n">
        <v>354994</v>
      </c>
      <c r="D52" s="140" t="n">
        <v>289009</v>
      </c>
      <c r="E52" s="140" t="n">
        <v>65985</v>
      </c>
      <c r="F52" s="143" t="n">
        <v>34436</v>
      </c>
      <c r="G52" s="143" t="n">
        <v>16113</v>
      </c>
      <c r="H52" s="143" t="n">
        <v>18323</v>
      </c>
      <c r="I52" s="143" t="n">
        <v>77474</v>
      </c>
      <c r="J52" s="143" t="n">
        <v>44101</v>
      </c>
      <c r="K52" s="143" t="n">
        <v>16550</v>
      </c>
      <c r="L52" s="143" t="n">
        <v>16823</v>
      </c>
      <c r="M52" s="143" t="n">
        <v>17875</v>
      </c>
      <c r="N52" s="143" t="n">
        <v>21002</v>
      </c>
      <c r="O52" s="143" t="n">
        <v>5302</v>
      </c>
      <c r="P52" s="143" t="n">
        <v>9201</v>
      </c>
      <c r="Q52" s="143" t="n">
        <v>18786</v>
      </c>
      <c r="R52" s="143" t="n">
        <v>8715</v>
      </c>
      <c r="S52" s="109" t="n">
        <v>32</v>
      </c>
      <c r="T52" s="35"/>
      <c r="U52" s="92" t="s">
        <v>185</v>
      </c>
      <c r="V52" s="143" t="n">
        <v>23457</v>
      </c>
      <c r="W52" s="143" t="n">
        <v>4495</v>
      </c>
      <c r="X52" s="143" t="n">
        <v>11823</v>
      </c>
      <c r="Y52" s="143" t="n">
        <v>7139</v>
      </c>
      <c r="Z52" s="143" t="n">
        <v>79776</v>
      </c>
      <c r="AA52" s="143" t="n">
        <v>21515</v>
      </c>
      <c r="AB52" s="143" t="n">
        <v>37764</v>
      </c>
      <c r="AC52" s="143" t="n">
        <v>20497</v>
      </c>
      <c r="AD52" s="143" t="n">
        <v>13284</v>
      </c>
      <c r="AE52" s="143" t="n">
        <v>9454</v>
      </c>
      <c r="AF52" s="143" t="n">
        <v>3830</v>
      </c>
      <c r="AG52" s="143" t="n">
        <v>3014</v>
      </c>
      <c r="AH52" s="143" t="n">
        <v>15677</v>
      </c>
      <c r="AI52" s="143" t="n">
        <v>8269</v>
      </c>
      <c r="AJ52" s="143" t="n">
        <v>6404</v>
      </c>
      <c r="AK52" s="143" t="n">
        <v>12322</v>
      </c>
      <c r="AL52" s="109" t="n">
        <v>32</v>
      </c>
    </row>
    <row r="53" customFormat="false" ht="12.75" hidden="false" customHeight="false" outlineLevel="0" collapsed="false">
      <c r="A53" s="35" t="n">
        <v>33</v>
      </c>
      <c r="B53" s="92" t="s">
        <v>267</v>
      </c>
      <c r="C53" s="140" t="n">
        <v>972</v>
      </c>
      <c r="D53" s="140" t="n">
        <v>803</v>
      </c>
      <c r="E53" s="140" t="n">
        <v>169</v>
      </c>
      <c r="F53" s="143" t="n">
        <v>70</v>
      </c>
      <c r="G53" s="143" t="n">
        <v>37</v>
      </c>
      <c r="H53" s="143" t="n">
        <v>33</v>
      </c>
      <c r="I53" s="143" t="n">
        <v>179</v>
      </c>
      <c r="J53" s="143" t="n">
        <v>126</v>
      </c>
      <c r="K53" s="143" t="n">
        <v>34</v>
      </c>
      <c r="L53" s="143" t="n">
        <v>19</v>
      </c>
      <c r="M53" s="143" t="n">
        <v>0</v>
      </c>
      <c r="N53" s="143" t="n">
        <v>32</v>
      </c>
      <c r="O53" s="143" t="n">
        <v>17</v>
      </c>
      <c r="P53" s="143" t="n">
        <v>1</v>
      </c>
      <c r="Q53" s="143" t="n">
        <v>150</v>
      </c>
      <c r="R53" s="143" t="n">
        <v>2</v>
      </c>
      <c r="S53" s="109" t="n">
        <v>33</v>
      </c>
      <c r="T53" s="35" t="n">
        <v>33</v>
      </c>
      <c r="U53" s="92" t="s">
        <v>267</v>
      </c>
      <c r="V53" s="143" t="n">
        <v>234</v>
      </c>
      <c r="W53" s="143" t="n">
        <v>34</v>
      </c>
      <c r="X53" s="143" t="n">
        <v>154</v>
      </c>
      <c r="Y53" s="143" t="n">
        <v>46</v>
      </c>
      <c r="Z53" s="143" t="n">
        <v>59</v>
      </c>
      <c r="AA53" s="143" t="n">
        <v>12</v>
      </c>
      <c r="AB53" s="143" t="n">
        <v>42</v>
      </c>
      <c r="AC53" s="143" t="n">
        <v>5</v>
      </c>
      <c r="AD53" s="143" t="n">
        <v>63</v>
      </c>
      <c r="AE53" s="143" t="n">
        <v>45</v>
      </c>
      <c r="AF53" s="143" t="n">
        <v>18</v>
      </c>
      <c r="AG53" s="143" t="n">
        <v>23</v>
      </c>
      <c r="AH53" s="143" t="n">
        <v>70</v>
      </c>
      <c r="AI53" s="143" t="n">
        <v>36</v>
      </c>
      <c r="AJ53" s="143" t="n">
        <v>7</v>
      </c>
      <c r="AK53" s="143" t="n">
        <v>29</v>
      </c>
      <c r="AL53" s="109" t="n">
        <v>33</v>
      </c>
    </row>
    <row r="54" customFormat="false" ht="15" hidden="false" customHeight="true" outlineLevel="0" collapsed="false">
      <c r="A54" s="35" t="n">
        <v>34</v>
      </c>
      <c r="B54" s="85" t="s">
        <v>186</v>
      </c>
      <c r="C54" s="140" t="n">
        <v>376599</v>
      </c>
      <c r="D54" s="140" t="n">
        <v>308385</v>
      </c>
      <c r="E54" s="140" t="n">
        <v>68214</v>
      </c>
      <c r="F54" s="143" t="n">
        <v>36524</v>
      </c>
      <c r="G54" s="143" t="n">
        <v>17141</v>
      </c>
      <c r="H54" s="143" t="n">
        <v>19383</v>
      </c>
      <c r="I54" s="143" t="n">
        <v>78256</v>
      </c>
      <c r="J54" s="143" t="n">
        <v>44478</v>
      </c>
      <c r="K54" s="143" t="n">
        <v>16871</v>
      </c>
      <c r="L54" s="143" t="n">
        <v>16907</v>
      </c>
      <c r="M54" s="143" t="n">
        <v>19673</v>
      </c>
      <c r="N54" s="143" t="n">
        <v>21559</v>
      </c>
      <c r="O54" s="143" t="n">
        <v>5498</v>
      </c>
      <c r="P54" s="143" t="n">
        <v>10169</v>
      </c>
      <c r="Q54" s="143" t="n">
        <v>21207</v>
      </c>
      <c r="R54" s="143" t="n">
        <v>8816</v>
      </c>
      <c r="S54" s="109" t="n">
        <v>34</v>
      </c>
      <c r="T54" s="35" t="n">
        <v>34</v>
      </c>
      <c r="U54" s="85" t="s">
        <v>186</v>
      </c>
      <c r="V54" s="143" t="n">
        <v>25423</v>
      </c>
      <c r="W54" s="143" t="n">
        <v>4799</v>
      </c>
      <c r="X54" s="143" t="n">
        <v>12912</v>
      </c>
      <c r="Y54" s="143" t="n">
        <v>7712</v>
      </c>
      <c r="Z54" s="143" t="n">
        <v>86541</v>
      </c>
      <c r="AA54" s="143" t="n">
        <v>23578</v>
      </c>
      <c r="AB54" s="143" t="n">
        <v>40098</v>
      </c>
      <c r="AC54" s="143" t="n">
        <v>22865</v>
      </c>
      <c r="AD54" s="143" t="n">
        <v>14649</v>
      </c>
      <c r="AE54" s="143" t="n">
        <v>10429</v>
      </c>
      <c r="AF54" s="143" t="n">
        <v>4220</v>
      </c>
      <c r="AG54" s="143" t="n">
        <v>3293</v>
      </c>
      <c r="AH54" s="143" t="n">
        <v>16129</v>
      </c>
      <c r="AI54" s="143" t="n">
        <v>8904</v>
      </c>
      <c r="AJ54" s="143" t="n">
        <v>7152</v>
      </c>
      <c r="AK54" s="143" t="n">
        <v>12806</v>
      </c>
      <c r="AL54" s="109" t="n">
        <v>34</v>
      </c>
    </row>
    <row r="55" customFormat="false" ht="12.75" hidden="false" customHeight="false" outlineLevel="0" collapsed="false">
      <c r="A55" s="35" t="n">
        <v>35</v>
      </c>
      <c r="B55" s="85" t="s">
        <v>268</v>
      </c>
      <c r="C55" s="140" t="n">
        <v>13284</v>
      </c>
      <c r="D55" s="140" t="n">
        <v>10413</v>
      </c>
      <c r="E55" s="140" t="n">
        <v>2871</v>
      </c>
      <c r="F55" s="143" t="n">
        <v>1706</v>
      </c>
      <c r="G55" s="143" t="n">
        <v>737</v>
      </c>
      <c r="H55" s="143" t="n">
        <v>969</v>
      </c>
      <c r="I55" s="143" t="n">
        <v>2728</v>
      </c>
      <c r="J55" s="143" t="n">
        <v>1600</v>
      </c>
      <c r="K55" s="143" t="n">
        <v>561</v>
      </c>
      <c r="L55" s="143" t="n">
        <v>567</v>
      </c>
      <c r="M55" s="143" t="n">
        <v>620</v>
      </c>
      <c r="N55" s="143" t="n">
        <v>574</v>
      </c>
      <c r="O55" s="143" t="n">
        <v>165</v>
      </c>
      <c r="P55" s="143" t="n">
        <v>246</v>
      </c>
      <c r="Q55" s="143" t="n">
        <v>470</v>
      </c>
      <c r="R55" s="143" t="n">
        <v>413</v>
      </c>
      <c r="S55" s="109" t="n">
        <v>35</v>
      </c>
      <c r="T55" s="35" t="n">
        <v>35</v>
      </c>
      <c r="U55" s="85" t="s">
        <v>268</v>
      </c>
      <c r="V55" s="143" t="n">
        <v>930</v>
      </c>
      <c r="W55" s="143" t="n">
        <v>174</v>
      </c>
      <c r="X55" s="143" t="n">
        <v>443</v>
      </c>
      <c r="Y55" s="143" t="n">
        <v>313</v>
      </c>
      <c r="Z55" s="143" t="n">
        <v>2690</v>
      </c>
      <c r="AA55" s="143" t="n">
        <v>747</v>
      </c>
      <c r="AB55" s="143" t="n">
        <v>1467</v>
      </c>
      <c r="AC55" s="143" t="n">
        <v>476</v>
      </c>
      <c r="AD55" s="143" t="n">
        <v>455</v>
      </c>
      <c r="AE55" s="143" t="n">
        <v>283</v>
      </c>
      <c r="AF55" s="143" t="n">
        <v>172</v>
      </c>
      <c r="AG55" s="143" t="n">
        <v>172</v>
      </c>
      <c r="AH55" s="143" t="n">
        <v>869</v>
      </c>
      <c r="AI55" s="143" t="n">
        <v>475</v>
      </c>
      <c r="AJ55" s="143" t="n">
        <v>231</v>
      </c>
      <c r="AK55" s="143" t="n">
        <v>540</v>
      </c>
      <c r="AL55" s="109" t="n">
        <v>35</v>
      </c>
    </row>
    <row r="56" customFormat="false" ht="15" hidden="false" customHeight="true" outlineLevel="0" collapsed="false">
      <c r="A56" s="35" t="n">
        <v>36</v>
      </c>
      <c r="B56" s="78" t="s">
        <v>167</v>
      </c>
      <c r="C56" s="142" t="n">
        <v>88102</v>
      </c>
      <c r="D56" s="142" t="n">
        <v>68950</v>
      </c>
      <c r="E56" s="142" t="n">
        <v>19152</v>
      </c>
      <c r="F56" s="137" t="n">
        <v>6503</v>
      </c>
      <c r="G56" s="137" t="n">
        <v>2940</v>
      </c>
      <c r="H56" s="137" t="n">
        <v>3563</v>
      </c>
      <c r="I56" s="137" t="n">
        <v>14678</v>
      </c>
      <c r="J56" s="137" t="n">
        <v>8052</v>
      </c>
      <c r="K56" s="137" t="n">
        <v>2942</v>
      </c>
      <c r="L56" s="137" t="n">
        <v>3684</v>
      </c>
      <c r="M56" s="137" t="n">
        <v>4195</v>
      </c>
      <c r="N56" s="137" t="n">
        <v>6300</v>
      </c>
      <c r="O56" s="137" t="n">
        <v>1484</v>
      </c>
      <c r="P56" s="137" t="n">
        <v>1759</v>
      </c>
      <c r="Q56" s="137" t="n">
        <v>5161</v>
      </c>
      <c r="R56" s="137" t="n">
        <v>3165</v>
      </c>
      <c r="S56" s="109" t="n">
        <v>36</v>
      </c>
      <c r="T56" s="35" t="n">
        <v>36</v>
      </c>
      <c r="U56" s="78" t="s">
        <v>167</v>
      </c>
      <c r="V56" s="137" t="n">
        <v>5683</v>
      </c>
      <c r="W56" s="137" t="n">
        <v>1276</v>
      </c>
      <c r="X56" s="137" t="n">
        <v>2763</v>
      </c>
      <c r="Y56" s="137" t="n">
        <v>1644</v>
      </c>
      <c r="Z56" s="137" t="n">
        <v>22999</v>
      </c>
      <c r="AA56" s="137" t="n">
        <v>6695</v>
      </c>
      <c r="AB56" s="137" t="n">
        <v>9933</v>
      </c>
      <c r="AC56" s="137" t="n">
        <v>6371</v>
      </c>
      <c r="AD56" s="137" t="n">
        <v>3539</v>
      </c>
      <c r="AE56" s="137" t="n">
        <v>2559</v>
      </c>
      <c r="AF56" s="137" t="n">
        <v>980</v>
      </c>
      <c r="AG56" s="137" t="n">
        <v>1095</v>
      </c>
      <c r="AH56" s="137" t="n">
        <v>3209</v>
      </c>
      <c r="AI56" s="137" t="n">
        <v>2692</v>
      </c>
      <c r="AJ56" s="137" t="n">
        <v>1854</v>
      </c>
      <c r="AK56" s="137" t="n">
        <v>3786</v>
      </c>
      <c r="AL56" s="109" t="n">
        <v>36</v>
      </c>
    </row>
    <row r="57" customFormat="false" ht="24.95" hidden="false" customHeight="true" outlineLevel="0" collapsed="false">
      <c r="A57" s="35"/>
      <c r="B57" s="156" t="s">
        <v>269</v>
      </c>
      <c r="C57" s="144" t="n">
        <v>0</v>
      </c>
      <c r="D57" s="144" t="n">
        <v>0</v>
      </c>
      <c r="E57" s="144" t="n">
        <v>0</v>
      </c>
      <c r="F57" s="144"/>
      <c r="G57" s="144"/>
      <c r="H57" s="144"/>
      <c r="I57" s="144" t="n">
        <v>0</v>
      </c>
      <c r="J57" s="144"/>
      <c r="K57" s="144"/>
      <c r="L57" s="144"/>
      <c r="M57" s="144"/>
      <c r="N57" s="144"/>
      <c r="O57" s="144"/>
      <c r="P57" s="144"/>
      <c r="Q57" s="144"/>
      <c r="R57" s="144"/>
      <c r="S57" s="109"/>
      <c r="T57" s="35"/>
      <c r="U57" s="156" t="s">
        <v>269</v>
      </c>
      <c r="V57" s="144"/>
      <c r="W57" s="144"/>
      <c r="X57" s="144"/>
      <c r="Y57" s="144"/>
      <c r="Z57" s="144"/>
      <c r="AA57" s="144"/>
      <c r="AB57" s="144"/>
      <c r="AC57" s="144"/>
      <c r="AD57" s="144"/>
      <c r="AE57" s="144"/>
      <c r="AF57" s="144"/>
      <c r="AG57" s="144"/>
      <c r="AH57" s="144"/>
      <c r="AI57" s="144"/>
      <c r="AJ57" s="144"/>
      <c r="AK57" s="144"/>
      <c r="AL57" s="109"/>
    </row>
    <row r="58" customFormat="false" ht="15" hidden="false" customHeight="true" outlineLevel="0" collapsed="false">
      <c r="A58" s="35" t="n">
        <v>37</v>
      </c>
      <c r="B58" s="157" t="s">
        <v>188</v>
      </c>
      <c r="C58" s="146" t="n">
        <v>488626</v>
      </c>
      <c r="D58" s="158" t="n">
        <v>435427</v>
      </c>
      <c r="E58" s="158" t="n">
        <v>53199</v>
      </c>
      <c r="F58" s="143" t="n">
        <v>59040</v>
      </c>
      <c r="G58" s="143" t="n">
        <v>26245</v>
      </c>
      <c r="H58" s="143" t="n">
        <v>32795</v>
      </c>
      <c r="I58" s="143" t="n">
        <v>94798</v>
      </c>
      <c r="J58" s="143" t="n">
        <v>80676</v>
      </c>
      <c r="K58" s="143" t="n">
        <v>10558</v>
      </c>
      <c r="L58" s="143" t="n">
        <v>3564</v>
      </c>
      <c r="M58" s="143" t="n">
        <v>26661</v>
      </c>
      <c r="N58" s="143" t="n">
        <v>9423</v>
      </c>
      <c r="O58" s="143" t="n">
        <v>6904</v>
      </c>
      <c r="P58" s="143" t="n">
        <v>14821</v>
      </c>
      <c r="Q58" s="143" t="n">
        <v>12230</v>
      </c>
      <c r="R58" s="143" t="n">
        <v>8159</v>
      </c>
      <c r="S58" s="109" t="n">
        <v>37</v>
      </c>
      <c r="T58" s="35" t="n">
        <v>37</v>
      </c>
      <c r="U58" s="157" t="s">
        <v>188</v>
      </c>
      <c r="V58" s="143" t="n">
        <v>28687</v>
      </c>
      <c r="W58" s="143" t="n">
        <v>6285</v>
      </c>
      <c r="X58" s="143" t="n">
        <v>13638</v>
      </c>
      <c r="Y58" s="143" t="n">
        <v>8764</v>
      </c>
      <c r="Z58" s="143" t="n">
        <v>141894</v>
      </c>
      <c r="AA58" s="143" t="n">
        <v>41252</v>
      </c>
      <c r="AB58" s="143" t="n">
        <v>74106</v>
      </c>
      <c r="AC58" s="143" t="n">
        <v>26536</v>
      </c>
      <c r="AD58" s="143" t="n">
        <v>27380</v>
      </c>
      <c r="AE58" s="143" t="n">
        <v>15236</v>
      </c>
      <c r="AF58" s="143" t="n">
        <v>12144</v>
      </c>
      <c r="AG58" s="143" t="n">
        <v>2927</v>
      </c>
      <c r="AH58" s="143" t="n">
        <v>11083</v>
      </c>
      <c r="AI58" s="143" t="n">
        <v>7993</v>
      </c>
      <c r="AJ58" s="143" t="n">
        <v>20085</v>
      </c>
      <c r="AK58" s="143" t="n">
        <v>16541</v>
      </c>
      <c r="AL58" s="109" t="n">
        <v>37</v>
      </c>
    </row>
    <row r="59" customFormat="false" ht="15.75" hidden="false" customHeight="true" outlineLevel="0" collapsed="false">
      <c r="A59" s="35" t="n">
        <v>38</v>
      </c>
      <c r="B59" s="159" t="s">
        <v>270</v>
      </c>
      <c r="C59" s="146" t="n">
        <v>13933</v>
      </c>
      <c r="D59" s="158" t="n">
        <v>11946</v>
      </c>
      <c r="E59" s="158" t="n">
        <v>1987</v>
      </c>
      <c r="F59" s="143" t="n">
        <v>1870</v>
      </c>
      <c r="G59" s="143" t="n">
        <v>807</v>
      </c>
      <c r="H59" s="143" t="n">
        <v>1063</v>
      </c>
      <c r="I59" s="143" t="n">
        <v>1760</v>
      </c>
      <c r="J59" s="143" t="n">
        <v>1128</v>
      </c>
      <c r="K59" s="143" t="n">
        <v>278</v>
      </c>
      <c r="L59" s="143" t="n">
        <v>354</v>
      </c>
      <c r="M59" s="143" t="n">
        <v>3188</v>
      </c>
      <c r="N59" s="143" t="n">
        <v>353</v>
      </c>
      <c r="O59" s="143" t="n">
        <v>170</v>
      </c>
      <c r="P59" s="143" t="n">
        <v>511</v>
      </c>
      <c r="Q59" s="143" t="n">
        <v>842</v>
      </c>
      <c r="R59" s="143" t="n">
        <v>308</v>
      </c>
      <c r="S59" s="109" t="n">
        <v>38</v>
      </c>
      <c r="T59" s="35" t="n">
        <v>38</v>
      </c>
      <c r="U59" s="159" t="s">
        <v>270</v>
      </c>
      <c r="V59" s="143" t="n">
        <v>551</v>
      </c>
      <c r="W59" s="143" t="n">
        <v>98</v>
      </c>
      <c r="X59" s="143" t="n">
        <v>330</v>
      </c>
      <c r="Y59" s="143" t="n">
        <v>123</v>
      </c>
      <c r="Z59" s="143" t="n">
        <v>2461</v>
      </c>
      <c r="AA59" s="143" t="n">
        <v>990</v>
      </c>
      <c r="AB59" s="143" t="n">
        <v>738</v>
      </c>
      <c r="AC59" s="143" t="n">
        <v>733</v>
      </c>
      <c r="AD59" s="143" t="n">
        <v>338</v>
      </c>
      <c r="AE59" s="143" t="n">
        <v>233</v>
      </c>
      <c r="AF59" s="143" t="n">
        <v>105</v>
      </c>
      <c r="AG59" s="143" t="n">
        <v>106</v>
      </c>
      <c r="AH59" s="143" t="n">
        <v>640</v>
      </c>
      <c r="AI59" s="143" t="n">
        <v>440</v>
      </c>
      <c r="AJ59" s="143" t="n">
        <v>149</v>
      </c>
      <c r="AK59" s="143" t="n">
        <v>246</v>
      </c>
      <c r="AL59" s="109" t="n">
        <v>38</v>
      </c>
    </row>
    <row r="60" customFormat="false" ht="15.75" hidden="false" customHeight="true" outlineLevel="0" collapsed="false">
      <c r="A60" s="35" t="n">
        <v>39</v>
      </c>
      <c r="B60" s="160" t="s">
        <v>271</v>
      </c>
      <c r="C60" s="141"/>
      <c r="D60" s="141"/>
      <c r="E60" s="141"/>
      <c r="F60" s="143"/>
      <c r="G60" s="143"/>
      <c r="H60" s="143"/>
      <c r="I60" s="143"/>
      <c r="J60" s="143"/>
      <c r="K60" s="143"/>
      <c r="L60" s="143"/>
      <c r="M60" s="143"/>
      <c r="N60" s="143"/>
      <c r="O60" s="143"/>
      <c r="P60" s="143"/>
      <c r="Q60" s="143"/>
      <c r="R60" s="143"/>
      <c r="S60" s="109"/>
      <c r="T60" s="35" t="n">
        <v>39</v>
      </c>
      <c r="U60" s="160" t="s">
        <v>271</v>
      </c>
      <c r="V60" s="143"/>
      <c r="W60" s="143"/>
      <c r="X60" s="143"/>
      <c r="Y60" s="143"/>
      <c r="Z60" s="143"/>
      <c r="AA60" s="143"/>
      <c r="AB60" s="143"/>
      <c r="AC60" s="143"/>
      <c r="AD60" s="143"/>
      <c r="AE60" s="143"/>
      <c r="AF60" s="143"/>
      <c r="AG60" s="143"/>
      <c r="AH60" s="143"/>
      <c r="AI60" s="143"/>
      <c r="AJ60" s="143"/>
      <c r="AK60" s="143"/>
      <c r="AL60" s="109"/>
    </row>
    <row r="61" customFormat="false" ht="12.95" hidden="false" customHeight="true" outlineLevel="0" collapsed="false">
      <c r="A61" s="35"/>
      <c r="B61" s="92" t="s">
        <v>272</v>
      </c>
      <c r="C61" s="146" t="n">
        <v>4460</v>
      </c>
      <c r="D61" s="158" t="n">
        <v>3337</v>
      </c>
      <c r="E61" s="158" t="n">
        <v>1123</v>
      </c>
      <c r="F61" s="143" t="n">
        <v>293</v>
      </c>
      <c r="G61" s="143" t="n">
        <v>172</v>
      </c>
      <c r="H61" s="143" t="n">
        <v>121</v>
      </c>
      <c r="I61" s="143" t="n">
        <v>1925</v>
      </c>
      <c r="J61" s="143" t="n">
        <v>1781</v>
      </c>
      <c r="K61" s="143" t="n">
        <v>84</v>
      </c>
      <c r="L61" s="143" t="n">
        <v>60</v>
      </c>
      <c r="M61" s="143" t="n">
        <v>35</v>
      </c>
      <c r="N61" s="143" t="n">
        <v>349</v>
      </c>
      <c r="O61" s="143" t="n">
        <v>13</v>
      </c>
      <c r="P61" s="143" t="n">
        <v>111</v>
      </c>
      <c r="Q61" s="143" t="n">
        <v>237</v>
      </c>
      <c r="R61" s="143" t="n">
        <v>2</v>
      </c>
      <c r="S61" s="109" t="n">
        <v>39</v>
      </c>
      <c r="T61" s="35"/>
      <c r="U61" s="92" t="s">
        <v>272</v>
      </c>
      <c r="V61" s="143" t="n">
        <v>274</v>
      </c>
      <c r="W61" s="143" t="n">
        <v>65</v>
      </c>
      <c r="X61" s="143" t="n">
        <v>133</v>
      </c>
      <c r="Y61" s="143" t="n">
        <v>76</v>
      </c>
      <c r="Z61" s="143" t="n">
        <v>275</v>
      </c>
      <c r="AA61" s="143" t="n">
        <v>59</v>
      </c>
      <c r="AB61" s="143" t="n">
        <v>154</v>
      </c>
      <c r="AC61" s="143" t="n">
        <v>62</v>
      </c>
      <c r="AD61" s="143" t="n">
        <v>96</v>
      </c>
      <c r="AE61" s="143" t="n">
        <v>80</v>
      </c>
      <c r="AF61" s="143" t="n">
        <v>16</v>
      </c>
      <c r="AG61" s="143" t="n">
        <v>59</v>
      </c>
      <c r="AH61" s="143" t="n">
        <v>221</v>
      </c>
      <c r="AI61" s="143" t="n">
        <v>199</v>
      </c>
      <c r="AJ61" s="143" t="n">
        <v>19</v>
      </c>
      <c r="AK61" s="143" t="n">
        <v>352</v>
      </c>
      <c r="AL61" s="109" t="n">
        <v>39</v>
      </c>
    </row>
    <row r="62" customFormat="false" ht="15.75" hidden="false" customHeight="true" outlineLevel="0" collapsed="false">
      <c r="A62" s="35" t="n">
        <v>40</v>
      </c>
      <c r="B62" s="92" t="s">
        <v>273</v>
      </c>
      <c r="C62" s="146" t="n">
        <v>18675</v>
      </c>
      <c r="D62" s="158" t="n">
        <v>14351</v>
      </c>
      <c r="E62" s="158" t="n">
        <v>4324</v>
      </c>
      <c r="F62" s="143" t="n">
        <v>649</v>
      </c>
      <c r="G62" s="143" t="n">
        <v>321</v>
      </c>
      <c r="H62" s="143" t="n">
        <v>328</v>
      </c>
      <c r="I62" s="143" t="n">
        <v>4527</v>
      </c>
      <c r="J62" s="143" t="n">
        <v>2142</v>
      </c>
      <c r="K62" s="143" t="n">
        <v>1600</v>
      </c>
      <c r="L62" s="143" t="n">
        <v>785</v>
      </c>
      <c r="M62" s="143" t="n">
        <v>29</v>
      </c>
      <c r="N62" s="143" t="n">
        <v>143</v>
      </c>
      <c r="O62" s="143" t="n">
        <v>40</v>
      </c>
      <c r="P62" s="143" t="n">
        <v>75</v>
      </c>
      <c r="Q62" s="143" t="n">
        <v>1412</v>
      </c>
      <c r="R62" s="143" t="n">
        <v>75</v>
      </c>
      <c r="S62" s="109" t="n">
        <v>40</v>
      </c>
      <c r="T62" s="35" t="n">
        <v>40</v>
      </c>
      <c r="U62" s="92" t="s">
        <v>273</v>
      </c>
      <c r="V62" s="143" t="n">
        <v>5043</v>
      </c>
      <c r="W62" s="143" t="n">
        <v>1098</v>
      </c>
      <c r="X62" s="143" t="n">
        <v>1921</v>
      </c>
      <c r="Y62" s="143" t="n">
        <v>2024</v>
      </c>
      <c r="Z62" s="143" t="n">
        <v>2093</v>
      </c>
      <c r="AA62" s="143" t="n">
        <v>592</v>
      </c>
      <c r="AB62" s="143" t="n">
        <v>664</v>
      </c>
      <c r="AC62" s="143" t="n">
        <v>837</v>
      </c>
      <c r="AD62" s="143" t="n">
        <v>368</v>
      </c>
      <c r="AE62" s="143" t="n">
        <v>299</v>
      </c>
      <c r="AF62" s="143" t="n">
        <v>69</v>
      </c>
      <c r="AG62" s="143" t="n">
        <v>72</v>
      </c>
      <c r="AH62" s="143" t="n">
        <v>1009</v>
      </c>
      <c r="AI62" s="143" t="n">
        <v>1994</v>
      </c>
      <c r="AJ62" s="143" t="n">
        <v>43</v>
      </c>
      <c r="AK62" s="143" t="n">
        <v>1103</v>
      </c>
      <c r="AL62" s="109" t="n">
        <v>40</v>
      </c>
    </row>
    <row r="63" customFormat="false" ht="15.75" hidden="false" customHeight="true" outlineLevel="0" collapsed="false">
      <c r="A63" s="35" t="n">
        <v>41</v>
      </c>
      <c r="B63" s="160" t="s">
        <v>274</v>
      </c>
      <c r="C63" s="141"/>
      <c r="D63" s="141"/>
      <c r="E63" s="141"/>
      <c r="F63" s="143"/>
      <c r="G63" s="143"/>
      <c r="H63" s="143"/>
      <c r="I63" s="143"/>
      <c r="J63" s="143"/>
      <c r="K63" s="143"/>
      <c r="L63" s="143"/>
      <c r="M63" s="143"/>
      <c r="N63" s="143"/>
      <c r="O63" s="143"/>
      <c r="P63" s="143"/>
      <c r="Q63" s="143"/>
      <c r="R63" s="143"/>
      <c r="S63" s="109"/>
      <c r="T63" s="35" t="n">
        <v>41</v>
      </c>
      <c r="U63" s="160" t="s">
        <v>274</v>
      </c>
      <c r="V63" s="143"/>
      <c r="W63" s="143"/>
      <c r="X63" s="143"/>
      <c r="Y63" s="143"/>
      <c r="Z63" s="143"/>
      <c r="AA63" s="143"/>
      <c r="AB63" s="143"/>
      <c r="AC63" s="143"/>
      <c r="AD63" s="143"/>
      <c r="AE63" s="143"/>
      <c r="AF63" s="143"/>
      <c r="AG63" s="143"/>
      <c r="AH63" s="143"/>
      <c r="AI63" s="143"/>
      <c r="AJ63" s="143"/>
      <c r="AK63" s="143"/>
      <c r="AL63" s="109"/>
    </row>
    <row r="64" customFormat="false" ht="12.95" hidden="false" customHeight="true" outlineLevel="0" collapsed="false">
      <c r="A64" s="35"/>
      <c r="B64" s="92" t="s">
        <v>194</v>
      </c>
      <c r="C64" s="146" t="n">
        <v>972</v>
      </c>
      <c r="D64" s="158" t="n">
        <v>786</v>
      </c>
      <c r="E64" s="158" t="n">
        <v>186</v>
      </c>
      <c r="F64" s="143" t="n">
        <v>161</v>
      </c>
      <c r="G64" s="143" t="n">
        <v>103</v>
      </c>
      <c r="H64" s="143" t="n">
        <v>58</v>
      </c>
      <c r="I64" s="143" t="n">
        <v>76</v>
      </c>
      <c r="J64" s="143" t="n">
        <v>37</v>
      </c>
      <c r="K64" s="143" t="n">
        <v>19</v>
      </c>
      <c r="L64" s="143" t="n">
        <v>20</v>
      </c>
      <c r="M64" s="143" t="n">
        <v>0</v>
      </c>
      <c r="N64" s="143" t="n">
        <v>27</v>
      </c>
      <c r="O64" s="143" t="n">
        <v>4</v>
      </c>
      <c r="P64" s="143" t="n">
        <v>3</v>
      </c>
      <c r="Q64" s="143" t="n">
        <v>98</v>
      </c>
      <c r="R64" s="143" t="n">
        <v>10</v>
      </c>
      <c r="S64" s="109" t="n">
        <v>41</v>
      </c>
      <c r="T64" s="35"/>
      <c r="U64" s="92" t="s">
        <v>194</v>
      </c>
      <c r="V64" s="143" t="n">
        <v>121</v>
      </c>
      <c r="W64" s="143" t="n">
        <v>24</v>
      </c>
      <c r="X64" s="143" t="n">
        <v>70</v>
      </c>
      <c r="Y64" s="143" t="n">
        <v>27</v>
      </c>
      <c r="Z64" s="143" t="n">
        <v>267</v>
      </c>
      <c r="AA64" s="143" t="n">
        <v>33</v>
      </c>
      <c r="AB64" s="143" t="n">
        <v>119</v>
      </c>
      <c r="AC64" s="143" t="n">
        <v>115</v>
      </c>
      <c r="AD64" s="143" t="n">
        <v>13</v>
      </c>
      <c r="AE64" s="143" t="n">
        <v>9</v>
      </c>
      <c r="AF64" s="143" t="n">
        <v>4</v>
      </c>
      <c r="AG64" s="143" t="n">
        <v>30</v>
      </c>
      <c r="AH64" s="143" t="n">
        <v>60</v>
      </c>
      <c r="AI64" s="143" t="n">
        <v>38</v>
      </c>
      <c r="AJ64" s="143" t="n">
        <v>13</v>
      </c>
      <c r="AK64" s="143" t="n">
        <v>51</v>
      </c>
      <c r="AL64" s="109" t="n">
        <v>41</v>
      </c>
    </row>
    <row r="65" customFormat="false" ht="15.75" hidden="false" customHeight="true" outlineLevel="0" collapsed="false">
      <c r="A65" s="35" t="n">
        <v>42</v>
      </c>
      <c r="B65" s="92" t="s">
        <v>175</v>
      </c>
      <c r="C65" s="146" t="n">
        <v>8669</v>
      </c>
      <c r="D65" s="158" t="n">
        <v>7377</v>
      </c>
      <c r="E65" s="158" t="n">
        <v>1292</v>
      </c>
      <c r="F65" s="143" t="n">
        <v>944</v>
      </c>
      <c r="G65" s="143" t="n">
        <v>657</v>
      </c>
      <c r="H65" s="143" t="n">
        <v>287</v>
      </c>
      <c r="I65" s="143" t="n">
        <v>2812</v>
      </c>
      <c r="J65" s="143" t="n">
        <v>1384</v>
      </c>
      <c r="K65" s="143" t="n">
        <v>1206</v>
      </c>
      <c r="L65" s="143" t="n">
        <v>222</v>
      </c>
      <c r="M65" s="143" t="n">
        <v>7</v>
      </c>
      <c r="N65" s="143" t="n">
        <v>9</v>
      </c>
      <c r="O65" s="143" t="n">
        <v>24</v>
      </c>
      <c r="P65" s="143" t="n">
        <v>0</v>
      </c>
      <c r="Q65" s="143" t="n">
        <v>61</v>
      </c>
      <c r="R65" s="143" t="n">
        <v>61</v>
      </c>
      <c r="S65" s="109" t="n">
        <v>42</v>
      </c>
      <c r="T65" s="35" t="n">
        <v>42</v>
      </c>
      <c r="U65" s="92" t="s">
        <v>175</v>
      </c>
      <c r="V65" s="143" t="n">
        <v>1779</v>
      </c>
      <c r="W65" s="143" t="n">
        <v>225</v>
      </c>
      <c r="X65" s="143" t="n">
        <v>955</v>
      </c>
      <c r="Y65" s="143" t="n">
        <v>599</v>
      </c>
      <c r="Z65" s="143" t="n">
        <v>1254</v>
      </c>
      <c r="AA65" s="143" t="n">
        <v>477</v>
      </c>
      <c r="AB65" s="143" t="n">
        <v>674</v>
      </c>
      <c r="AC65" s="143" t="n">
        <v>103</v>
      </c>
      <c r="AD65" s="143" t="n">
        <v>338</v>
      </c>
      <c r="AE65" s="143" t="n">
        <v>155</v>
      </c>
      <c r="AF65" s="143" t="n">
        <v>183</v>
      </c>
      <c r="AG65" s="143" t="n">
        <v>52</v>
      </c>
      <c r="AH65" s="143" t="n">
        <v>681</v>
      </c>
      <c r="AI65" s="143" t="n">
        <v>365</v>
      </c>
      <c r="AJ65" s="143" t="n">
        <v>106</v>
      </c>
      <c r="AK65" s="143" t="n">
        <v>176</v>
      </c>
      <c r="AL65" s="109" t="n">
        <v>42</v>
      </c>
    </row>
    <row r="66" customFormat="false" ht="15.75" hidden="false" customHeight="true" outlineLevel="0" collapsed="false">
      <c r="A66" s="35" t="n">
        <v>43</v>
      </c>
      <c r="B66" s="160" t="s">
        <v>275</v>
      </c>
      <c r="C66" s="141"/>
      <c r="D66" s="141"/>
      <c r="E66" s="141"/>
      <c r="F66" s="143"/>
      <c r="G66" s="143"/>
      <c r="H66" s="143"/>
      <c r="I66" s="143"/>
      <c r="J66" s="143"/>
      <c r="K66" s="143"/>
      <c r="L66" s="143"/>
      <c r="M66" s="143"/>
      <c r="N66" s="143"/>
      <c r="O66" s="143"/>
      <c r="P66" s="143"/>
      <c r="Q66" s="143"/>
      <c r="R66" s="143"/>
      <c r="S66" s="109"/>
      <c r="T66" s="35" t="n">
        <v>43</v>
      </c>
      <c r="U66" s="160" t="s">
        <v>275</v>
      </c>
      <c r="V66" s="143"/>
      <c r="W66" s="143"/>
      <c r="X66" s="143"/>
      <c r="Y66" s="143"/>
      <c r="Z66" s="143"/>
      <c r="AA66" s="143"/>
      <c r="AB66" s="143"/>
      <c r="AC66" s="143"/>
      <c r="AD66" s="143"/>
      <c r="AE66" s="143"/>
      <c r="AF66" s="143"/>
      <c r="AG66" s="143"/>
      <c r="AH66" s="143"/>
      <c r="AI66" s="143"/>
      <c r="AJ66" s="143"/>
      <c r="AK66" s="143"/>
      <c r="AL66" s="109"/>
    </row>
    <row r="67" customFormat="false" ht="12.95" hidden="false" customHeight="true" outlineLevel="0" collapsed="false">
      <c r="A67" s="35"/>
      <c r="B67" s="92" t="s">
        <v>177</v>
      </c>
      <c r="C67" s="146" t="n">
        <v>1379</v>
      </c>
      <c r="D67" s="158" t="n">
        <v>1188</v>
      </c>
      <c r="E67" s="158" t="n">
        <v>191</v>
      </c>
      <c r="F67" s="143" t="n">
        <v>193</v>
      </c>
      <c r="G67" s="143" t="n">
        <v>186</v>
      </c>
      <c r="H67" s="143" t="n">
        <v>7</v>
      </c>
      <c r="I67" s="143" t="n">
        <v>568</v>
      </c>
      <c r="J67" s="143" t="n">
        <v>233</v>
      </c>
      <c r="K67" s="143" t="n">
        <v>317</v>
      </c>
      <c r="L67" s="143" t="n">
        <v>18</v>
      </c>
      <c r="M67" s="143" t="n">
        <v>0</v>
      </c>
      <c r="N67" s="143" t="n">
        <v>0</v>
      </c>
      <c r="O67" s="143" t="n">
        <v>0</v>
      </c>
      <c r="P67" s="143" t="n">
        <v>0</v>
      </c>
      <c r="Q67" s="143" t="n">
        <v>4</v>
      </c>
      <c r="R67" s="143" t="n">
        <v>40</v>
      </c>
      <c r="S67" s="109" t="n">
        <v>43</v>
      </c>
      <c r="T67" s="35"/>
      <c r="U67" s="92" t="s">
        <v>177</v>
      </c>
      <c r="V67" s="143" t="n">
        <v>293</v>
      </c>
      <c r="W67" s="143" t="n">
        <v>46</v>
      </c>
      <c r="X67" s="143" t="n">
        <v>198</v>
      </c>
      <c r="Y67" s="143" t="n">
        <v>49</v>
      </c>
      <c r="Z67" s="143" t="n">
        <v>77</v>
      </c>
      <c r="AA67" s="143" t="n">
        <v>17</v>
      </c>
      <c r="AB67" s="143" t="n">
        <v>60</v>
      </c>
      <c r="AC67" s="143" t="n">
        <v>0</v>
      </c>
      <c r="AD67" s="143" t="n">
        <v>42</v>
      </c>
      <c r="AE67" s="143" t="n">
        <v>42</v>
      </c>
      <c r="AF67" s="143" t="n">
        <v>0</v>
      </c>
      <c r="AG67" s="143" t="n">
        <v>10</v>
      </c>
      <c r="AH67" s="143" t="n">
        <v>9</v>
      </c>
      <c r="AI67" s="143" t="n">
        <v>1</v>
      </c>
      <c r="AJ67" s="143" t="n">
        <v>1</v>
      </c>
      <c r="AK67" s="143" t="n">
        <v>141</v>
      </c>
      <c r="AL67" s="109" t="n">
        <v>43</v>
      </c>
    </row>
    <row r="68" customFormat="false" ht="15.75" hidden="false" customHeight="true" outlineLevel="0" collapsed="false">
      <c r="A68" s="35" t="n">
        <v>44</v>
      </c>
      <c r="B68" s="92" t="s">
        <v>266</v>
      </c>
      <c r="C68" s="146" t="n">
        <v>7290</v>
      </c>
      <c r="D68" s="158" t="n">
        <v>6189</v>
      </c>
      <c r="E68" s="158" t="n">
        <v>1101</v>
      </c>
      <c r="F68" s="143" t="n">
        <v>751</v>
      </c>
      <c r="G68" s="143" t="n">
        <v>471</v>
      </c>
      <c r="H68" s="143" t="n">
        <v>280</v>
      </c>
      <c r="I68" s="143" t="n">
        <v>2244</v>
      </c>
      <c r="J68" s="143" t="n">
        <v>1151</v>
      </c>
      <c r="K68" s="143" t="n">
        <v>889</v>
      </c>
      <c r="L68" s="143" t="n">
        <v>204</v>
      </c>
      <c r="M68" s="143" t="n">
        <v>7</v>
      </c>
      <c r="N68" s="143" t="n">
        <v>9</v>
      </c>
      <c r="O68" s="143" t="n">
        <v>24</v>
      </c>
      <c r="P68" s="143" t="n">
        <v>0</v>
      </c>
      <c r="Q68" s="143" t="n">
        <v>57</v>
      </c>
      <c r="R68" s="143" t="n">
        <v>21</v>
      </c>
      <c r="S68" s="109" t="n">
        <v>44</v>
      </c>
      <c r="T68" s="35" t="n">
        <v>44</v>
      </c>
      <c r="U68" s="92" t="s">
        <v>266</v>
      </c>
      <c r="V68" s="143" t="n">
        <v>1486</v>
      </c>
      <c r="W68" s="143" t="n">
        <v>179</v>
      </c>
      <c r="X68" s="143" t="n">
        <v>757</v>
      </c>
      <c r="Y68" s="143" t="n">
        <v>550</v>
      </c>
      <c r="Z68" s="143" t="n">
        <v>1177</v>
      </c>
      <c r="AA68" s="143" t="n">
        <v>460</v>
      </c>
      <c r="AB68" s="143" t="n">
        <v>614</v>
      </c>
      <c r="AC68" s="143" t="n">
        <v>103</v>
      </c>
      <c r="AD68" s="143" t="n">
        <v>296</v>
      </c>
      <c r="AE68" s="143" t="n">
        <v>113</v>
      </c>
      <c r="AF68" s="143" t="n">
        <v>183</v>
      </c>
      <c r="AG68" s="143" t="n">
        <v>42</v>
      </c>
      <c r="AH68" s="143" t="n">
        <v>672</v>
      </c>
      <c r="AI68" s="143" t="n">
        <v>364</v>
      </c>
      <c r="AJ68" s="143" t="n">
        <v>105</v>
      </c>
      <c r="AK68" s="143" t="n">
        <v>35</v>
      </c>
      <c r="AL68" s="109" t="n">
        <v>44</v>
      </c>
    </row>
    <row r="69" customFormat="false" ht="12.75" hidden="false" customHeight="false" outlineLevel="0" collapsed="false">
      <c r="A69" s="44" t="s">
        <v>276</v>
      </c>
      <c r="B69" s="104"/>
      <c r="C69" s="161" t="n">
        <v>0</v>
      </c>
      <c r="D69" s="161" t="n">
        <v>0</v>
      </c>
      <c r="E69" s="161" t="n">
        <v>0</v>
      </c>
      <c r="F69" s="161" t="n">
        <v>0</v>
      </c>
      <c r="G69" s="161" t="n">
        <v>0</v>
      </c>
      <c r="H69" s="161" t="n">
        <v>0</v>
      </c>
      <c r="I69" s="161" t="n">
        <v>0</v>
      </c>
      <c r="J69" s="161" t="n">
        <v>0</v>
      </c>
      <c r="K69" s="161" t="n">
        <v>0</v>
      </c>
      <c r="L69" s="161" t="n">
        <v>0</v>
      </c>
      <c r="M69" s="161" t="n">
        <v>0</v>
      </c>
      <c r="N69" s="161" t="n">
        <v>0</v>
      </c>
      <c r="O69" s="161" t="n">
        <v>0</v>
      </c>
      <c r="P69" s="161" t="n">
        <v>0</v>
      </c>
      <c r="Q69" s="161" t="n">
        <v>0</v>
      </c>
      <c r="R69" s="161" t="n">
        <v>0</v>
      </c>
      <c r="S69" s="116"/>
      <c r="T69" s="44" t="s">
        <v>276</v>
      </c>
      <c r="U69" s="104"/>
      <c r="V69" s="161" t="n">
        <v>0</v>
      </c>
      <c r="W69" s="161" t="n">
        <v>0</v>
      </c>
      <c r="X69" s="161" t="n">
        <v>0</v>
      </c>
      <c r="Y69" s="161" t="n">
        <v>0</v>
      </c>
      <c r="Z69" s="161" t="n">
        <v>0</v>
      </c>
      <c r="AA69" s="161" t="n">
        <v>0</v>
      </c>
      <c r="AB69" s="161" t="n">
        <v>0</v>
      </c>
      <c r="AC69" s="161" t="n">
        <v>0</v>
      </c>
      <c r="AD69" s="161" t="n">
        <v>0</v>
      </c>
      <c r="AE69" s="161" t="n">
        <v>0</v>
      </c>
      <c r="AF69" s="161" t="n">
        <v>0</v>
      </c>
      <c r="AG69" s="161" t="n">
        <v>0</v>
      </c>
      <c r="AH69" s="161" t="n">
        <v>0</v>
      </c>
      <c r="AI69" s="161" t="n">
        <v>0</v>
      </c>
      <c r="AJ69" s="161" t="n">
        <v>0</v>
      </c>
      <c r="AK69" s="161" t="n">
        <v>0</v>
      </c>
      <c r="AL69" s="116"/>
    </row>
    <row r="70" customFormat="false" ht="15" hidden="false" customHeight="true" outlineLevel="0" collapsed="false">
      <c r="A70" s="119" t="s">
        <v>277</v>
      </c>
      <c r="B70" s="162"/>
      <c r="C70" s="44"/>
      <c r="D70" s="119" t="s">
        <v>278</v>
      </c>
      <c r="E70" s="44"/>
      <c r="F70" s="44"/>
      <c r="G70" s="44"/>
      <c r="H70" s="44"/>
      <c r="I70" s="44"/>
      <c r="J70" s="44"/>
      <c r="K70" s="44"/>
      <c r="L70" s="35"/>
      <c r="M70" s="35"/>
      <c r="N70" s="44"/>
      <c r="O70" s="44"/>
      <c r="P70" s="118"/>
      <c r="Q70" s="44"/>
      <c r="R70" s="44"/>
      <c r="S70" s="118"/>
      <c r="T70" s="119" t="s">
        <v>277</v>
      </c>
      <c r="U70" s="24"/>
      <c r="V70" s="24"/>
      <c r="W70" s="24"/>
      <c r="X70" s="119" t="s">
        <v>278</v>
      </c>
      <c r="Y70" s="24"/>
      <c r="Z70" s="24"/>
      <c r="AA70" s="24"/>
      <c r="AB70" s="24"/>
      <c r="AC70" s="24"/>
      <c r="AD70" s="24"/>
      <c r="AE70" s="25"/>
      <c r="AF70" s="24"/>
      <c r="AG70" s="24"/>
      <c r="AH70" s="24"/>
      <c r="AI70" s="24"/>
      <c r="AJ70" s="116"/>
      <c r="AK70" s="24"/>
      <c r="AL70" s="24"/>
    </row>
    <row r="71" customFormat="false" ht="15" hidden="false" customHeight="true" outlineLevel="0" collapsed="false">
      <c r="A71" s="119" t="s">
        <v>279</v>
      </c>
      <c r="B71" s="162"/>
      <c r="C71" s="44"/>
      <c r="D71" s="119" t="s">
        <v>280</v>
      </c>
      <c r="E71" s="44"/>
      <c r="F71" s="44"/>
      <c r="G71" s="44"/>
      <c r="H71" s="44"/>
      <c r="I71" s="44"/>
      <c r="J71" s="44"/>
      <c r="K71" s="44"/>
      <c r="L71" s="35"/>
      <c r="M71" s="35"/>
      <c r="N71" s="44"/>
      <c r="O71" s="44"/>
      <c r="P71" s="118"/>
      <c r="Q71" s="44"/>
      <c r="R71" s="44"/>
      <c r="S71" s="118"/>
      <c r="T71" s="119" t="s">
        <v>279</v>
      </c>
      <c r="U71" s="24"/>
      <c r="V71" s="24"/>
      <c r="W71" s="24"/>
      <c r="X71" s="119" t="s">
        <v>280</v>
      </c>
      <c r="Y71" s="24"/>
      <c r="Z71" s="24"/>
      <c r="AA71" s="24"/>
      <c r="AB71" s="24"/>
      <c r="AC71" s="24"/>
      <c r="AD71" s="24"/>
      <c r="AE71" s="25"/>
      <c r="AF71" s="24"/>
      <c r="AG71" s="24"/>
      <c r="AH71" s="24"/>
      <c r="AI71" s="24"/>
      <c r="AJ71" s="116"/>
      <c r="AK71" s="24"/>
      <c r="AL71" s="24"/>
    </row>
    <row r="72" customFormat="false" ht="13.5" hidden="false" customHeight="true" outlineLevel="0" collapsed="false">
      <c r="A72" s="119"/>
      <c r="B72" s="162"/>
      <c r="C72" s="72"/>
      <c r="D72" s="72"/>
      <c r="E72" s="72"/>
      <c r="F72" s="72"/>
      <c r="G72" s="72"/>
      <c r="H72" s="72"/>
      <c r="I72" s="72"/>
      <c r="J72" s="72"/>
      <c r="K72" s="72"/>
      <c r="L72" s="72"/>
      <c r="M72" s="72"/>
      <c r="N72" s="72"/>
      <c r="O72" s="72"/>
      <c r="P72" s="72"/>
      <c r="Q72" s="72"/>
      <c r="R72" s="72"/>
      <c r="S72" s="72"/>
      <c r="T72" s="24"/>
      <c r="U72" s="24"/>
      <c r="V72" s="24"/>
      <c r="W72" s="24"/>
      <c r="X72" s="24"/>
      <c r="Y72" s="24"/>
      <c r="Z72" s="24"/>
      <c r="AA72" s="24"/>
      <c r="AB72" s="24"/>
      <c r="AC72" s="24"/>
      <c r="AD72" s="24"/>
      <c r="AE72" s="25"/>
      <c r="AF72" s="24"/>
      <c r="AG72" s="24"/>
      <c r="AH72" s="24"/>
      <c r="AI72" s="24"/>
      <c r="AJ72" s="116"/>
      <c r="AK72" s="24"/>
      <c r="AL72" s="24"/>
    </row>
    <row r="73" customFormat="false" ht="16.5" hidden="false" customHeight="true" outlineLevel="0" collapsed="false">
      <c r="A73" s="72"/>
      <c r="B73" s="72"/>
      <c r="C73" s="72"/>
      <c r="D73" s="72"/>
      <c r="E73" s="32" t="s">
        <v>92</v>
      </c>
      <c r="F73" s="32"/>
      <c r="G73" s="32"/>
      <c r="H73" s="32" t="s">
        <v>92</v>
      </c>
      <c r="I73" s="32"/>
      <c r="J73" s="32"/>
      <c r="K73" s="32"/>
      <c r="L73" s="72"/>
      <c r="M73" s="72"/>
      <c r="N73" s="72"/>
      <c r="O73" s="72"/>
      <c r="P73" s="72"/>
      <c r="Q73" s="72"/>
      <c r="R73" s="72"/>
      <c r="S73" s="72"/>
      <c r="T73" s="163"/>
      <c r="U73" s="116"/>
      <c r="V73" s="116"/>
      <c r="W73" s="116"/>
      <c r="X73" s="116"/>
      <c r="Y73" s="32" t="s">
        <v>92</v>
      </c>
      <c r="Z73" s="32"/>
      <c r="AA73" s="32"/>
      <c r="AB73" s="32"/>
      <c r="AC73" s="32"/>
      <c r="AD73" s="32" t="s">
        <v>92</v>
      </c>
      <c r="AE73" s="32"/>
      <c r="AF73" s="32"/>
      <c r="AG73" s="24"/>
      <c r="AH73" s="24"/>
      <c r="AI73" s="24"/>
      <c r="AJ73" s="116"/>
      <c r="AK73" s="24"/>
      <c r="AL73" s="24"/>
    </row>
  </sheetData>
  <mergeCells count="50">
    <mergeCell ref="A4:A7"/>
    <mergeCell ref="B4:B7"/>
    <mergeCell ref="C4:C7"/>
    <mergeCell ref="D4:D7"/>
    <mergeCell ref="E4:E7"/>
    <mergeCell ref="I4:L4"/>
    <mergeCell ref="M4:M7"/>
    <mergeCell ref="N4:N7"/>
    <mergeCell ref="O4:O7"/>
    <mergeCell ref="P4:P7"/>
    <mergeCell ref="Q4:Q7"/>
    <mergeCell ref="R4:R7"/>
    <mergeCell ref="S4:S7"/>
    <mergeCell ref="T4:T7"/>
    <mergeCell ref="U4:U7"/>
    <mergeCell ref="V4:Y4"/>
    <mergeCell ref="Z4:AC4"/>
    <mergeCell ref="AD4:AF4"/>
    <mergeCell ref="AG4:AG7"/>
    <mergeCell ref="AH4:AH7"/>
    <mergeCell ref="AI4:AI7"/>
    <mergeCell ref="AJ4:AJ7"/>
    <mergeCell ref="AK4:AK7"/>
    <mergeCell ref="AL4:AL7"/>
    <mergeCell ref="F5:F7"/>
    <mergeCell ref="I5:I7"/>
    <mergeCell ref="J5:L5"/>
    <mergeCell ref="V5:V7"/>
    <mergeCell ref="W5:Y5"/>
    <mergeCell ref="Z5:Z7"/>
    <mergeCell ref="AA5:AC5"/>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 ref="E73:G73"/>
    <mergeCell ref="H73:K73"/>
    <mergeCell ref="Y73:AC73"/>
    <mergeCell ref="AD73:AF73"/>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14" useFirstPageNumber="true" horizontalDpi="300" verticalDpi="300" copies="1"/>
  <headerFooter differentFirst="false" differentOddEven="false">
    <oddHeader/>
    <oddFooter>&amp;C&amp;"MetaNormalLF-Roman,Regular"&amp;11- &amp;P -</oddFooter>
  </headerFooter>
  <colBreaks count="3" manualBreakCount="3">
    <brk id="7" man="true" max="65535" min="0"/>
    <brk id="19" man="true" max="65535" min="0"/>
    <brk id="2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0.9921875" defaultRowHeight="12.75" zeroHeight="false" outlineLevelRow="0" outlineLevelCol="0"/>
  <cols>
    <col collapsed="false" customWidth="true" hidden="false" outlineLevel="0" max="1" min="1" style="164" width="4.7"/>
    <col collapsed="false" customWidth="true" hidden="false" outlineLevel="0" max="2" min="2" style="164" width="55.7"/>
    <col collapsed="false" customWidth="true" hidden="false" outlineLevel="0" max="7" min="3" style="164" width="14.28"/>
    <col collapsed="false" customWidth="true" hidden="false" outlineLevel="0" max="8" min="8" style="164" width="11.56"/>
    <col collapsed="false" customWidth="true" hidden="false" outlineLevel="0" max="9" min="9" style="165" width="11.56"/>
    <col collapsed="false" customWidth="true" hidden="false" outlineLevel="0" max="18" min="10" style="164" width="11.56"/>
    <col collapsed="false" customWidth="true" hidden="false" outlineLevel="0" max="20" min="19" style="164" width="4.7"/>
    <col collapsed="false" customWidth="true" hidden="false" outlineLevel="0" max="21" min="21" style="164" width="55.7"/>
    <col collapsed="false" customWidth="true" hidden="false" outlineLevel="0" max="29" min="22" style="164" width="8.99"/>
    <col collapsed="false" customWidth="true" hidden="false" outlineLevel="0" max="37" min="30" style="164" width="15.99"/>
    <col collapsed="false" customWidth="true" hidden="false" outlineLevel="0" max="38" min="38" style="164" width="4.7"/>
    <col collapsed="false" customWidth="false" hidden="false" outlineLevel="0" max="257" min="39" style="164" width="10.99"/>
  </cols>
  <sheetData>
    <row r="1" s="167" customFormat="true" ht="24.95" hidden="false" customHeight="true" outlineLevel="0" collapsed="false">
      <c r="A1" s="166"/>
      <c r="G1" s="168" t="s">
        <v>130</v>
      </c>
      <c r="H1" s="169" t="s">
        <v>131</v>
      </c>
      <c r="I1" s="170"/>
      <c r="Q1" s="171"/>
      <c r="R1" s="171"/>
      <c r="S1" s="171"/>
      <c r="AC1" s="168" t="s">
        <v>281</v>
      </c>
      <c r="AD1" s="169" t="s">
        <v>282</v>
      </c>
    </row>
    <row r="2" s="167" customFormat="true" ht="20.1" hidden="false" customHeight="true" outlineLevel="0" collapsed="false">
      <c r="A2" s="166"/>
      <c r="G2" s="172" t="s">
        <v>283</v>
      </c>
      <c r="H2" s="173" t="s">
        <v>284</v>
      </c>
      <c r="I2" s="174"/>
      <c r="J2" s="174"/>
      <c r="Q2" s="171"/>
      <c r="R2" s="171"/>
      <c r="S2" s="171"/>
      <c r="AA2" s="174"/>
      <c r="AB2" s="174"/>
      <c r="AC2" s="172" t="s">
        <v>285</v>
      </c>
      <c r="AD2" s="173" t="s">
        <v>284</v>
      </c>
      <c r="AE2" s="174"/>
    </row>
    <row r="3" s="167" customFormat="true" ht="12.75" hidden="false" customHeight="true" outlineLevel="0" collapsed="false">
      <c r="A3" s="175"/>
      <c r="B3" s="175"/>
      <c r="C3" s="175"/>
      <c r="D3" s="175"/>
      <c r="E3" s="175"/>
      <c r="F3" s="176"/>
      <c r="G3" s="176"/>
      <c r="H3" s="176"/>
      <c r="I3" s="176"/>
      <c r="J3" s="176"/>
      <c r="K3" s="177"/>
      <c r="L3" s="175"/>
      <c r="M3" s="175"/>
      <c r="N3" s="175"/>
      <c r="O3" s="175"/>
      <c r="P3" s="175"/>
      <c r="Q3" s="175"/>
      <c r="R3" s="175"/>
      <c r="S3" s="175"/>
      <c r="T3" s="175"/>
      <c r="U3" s="178"/>
      <c r="V3" s="177"/>
      <c r="W3" s="177"/>
      <c r="X3" s="177"/>
      <c r="Y3" s="177"/>
      <c r="Z3" s="176"/>
      <c r="AA3" s="176"/>
      <c r="AB3" s="176"/>
      <c r="AC3" s="176"/>
      <c r="AD3" s="176"/>
      <c r="AE3" s="176"/>
      <c r="AF3" s="177"/>
      <c r="AG3" s="177"/>
      <c r="AH3" s="179"/>
      <c r="AI3" s="177"/>
      <c r="AJ3" s="175"/>
      <c r="AK3" s="177"/>
      <c r="AL3" s="175"/>
    </row>
    <row r="4" customFormat="false" ht="15" hidden="false" customHeight="true" outlineLevel="0" collapsed="false">
      <c r="A4" s="180" t="s">
        <v>138</v>
      </c>
      <c r="B4" s="181" t="s">
        <v>286</v>
      </c>
      <c r="C4" s="181" t="s">
        <v>137</v>
      </c>
      <c r="D4" s="182" t="s">
        <v>287</v>
      </c>
      <c r="E4" s="181" t="s">
        <v>206</v>
      </c>
      <c r="F4" s="183" t="s">
        <v>207</v>
      </c>
      <c r="G4" s="184" t="s">
        <v>208</v>
      </c>
      <c r="H4" s="185" t="s">
        <v>209</v>
      </c>
      <c r="I4" s="181" t="s">
        <v>210</v>
      </c>
      <c r="J4" s="181"/>
      <c r="K4" s="181"/>
      <c r="L4" s="181"/>
      <c r="M4" s="181" t="s">
        <v>211</v>
      </c>
      <c r="N4" s="181" t="s">
        <v>212</v>
      </c>
      <c r="O4" s="181" t="s">
        <v>213</v>
      </c>
      <c r="P4" s="181" t="s">
        <v>214</v>
      </c>
      <c r="Q4" s="181" t="s">
        <v>215</v>
      </c>
      <c r="R4" s="182" t="s">
        <v>216</v>
      </c>
      <c r="S4" s="186" t="s">
        <v>138</v>
      </c>
      <c r="T4" s="180" t="s">
        <v>138</v>
      </c>
      <c r="U4" s="181" t="s">
        <v>288</v>
      </c>
      <c r="V4" s="181" t="s">
        <v>217</v>
      </c>
      <c r="W4" s="181"/>
      <c r="X4" s="181"/>
      <c r="Y4" s="181"/>
      <c r="Z4" s="187" t="s">
        <v>218</v>
      </c>
      <c r="AA4" s="187"/>
      <c r="AB4" s="187"/>
      <c r="AC4" s="187"/>
      <c r="AD4" s="188" t="s">
        <v>219</v>
      </c>
      <c r="AE4" s="188"/>
      <c r="AF4" s="188"/>
      <c r="AG4" s="182" t="s">
        <v>220</v>
      </c>
      <c r="AH4" s="182" t="s">
        <v>221</v>
      </c>
      <c r="AI4" s="182" t="s">
        <v>222</v>
      </c>
      <c r="AJ4" s="182" t="s">
        <v>223</v>
      </c>
      <c r="AK4" s="182" t="s">
        <v>224</v>
      </c>
      <c r="AL4" s="186" t="s">
        <v>138</v>
      </c>
    </row>
    <row r="5" customFormat="false" ht="15" hidden="false" customHeight="true" outlineLevel="0" collapsed="false">
      <c r="A5" s="180" t="s">
        <v>149</v>
      </c>
      <c r="B5" s="181"/>
      <c r="C5" s="181"/>
      <c r="D5" s="182" t="s">
        <v>225</v>
      </c>
      <c r="E5" s="181"/>
      <c r="F5" s="181" t="s">
        <v>226</v>
      </c>
      <c r="G5" s="189" t="s">
        <v>227</v>
      </c>
      <c r="H5" s="185" t="s">
        <v>228</v>
      </c>
      <c r="I5" s="181" t="s">
        <v>226</v>
      </c>
      <c r="J5" s="181" t="s">
        <v>229</v>
      </c>
      <c r="K5" s="181"/>
      <c r="L5" s="181"/>
      <c r="M5" s="181"/>
      <c r="N5" s="181"/>
      <c r="O5" s="181"/>
      <c r="P5" s="181"/>
      <c r="Q5" s="181"/>
      <c r="R5" s="182"/>
      <c r="S5" s="186" t="s">
        <v>149</v>
      </c>
      <c r="T5" s="180" t="s">
        <v>149</v>
      </c>
      <c r="U5" s="181"/>
      <c r="V5" s="182" t="s">
        <v>230</v>
      </c>
      <c r="W5" s="181" t="s">
        <v>229</v>
      </c>
      <c r="X5" s="181"/>
      <c r="Y5" s="181"/>
      <c r="Z5" s="182" t="s">
        <v>230</v>
      </c>
      <c r="AA5" s="187" t="s">
        <v>229</v>
      </c>
      <c r="AB5" s="187"/>
      <c r="AC5" s="187"/>
      <c r="AD5" s="180" t="s">
        <v>226</v>
      </c>
      <c r="AE5" s="181" t="s">
        <v>229</v>
      </c>
      <c r="AF5" s="181"/>
      <c r="AG5" s="182"/>
      <c r="AH5" s="182"/>
      <c r="AI5" s="182" t="s">
        <v>231</v>
      </c>
      <c r="AJ5" s="182" t="s">
        <v>232</v>
      </c>
      <c r="AK5" s="182"/>
      <c r="AL5" s="186" t="s">
        <v>149</v>
      </c>
    </row>
    <row r="6" customFormat="false" ht="15" hidden="false" customHeight="true" outlineLevel="0" collapsed="false">
      <c r="A6" s="180" t="s">
        <v>152</v>
      </c>
      <c r="B6" s="181"/>
      <c r="C6" s="181"/>
      <c r="D6" s="182" t="s">
        <v>233</v>
      </c>
      <c r="E6" s="181"/>
      <c r="F6" s="181"/>
      <c r="G6" s="187" t="s">
        <v>234</v>
      </c>
      <c r="H6" s="188" t="s">
        <v>235</v>
      </c>
      <c r="I6" s="181"/>
      <c r="J6" s="181" t="s">
        <v>236</v>
      </c>
      <c r="K6" s="181" t="s">
        <v>237</v>
      </c>
      <c r="L6" s="181" t="s">
        <v>238</v>
      </c>
      <c r="M6" s="181"/>
      <c r="N6" s="181"/>
      <c r="O6" s="181"/>
      <c r="P6" s="181"/>
      <c r="Q6" s="181"/>
      <c r="R6" s="182"/>
      <c r="S6" s="186" t="s">
        <v>152</v>
      </c>
      <c r="T6" s="180" t="s">
        <v>152</v>
      </c>
      <c r="U6" s="181"/>
      <c r="V6" s="182"/>
      <c r="W6" s="182" t="s">
        <v>239</v>
      </c>
      <c r="X6" s="182" t="s">
        <v>240</v>
      </c>
      <c r="Y6" s="182" t="s">
        <v>241</v>
      </c>
      <c r="Z6" s="182"/>
      <c r="AA6" s="182" t="s">
        <v>242</v>
      </c>
      <c r="AB6" s="182" t="s">
        <v>243</v>
      </c>
      <c r="AC6" s="186" t="s">
        <v>244</v>
      </c>
      <c r="AD6" s="180"/>
      <c r="AE6" s="182" t="s">
        <v>245</v>
      </c>
      <c r="AF6" s="182" t="s">
        <v>246</v>
      </c>
      <c r="AG6" s="182"/>
      <c r="AH6" s="182"/>
      <c r="AI6" s="182" t="s">
        <v>247</v>
      </c>
      <c r="AJ6" s="182" t="s">
        <v>248</v>
      </c>
      <c r="AK6" s="182"/>
      <c r="AL6" s="186" t="s">
        <v>152</v>
      </c>
    </row>
    <row r="7" customFormat="false" ht="15" hidden="false" customHeight="true" outlineLevel="0" collapsed="false">
      <c r="A7" s="180"/>
      <c r="B7" s="181"/>
      <c r="C7" s="181"/>
      <c r="D7" s="182" t="s">
        <v>249</v>
      </c>
      <c r="E7" s="181"/>
      <c r="F7" s="181"/>
      <c r="G7" s="187"/>
      <c r="H7" s="188"/>
      <c r="I7" s="181"/>
      <c r="J7" s="181"/>
      <c r="K7" s="181"/>
      <c r="L7" s="181"/>
      <c r="M7" s="181"/>
      <c r="N7" s="181"/>
      <c r="O7" s="181"/>
      <c r="P7" s="181"/>
      <c r="Q7" s="181"/>
      <c r="R7" s="182"/>
      <c r="S7" s="186"/>
      <c r="T7" s="180"/>
      <c r="U7" s="181"/>
      <c r="V7" s="182"/>
      <c r="W7" s="182"/>
      <c r="X7" s="182"/>
      <c r="Y7" s="182"/>
      <c r="Z7" s="182"/>
      <c r="AA7" s="182"/>
      <c r="AB7" s="182"/>
      <c r="AC7" s="186"/>
      <c r="AD7" s="180"/>
      <c r="AE7" s="182"/>
      <c r="AF7" s="182"/>
      <c r="AG7" s="182"/>
      <c r="AH7" s="182"/>
      <c r="AI7" s="182"/>
      <c r="AJ7" s="182"/>
      <c r="AK7" s="182"/>
      <c r="AL7" s="186"/>
    </row>
    <row r="8" customFormat="false" ht="12" hidden="false" customHeight="true" outlineLevel="0" collapsed="false">
      <c r="A8" s="190"/>
      <c r="B8" s="191"/>
      <c r="C8" s="192"/>
      <c r="D8" s="190"/>
      <c r="E8" s="193"/>
      <c r="F8" s="192"/>
      <c r="G8" s="192"/>
      <c r="H8" s="192"/>
      <c r="I8" s="192"/>
      <c r="J8" s="166"/>
      <c r="K8" s="166"/>
      <c r="L8" s="166"/>
      <c r="M8" s="166"/>
      <c r="N8" s="166"/>
      <c r="O8" s="192"/>
      <c r="P8" s="166"/>
      <c r="Q8" s="166"/>
      <c r="R8" s="190"/>
      <c r="S8" s="194"/>
      <c r="T8" s="190"/>
      <c r="U8" s="191"/>
      <c r="V8" s="192"/>
      <c r="W8" s="190"/>
      <c r="X8" s="192"/>
      <c r="Y8" s="192"/>
      <c r="Z8" s="192"/>
      <c r="AA8" s="192"/>
      <c r="AB8" s="192"/>
      <c r="AC8" s="192"/>
      <c r="AD8" s="192"/>
      <c r="AE8" s="192"/>
      <c r="AF8" s="192"/>
      <c r="AG8" s="192"/>
      <c r="AH8" s="192"/>
      <c r="AI8" s="190"/>
      <c r="AJ8" s="190"/>
      <c r="AK8" s="190"/>
      <c r="AL8" s="194"/>
    </row>
    <row r="9" customFormat="false" ht="12" hidden="false" customHeight="true" outlineLevel="0" collapsed="false">
      <c r="A9" s="190"/>
      <c r="B9" s="195"/>
      <c r="C9" s="192"/>
      <c r="D9" s="190"/>
      <c r="E9" s="193"/>
      <c r="F9" s="192"/>
      <c r="G9" s="192"/>
      <c r="H9" s="192"/>
      <c r="I9" s="192"/>
      <c r="J9" s="166"/>
      <c r="K9" s="166"/>
      <c r="L9" s="166"/>
      <c r="M9" s="166"/>
      <c r="N9" s="166"/>
      <c r="O9" s="192"/>
      <c r="P9" s="166"/>
      <c r="Q9" s="166"/>
      <c r="R9" s="190"/>
      <c r="S9" s="196"/>
      <c r="T9" s="190"/>
      <c r="U9" s="195"/>
      <c r="V9" s="192"/>
      <c r="W9" s="190"/>
      <c r="X9" s="192"/>
      <c r="Y9" s="192"/>
      <c r="Z9" s="192"/>
      <c r="AA9" s="192"/>
      <c r="AB9" s="192"/>
      <c r="AC9" s="192"/>
      <c r="AD9" s="192"/>
      <c r="AE9" s="192"/>
      <c r="AF9" s="192"/>
      <c r="AG9" s="192"/>
      <c r="AH9" s="192"/>
      <c r="AI9" s="190"/>
      <c r="AJ9" s="190"/>
      <c r="AK9" s="190"/>
      <c r="AL9" s="196"/>
    </row>
    <row r="10" customFormat="false" ht="20.1" hidden="false" customHeight="true" outlineLevel="0" collapsed="false">
      <c r="A10" s="197" t="n">
        <v>1</v>
      </c>
      <c r="B10" s="198" t="s">
        <v>289</v>
      </c>
      <c r="C10" s="199" t="n">
        <v>819048</v>
      </c>
      <c r="D10" s="199" t="n">
        <v>678451</v>
      </c>
      <c r="E10" s="199" t="n">
        <v>140597</v>
      </c>
      <c r="F10" s="199" t="n">
        <v>79779</v>
      </c>
      <c r="G10" s="199" t="n">
        <v>36053</v>
      </c>
      <c r="H10" s="199" t="n">
        <v>43726</v>
      </c>
      <c r="I10" s="199" t="n">
        <v>112784</v>
      </c>
      <c r="J10" s="199" t="n">
        <v>62278</v>
      </c>
      <c r="K10" s="199" t="n">
        <v>28658</v>
      </c>
      <c r="L10" s="199" t="n">
        <v>21848</v>
      </c>
      <c r="M10" s="199" t="n">
        <v>50823</v>
      </c>
      <c r="N10" s="199" t="n">
        <v>32672</v>
      </c>
      <c r="O10" s="199" t="n">
        <v>9448</v>
      </c>
      <c r="P10" s="199" t="n">
        <v>23712</v>
      </c>
      <c r="Q10" s="199" t="n">
        <v>51382</v>
      </c>
      <c r="R10" s="200" t="n">
        <v>18065</v>
      </c>
      <c r="S10" s="201" t="n">
        <v>1</v>
      </c>
      <c r="T10" s="197" t="n">
        <v>1</v>
      </c>
      <c r="U10" s="198" t="s">
        <v>290</v>
      </c>
      <c r="V10" s="199" t="n">
        <v>73813</v>
      </c>
      <c r="W10" s="199" t="n">
        <v>12825</v>
      </c>
      <c r="X10" s="199" t="n">
        <v>38042</v>
      </c>
      <c r="Y10" s="199" t="n">
        <v>22946</v>
      </c>
      <c r="Z10" s="199" t="n">
        <v>209738</v>
      </c>
      <c r="AA10" s="199" t="n">
        <v>55548</v>
      </c>
      <c r="AB10" s="199" t="n">
        <v>105017</v>
      </c>
      <c r="AC10" s="199" t="n">
        <v>49173</v>
      </c>
      <c r="AD10" s="199" t="n">
        <v>35517</v>
      </c>
      <c r="AE10" s="199" t="n">
        <v>24555</v>
      </c>
      <c r="AF10" s="199" t="n">
        <v>10962</v>
      </c>
      <c r="AG10" s="199" t="n">
        <v>8619</v>
      </c>
      <c r="AH10" s="199" t="n">
        <v>43102</v>
      </c>
      <c r="AI10" s="199" t="n">
        <v>24047</v>
      </c>
      <c r="AJ10" s="199" t="n">
        <v>22836</v>
      </c>
      <c r="AK10" s="200" t="n">
        <v>22711</v>
      </c>
      <c r="AL10" s="201" t="n">
        <v>1</v>
      </c>
    </row>
    <row r="11" customFormat="false" ht="9.95" hidden="false" customHeight="true" outlineLevel="0" collapsed="false">
      <c r="A11" s="150"/>
      <c r="B11" s="195"/>
      <c r="C11" s="192"/>
      <c r="D11" s="190"/>
      <c r="E11" s="193"/>
      <c r="F11" s="192"/>
      <c r="G11" s="192"/>
      <c r="H11" s="192"/>
      <c r="I11" s="192"/>
      <c r="J11" s="166"/>
      <c r="K11" s="166"/>
      <c r="L11" s="166"/>
      <c r="M11" s="166"/>
      <c r="N11" s="166"/>
      <c r="O11" s="192"/>
      <c r="P11" s="166"/>
      <c r="Q11" s="166"/>
      <c r="R11" s="190"/>
      <c r="S11" s="196"/>
      <c r="T11" s="150"/>
      <c r="U11" s="195"/>
      <c r="V11" s="192"/>
      <c r="W11" s="190"/>
      <c r="X11" s="190"/>
      <c r="Y11" s="190"/>
      <c r="Z11" s="190"/>
      <c r="AA11" s="190"/>
      <c r="AB11" s="190"/>
      <c r="AC11" s="190"/>
      <c r="AD11" s="190"/>
      <c r="AE11" s="190"/>
      <c r="AF11" s="190"/>
      <c r="AG11" s="190"/>
      <c r="AH11" s="190"/>
      <c r="AI11" s="190"/>
      <c r="AJ11" s="190"/>
      <c r="AK11" s="190"/>
      <c r="AL11" s="196"/>
    </row>
    <row r="12" customFormat="false" ht="15" hidden="false" customHeight="true" outlineLevel="0" collapsed="false">
      <c r="A12" s="150" t="n">
        <v>2</v>
      </c>
      <c r="B12" s="202" t="s">
        <v>291</v>
      </c>
      <c r="C12" s="203"/>
      <c r="D12" s="203"/>
      <c r="E12" s="204"/>
      <c r="F12" s="204"/>
      <c r="G12" s="203"/>
      <c r="H12" s="205"/>
      <c r="I12" s="205"/>
      <c r="J12" s="205"/>
      <c r="K12" s="205"/>
      <c r="L12" s="205"/>
      <c r="M12" s="206"/>
      <c r="N12" s="206"/>
      <c r="O12" s="207"/>
      <c r="P12" s="206"/>
      <c r="Q12" s="207"/>
      <c r="R12" s="207"/>
      <c r="S12" s="208"/>
      <c r="T12" s="150" t="n">
        <v>2</v>
      </c>
      <c r="U12" s="202" t="s">
        <v>291</v>
      </c>
      <c r="V12" s="203"/>
      <c r="W12" s="203"/>
      <c r="X12" s="203"/>
      <c r="Y12" s="203"/>
      <c r="Z12" s="203"/>
      <c r="AA12" s="203"/>
      <c r="AB12" s="203"/>
      <c r="AC12" s="203"/>
      <c r="AD12" s="203"/>
      <c r="AE12" s="203"/>
      <c r="AF12" s="203"/>
      <c r="AG12" s="203"/>
      <c r="AH12" s="203"/>
      <c r="AI12" s="203"/>
      <c r="AJ12" s="203"/>
      <c r="AK12" s="207"/>
      <c r="AL12" s="208"/>
    </row>
    <row r="13" customFormat="false" ht="12.75" hidden="false" customHeight="false" outlineLevel="0" collapsed="false">
      <c r="A13" s="150"/>
      <c r="B13" s="209" t="s">
        <v>292</v>
      </c>
      <c r="C13" s="203" t="n">
        <v>2912</v>
      </c>
      <c r="D13" s="203" t="n">
        <v>1858</v>
      </c>
      <c r="E13" s="203" t="n">
        <v>1054</v>
      </c>
      <c r="F13" s="203" t="n">
        <v>86</v>
      </c>
      <c r="G13" s="203" t="n">
        <v>20</v>
      </c>
      <c r="H13" s="203" t="n">
        <v>66</v>
      </c>
      <c r="I13" s="203" t="n">
        <v>347</v>
      </c>
      <c r="J13" s="203" t="n">
        <v>171</v>
      </c>
      <c r="K13" s="203" t="n">
        <v>86</v>
      </c>
      <c r="L13" s="203" t="n">
        <v>90</v>
      </c>
      <c r="M13" s="203" t="n">
        <v>199</v>
      </c>
      <c r="N13" s="203" t="n">
        <v>521</v>
      </c>
      <c r="O13" s="203" t="n">
        <v>9</v>
      </c>
      <c r="P13" s="203" t="n">
        <v>164</v>
      </c>
      <c r="Q13" s="203" t="n">
        <v>244</v>
      </c>
      <c r="R13" s="203" t="n">
        <v>80</v>
      </c>
      <c r="S13" s="210" t="n">
        <v>2</v>
      </c>
      <c r="T13" s="150"/>
      <c r="U13" s="209" t="s">
        <v>292</v>
      </c>
      <c r="V13" s="203" t="n">
        <v>202</v>
      </c>
      <c r="W13" s="203" t="n">
        <v>36</v>
      </c>
      <c r="X13" s="203" t="n">
        <v>130</v>
      </c>
      <c r="Y13" s="203" t="n">
        <v>36</v>
      </c>
      <c r="Z13" s="203" t="n">
        <v>451</v>
      </c>
      <c r="AA13" s="203" t="n">
        <v>97</v>
      </c>
      <c r="AB13" s="203" t="n">
        <v>274</v>
      </c>
      <c r="AC13" s="203" t="n">
        <v>80</v>
      </c>
      <c r="AD13" s="203" t="n">
        <v>112</v>
      </c>
      <c r="AE13" s="203" t="n">
        <v>92</v>
      </c>
      <c r="AF13" s="203" t="n">
        <v>20</v>
      </c>
      <c r="AG13" s="203" t="n">
        <v>6</v>
      </c>
      <c r="AH13" s="203" t="n">
        <v>176</v>
      </c>
      <c r="AI13" s="203" t="n">
        <v>112</v>
      </c>
      <c r="AJ13" s="203" t="n">
        <v>38</v>
      </c>
      <c r="AK13" s="203" t="n">
        <v>165</v>
      </c>
      <c r="AL13" s="210" t="n">
        <v>2</v>
      </c>
    </row>
    <row r="14" customFormat="false" ht="9.95" hidden="false" customHeight="true" outlineLevel="0" collapsed="false">
      <c r="A14" s="150"/>
      <c r="B14" s="209"/>
      <c r="C14" s="203"/>
      <c r="D14" s="203"/>
      <c r="E14" s="204"/>
      <c r="F14" s="204"/>
      <c r="G14" s="204"/>
      <c r="H14" s="206"/>
      <c r="I14" s="206"/>
      <c r="J14" s="206"/>
      <c r="K14" s="206"/>
      <c r="L14" s="206"/>
      <c r="M14" s="206"/>
      <c r="N14" s="206"/>
      <c r="O14" s="206"/>
      <c r="P14" s="206"/>
      <c r="Q14" s="207"/>
      <c r="R14" s="207"/>
      <c r="S14" s="210"/>
      <c r="T14" s="150"/>
      <c r="U14" s="209"/>
      <c r="V14" s="203"/>
      <c r="W14" s="203"/>
      <c r="X14" s="203"/>
      <c r="Y14" s="203"/>
      <c r="Z14" s="203"/>
      <c r="AA14" s="203"/>
      <c r="AB14" s="203"/>
      <c r="AC14" s="203"/>
      <c r="AD14" s="203"/>
      <c r="AE14" s="203"/>
      <c r="AF14" s="203"/>
      <c r="AG14" s="203"/>
      <c r="AH14" s="203"/>
      <c r="AI14" s="203"/>
      <c r="AJ14" s="203"/>
      <c r="AK14" s="207"/>
      <c r="AL14" s="210"/>
    </row>
    <row r="15" customFormat="false" ht="15" hidden="false" customHeight="true" outlineLevel="0" collapsed="false">
      <c r="A15" s="150" t="n">
        <v>3</v>
      </c>
      <c r="B15" s="209" t="s">
        <v>293</v>
      </c>
      <c r="C15" s="203" t="n">
        <v>6270</v>
      </c>
      <c r="D15" s="203" t="n">
        <v>5230</v>
      </c>
      <c r="E15" s="203" t="n">
        <v>1040</v>
      </c>
      <c r="F15" s="203" t="n">
        <v>718</v>
      </c>
      <c r="G15" s="203" t="n">
        <v>297</v>
      </c>
      <c r="H15" s="203" t="n">
        <v>421</v>
      </c>
      <c r="I15" s="203" t="n">
        <v>777</v>
      </c>
      <c r="J15" s="203" t="n">
        <v>460</v>
      </c>
      <c r="K15" s="203" t="n">
        <v>170</v>
      </c>
      <c r="L15" s="203" t="n">
        <v>147</v>
      </c>
      <c r="M15" s="203" t="n">
        <v>286</v>
      </c>
      <c r="N15" s="203" t="n">
        <v>163</v>
      </c>
      <c r="O15" s="203" t="n">
        <v>75</v>
      </c>
      <c r="P15" s="203" t="n">
        <v>98</v>
      </c>
      <c r="Q15" s="203" t="n">
        <v>474</v>
      </c>
      <c r="R15" s="211" t="n">
        <v>201</v>
      </c>
      <c r="S15" s="210" t="n">
        <v>3</v>
      </c>
      <c r="T15" s="150" t="n">
        <v>3</v>
      </c>
      <c r="U15" s="209" t="s">
        <v>293</v>
      </c>
      <c r="V15" s="203" t="n">
        <v>633</v>
      </c>
      <c r="W15" s="203" t="n">
        <v>82</v>
      </c>
      <c r="X15" s="203" t="n">
        <v>365</v>
      </c>
      <c r="Y15" s="203" t="n">
        <v>186</v>
      </c>
      <c r="Z15" s="203" t="n">
        <v>1635</v>
      </c>
      <c r="AA15" s="203" t="n">
        <v>415</v>
      </c>
      <c r="AB15" s="203" t="n">
        <v>827</v>
      </c>
      <c r="AC15" s="203" t="n">
        <v>393</v>
      </c>
      <c r="AD15" s="203" t="n">
        <v>284</v>
      </c>
      <c r="AE15" s="203" t="n">
        <v>190</v>
      </c>
      <c r="AF15" s="203" t="n">
        <v>94</v>
      </c>
      <c r="AG15" s="203" t="n">
        <v>102</v>
      </c>
      <c r="AH15" s="203" t="n">
        <v>347</v>
      </c>
      <c r="AI15" s="203" t="n">
        <v>171</v>
      </c>
      <c r="AJ15" s="203" t="n">
        <v>148</v>
      </c>
      <c r="AK15" s="211" t="n">
        <v>158</v>
      </c>
      <c r="AL15" s="210" t="n">
        <v>3</v>
      </c>
    </row>
    <row r="16" customFormat="false" ht="9.95" hidden="false" customHeight="true" outlineLevel="0" collapsed="false">
      <c r="A16" s="212"/>
      <c r="B16" s="209"/>
      <c r="C16" s="204"/>
      <c r="D16" s="204"/>
      <c r="E16" s="204"/>
      <c r="F16" s="204"/>
      <c r="G16" s="204"/>
      <c r="H16" s="206"/>
      <c r="I16" s="206"/>
      <c r="J16" s="206"/>
      <c r="K16" s="206"/>
      <c r="L16" s="206"/>
      <c r="M16" s="206"/>
      <c r="N16" s="206"/>
      <c r="O16" s="206"/>
      <c r="P16" s="206"/>
      <c r="Q16" s="206"/>
      <c r="R16" s="207"/>
      <c r="S16" s="210"/>
      <c r="T16" s="212"/>
      <c r="U16" s="209"/>
      <c r="V16" s="204"/>
      <c r="W16" s="204"/>
      <c r="X16" s="204"/>
      <c r="Y16" s="204"/>
      <c r="Z16" s="204"/>
      <c r="AA16" s="204"/>
      <c r="AB16" s="204"/>
      <c r="AC16" s="204"/>
      <c r="AD16" s="204"/>
      <c r="AE16" s="204"/>
      <c r="AF16" s="204"/>
      <c r="AG16" s="204"/>
      <c r="AH16" s="204"/>
      <c r="AI16" s="204"/>
      <c r="AJ16" s="204"/>
      <c r="AK16" s="207"/>
      <c r="AL16" s="210"/>
    </row>
    <row r="17" customFormat="false" ht="15" hidden="false" customHeight="true" outlineLevel="0" collapsed="false">
      <c r="A17" s="150" t="n">
        <v>4</v>
      </c>
      <c r="B17" s="209" t="s">
        <v>294</v>
      </c>
      <c r="C17" s="203" t="n">
        <v>98278</v>
      </c>
      <c r="D17" s="203" t="n">
        <v>80448</v>
      </c>
      <c r="E17" s="203" t="n">
        <v>17830</v>
      </c>
      <c r="F17" s="203" t="n">
        <v>8973</v>
      </c>
      <c r="G17" s="203" t="n">
        <v>3981</v>
      </c>
      <c r="H17" s="203" t="n">
        <v>4992</v>
      </c>
      <c r="I17" s="203" t="n">
        <v>12872</v>
      </c>
      <c r="J17" s="203" t="n">
        <v>6870</v>
      </c>
      <c r="K17" s="203" t="n">
        <v>3366</v>
      </c>
      <c r="L17" s="203" t="n">
        <v>2636</v>
      </c>
      <c r="M17" s="203" t="n">
        <v>7039</v>
      </c>
      <c r="N17" s="203" t="n">
        <v>3919</v>
      </c>
      <c r="O17" s="203" t="n">
        <v>1226</v>
      </c>
      <c r="P17" s="203" t="n">
        <v>3298</v>
      </c>
      <c r="Q17" s="203" t="n">
        <v>6171</v>
      </c>
      <c r="R17" s="211" t="n">
        <v>2819</v>
      </c>
      <c r="S17" s="210" t="n">
        <v>4</v>
      </c>
      <c r="T17" s="150" t="n">
        <v>4</v>
      </c>
      <c r="U17" s="209" t="s">
        <v>294</v>
      </c>
      <c r="V17" s="203" t="n">
        <v>8986</v>
      </c>
      <c r="W17" s="203" t="n">
        <v>1602</v>
      </c>
      <c r="X17" s="203" t="n">
        <v>4679</v>
      </c>
      <c r="Y17" s="203" t="n">
        <v>2705</v>
      </c>
      <c r="Z17" s="203" t="n">
        <v>23325</v>
      </c>
      <c r="AA17" s="203" t="n">
        <v>5994</v>
      </c>
      <c r="AB17" s="203" t="n">
        <v>12517</v>
      </c>
      <c r="AC17" s="203" t="n">
        <v>4814</v>
      </c>
      <c r="AD17" s="203" t="n">
        <v>3990</v>
      </c>
      <c r="AE17" s="203" t="n">
        <v>2739</v>
      </c>
      <c r="AF17" s="203" t="n">
        <v>1251</v>
      </c>
      <c r="AG17" s="203" t="n">
        <v>1332</v>
      </c>
      <c r="AH17" s="203" t="n">
        <v>4937</v>
      </c>
      <c r="AI17" s="203" t="n">
        <v>3141</v>
      </c>
      <c r="AJ17" s="203" t="n">
        <v>3236</v>
      </c>
      <c r="AK17" s="211" t="n">
        <v>3014</v>
      </c>
      <c r="AL17" s="210" t="n">
        <v>4</v>
      </c>
    </row>
    <row r="18" customFormat="false" ht="15" hidden="false" customHeight="true" outlineLevel="0" collapsed="false">
      <c r="A18" s="150" t="n">
        <v>5</v>
      </c>
      <c r="B18" s="213" t="s">
        <v>295</v>
      </c>
      <c r="C18" s="203" t="n">
        <v>344</v>
      </c>
      <c r="D18" s="203" t="n">
        <v>302</v>
      </c>
      <c r="E18" s="203" t="n">
        <v>42</v>
      </c>
      <c r="F18" s="203" t="n">
        <v>35</v>
      </c>
      <c r="G18" s="203" t="n">
        <v>4</v>
      </c>
      <c r="H18" s="203" t="n">
        <v>31</v>
      </c>
      <c r="I18" s="203" t="n">
        <v>39</v>
      </c>
      <c r="J18" s="203" t="n">
        <v>30</v>
      </c>
      <c r="K18" s="203" t="n">
        <v>7</v>
      </c>
      <c r="L18" s="203" t="n">
        <v>2</v>
      </c>
      <c r="M18" s="203" t="n">
        <v>11</v>
      </c>
      <c r="N18" s="203" t="n">
        <v>0</v>
      </c>
      <c r="O18" s="203" t="n">
        <v>6</v>
      </c>
      <c r="P18" s="203" t="n">
        <v>0</v>
      </c>
      <c r="Q18" s="203" t="n">
        <v>56</v>
      </c>
      <c r="R18" s="211" t="n">
        <v>4</v>
      </c>
      <c r="S18" s="210" t="n">
        <v>5</v>
      </c>
      <c r="T18" s="150" t="n">
        <v>5</v>
      </c>
      <c r="U18" s="213" t="s">
        <v>295</v>
      </c>
      <c r="V18" s="203" t="n">
        <v>55</v>
      </c>
      <c r="W18" s="203" t="n">
        <v>12</v>
      </c>
      <c r="X18" s="203" t="n">
        <v>25</v>
      </c>
      <c r="Y18" s="203" t="n">
        <v>18</v>
      </c>
      <c r="Z18" s="203" t="n">
        <v>37</v>
      </c>
      <c r="AA18" s="203" t="n">
        <v>7</v>
      </c>
      <c r="AB18" s="203" t="n">
        <v>25</v>
      </c>
      <c r="AC18" s="203" t="n">
        <v>5</v>
      </c>
      <c r="AD18" s="203" t="n">
        <v>56</v>
      </c>
      <c r="AE18" s="203" t="n">
        <v>53</v>
      </c>
      <c r="AF18" s="203" t="n">
        <v>3</v>
      </c>
      <c r="AG18" s="203" t="n">
        <v>7</v>
      </c>
      <c r="AH18" s="203" t="n">
        <v>24</v>
      </c>
      <c r="AI18" s="203" t="n">
        <v>10</v>
      </c>
      <c r="AJ18" s="203" t="n">
        <v>0</v>
      </c>
      <c r="AK18" s="211" t="n">
        <v>4</v>
      </c>
      <c r="AL18" s="210" t="n">
        <v>5</v>
      </c>
    </row>
    <row r="19" customFormat="false" ht="15" hidden="false" customHeight="true" outlineLevel="0" collapsed="false">
      <c r="A19" s="150" t="n">
        <v>6</v>
      </c>
      <c r="B19" s="213" t="s">
        <v>296</v>
      </c>
      <c r="C19" s="203" t="n">
        <v>97934</v>
      </c>
      <c r="D19" s="203" t="n">
        <v>80146</v>
      </c>
      <c r="E19" s="203" t="n">
        <v>17788</v>
      </c>
      <c r="F19" s="203" t="n">
        <v>8938</v>
      </c>
      <c r="G19" s="203" t="n">
        <v>3977</v>
      </c>
      <c r="H19" s="203" t="n">
        <v>4961</v>
      </c>
      <c r="I19" s="203" t="n">
        <v>12833</v>
      </c>
      <c r="J19" s="203" t="n">
        <v>6840</v>
      </c>
      <c r="K19" s="203" t="n">
        <v>3359</v>
      </c>
      <c r="L19" s="203" t="n">
        <v>2634</v>
      </c>
      <c r="M19" s="203" t="n">
        <v>7028</v>
      </c>
      <c r="N19" s="203" t="n">
        <v>3919</v>
      </c>
      <c r="O19" s="203" t="n">
        <v>1220</v>
      </c>
      <c r="P19" s="203" t="n">
        <v>3298</v>
      </c>
      <c r="Q19" s="203" t="n">
        <v>6115</v>
      </c>
      <c r="R19" s="211" t="n">
        <v>2815</v>
      </c>
      <c r="S19" s="210" t="n">
        <v>6</v>
      </c>
      <c r="T19" s="150" t="n">
        <v>6</v>
      </c>
      <c r="U19" s="213" t="s">
        <v>296</v>
      </c>
      <c r="V19" s="203" t="n">
        <v>8931</v>
      </c>
      <c r="W19" s="203" t="n">
        <v>1590</v>
      </c>
      <c r="X19" s="203" t="n">
        <v>4654</v>
      </c>
      <c r="Y19" s="203" t="n">
        <v>2687</v>
      </c>
      <c r="Z19" s="203" t="n">
        <v>23288</v>
      </c>
      <c r="AA19" s="203" t="n">
        <v>5987</v>
      </c>
      <c r="AB19" s="203" t="n">
        <v>12492</v>
      </c>
      <c r="AC19" s="203" t="n">
        <v>4809</v>
      </c>
      <c r="AD19" s="203" t="n">
        <v>3934</v>
      </c>
      <c r="AE19" s="203" t="n">
        <v>2686</v>
      </c>
      <c r="AF19" s="203" t="n">
        <v>1248</v>
      </c>
      <c r="AG19" s="203" t="n">
        <v>1325</v>
      </c>
      <c r="AH19" s="203" t="n">
        <v>4913</v>
      </c>
      <c r="AI19" s="203" t="n">
        <v>3131</v>
      </c>
      <c r="AJ19" s="203" t="n">
        <v>3236</v>
      </c>
      <c r="AK19" s="211" t="n">
        <v>3010</v>
      </c>
      <c r="AL19" s="210" t="n">
        <v>6</v>
      </c>
    </row>
    <row r="20" customFormat="false" ht="9.95" hidden="false" customHeight="true" outlineLevel="0" collapsed="false">
      <c r="A20" s="212"/>
      <c r="B20" s="209"/>
      <c r="C20" s="203"/>
      <c r="D20" s="203"/>
      <c r="E20" s="204"/>
      <c r="F20" s="204"/>
      <c r="G20" s="204"/>
      <c r="H20" s="206"/>
      <c r="I20" s="206"/>
      <c r="J20" s="206"/>
      <c r="K20" s="206"/>
      <c r="L20" s="206"/>
      <c r="M20" s="206"/>
      <c r="N20" s="206"/>
      <c r="O20" s="206"/>
      <c r="P20" s="206"/>
      <c r="Q20" s="206"/>
      <c r="R20" s="207"/>
      <c r="S20" s="210"/>
      <c r="T20" s="212"/>
      <c r="U20" s="209"/>
      <c r="V20" s="203"/>
      <c r="W20" s="203"/>
      <c r="X20" s="203"/>
      <c r="Y20" s="203"/>
      <c r="Z20" s="203"/>
      <c r="AA20" s="203"/>
      <c r="AB20" s="203"/>
      <c r="AC20" s="203"/>
      <c r="AD20" s="203"/>
      <c r="AE20" s="203"/>
      <c r="AF20" s="203"/>
      <c r="AG20" s="203"/>
      <c r="AH20" s="203"/>
      <c r="AI20" s="203"/>
      <c r="AJ20" s="203"/>
      <c r="AK20" s="207"/>
      <c r="AL20" s="210"/>
    </row>
    <row r="21" customFormat="false" ht="15" hidden="false" customHeight="true" outlineLevel="0" collapsed="false">
      <c r="A21" s="150" t="n">
        <v>7</v>
      </c>
      <c r="B21" s="209" t="s">
        <v>297</v>
      </c>
      <c r="C21" s="203" t="n">
        <v>263505</v>
      </c>
      <c r="D21" s="203" t="n">
        <v>215757</v>
      </c>
      <c r="E21" s="203" t="n">
        <v>47748</v>
      </c>
      <c r="F21" s="203" t="n">
        <v>21106</v>
      </c>
      <c r="G21" s="203" t="n">
        <v>9293</v>
      </c>
      <c r="H21" s="203" t="n">
        <v>11813</v>
      </c>
      <c r="I21" s="203" t="n">
        <v>32813</v>
      </c>
      <c r="J21" s="203" t="n">
        <v>16871</v>
      </c>
      <c r="K21" s="203" t="n">
        <v>9574</v>
      </c>
      <c r="L21" s="203" t="n">
        <v>6368</v>
      </c>
      <c r="M21" s="203" t="n">
        <v>13540</v>
      </c>
      <c r="N21" s="203" t="n">
        <v>10703</v>
      </c>
      <c r="O21" s="203" t="n">
        <v>4236</v>
      </c>
      <c r="P21" s="203" t="n">
        <v>8158</v>
      </c>
      <c r="Q21" s="203" t="n">
        <v>16412</v>
      </c>
      <c r="R21" s="211" t="n">
        <v>5685</v>
      </c>
      <c r="S21" s="210" t="n">
        <v>7</v>
      </c>
      <c r="T21" s="150" t="n">
        <v>7</v>
      </c>
      <c r="U21" s="209" t="s">
        <v>297</v>
      </c>
      <c r="V21" s="203" t="n">
        <v>24682</v>
      </c>
      <c r="W21" s="203" t="n">
        <v>4156</v>
      </c>
      <c r="X21" s="203" t="n">
        <v>12506</v>
      </c>
      <c r="Y21" s="203" t="n">
        <v>8020</v>
      </c>
      <c r="Z21" s="203" t="n">
        <v>73331</v>
      </c>
      <c r="AA21" s="203" t="n">
        <v>19285</v>
      </c>
      <c r="AB21" s="203" t="n">
        <v>37498</v>
      </c>
      <c r="AC21" s="203" t="n">
        <v>16548</v>
      </c>
      <c r="AD21" s="203" t="n">
        <v>10503</v>
      </c>
      <c r="AE21" s="203" t="n">
        <v>7454</v>
      </c>
      <c r="AF21" s="203" t="n">
        <v>3049</v>
      </c>
      <c r="AG21" s="203" t="n">
        <v>2719</v>
      </c>
      <c r="AH21" s="203" t="n">
        <v>15133</v>
      </c>
      <c r="AI21" s="203" t="n">
        <v>8129</v>
      </c>
      <c r="AJ21" s="203" t="n">
        <v>8257</v>
      </c>
      <c r="AK21" s="211" t="n">
        <v>8098</v>
      </c>
      <c r="AL21" s="210" t="n">
        <v>7</v>
      </c>
    </row>
    <row r="22" customFormat="false" ht="15" hidden="false" customHeight="true" outlineLevel="0" collapsed="false">
      <c r="A22" s="150" t="n">
        <v>8</v>
      </c>
      <c r="B22" s="213" t="s">
        <v>298</v>
      </c>
      <c r="C22" s="203" t="n">
        <v>160857</v>
      </c>
      <c r="D22" s="203" t="n">
        <v>130687</v>
      </c>
      <c r="E22" s="203" t="n">
        <v>30170</v>
      </c>
      <c r="F22" s="203" t="n">
        <v>12308</v>
      </c>
      <c r="G22" s="203" t="n">
        <v>5640</v>
      </c>
      <c r="H22" s="203" t="n">
        <v>6668</v>
      </c>
      <c r="I22" s="203" t="n">
        <v>18063</v>
      </c>
      <c r="J22" s="203" t="n">
        <v>9198</v>
      </c>
      <c r="K22" s="203" t="n">
        <v>5501</v>
      </c>
      <c r="L22" s="203" t="n">
        <v>3364</v>
      </c>
      <c r="M22" s="203" t="n">
        <v>9583</v>
      </c>
      <c r="N22" s="203" t="n">
        <v>7335</v>
      </c>
      <c r="O22" s="203" t="n">
        <v>2938</v>
      </c>
      <c r="P22" s="203" t="n">
        <v>4834</v>
      </c>
      <c r="Q22" s="203" t="n">
        <v>9964</v>
      </c>
      <c r="R22" s="211" t="n">
        <v>3933</v>
      </c>
      <c r="S22" s="210" t="n">
        <v>8</v>
      </c>
      <c r="T22" s="150" t="n">
        <v>8</v>
      </c>
      <c r="U22" s="213" t="s">
        <v>299</v>
      </c>
      <c r="V22" s="203" t="n">
        <v>14648</v>
      </c>
      <c r="W22" s="203" t="n">
        <v>2473</v>
      </c>
      <c r="X22" s="203" t="n">
        <v>7141</v>
      </c>
      <c r="Y22" s="203" t="n">
        <v>5034</v>
      </c>
      <c r="Z22" s="203" t="n">
        <v>45252</v>
      </c>
      <c r="AA22" s="203" t="n">
        <v>11855</v>
      </c>
      <c r="AB22" s="203" t="n">
        <v>23332</v>
      </c>
      <c r="AC22" s="203" t="n">
        <v>10065</v>
      </c>
      <c r="AD22" s="203" t="n">
        <v>5660</v>
      </c>
      <c r="AE22" s="203" t="n">
        <v>3971</v>
      </c>
      <c r="AF22" s="203" t="n">
        <v>1689</v>
      </c>
      <c r="AG22" s="203" t="n">
        <v>1811</v>
      </c>
      <c r="AH22" s="203" t="n">
        <v>8936</v>
      </c>
      <c r="AI22" s="203" t="n">
        <v>5575</v>
      </c>
      <c r="AJ22" s="203" t="n">
        <v>5626</v>
      </c>
      <c r="AK22" s="211" t="n">
        <v>4391</v>
      </c>
      <c r="AL22" s="210" t="n">
        <v>8</v>
      </c>
    </row>
    <row r="23" customFormat="false" ht="15" hidden="false" customHeight="true" outlineLevel="0" collapsed="false">
      <c r="A23" s="150" t="n">
        <v>9</v>
      </c>
      <c r="B23" s="213" t="s">
        <v>300</v>
      </c>
      <c r="C23" s="203" t="n">
        <v>102648</v>
      </c>
      <c r="D23" s="203" t="n">
        <v>85070</v>
      </c>
      <c r="E23" s="203" t="n">
        <v>17578</v>
      </c>
      <c r="F23" s="203" t="n">
        <v>8798</v>
      </c>
      <c r="G23" s="203" t="n">
        <v>3653</v>
      </c>
      <c r="H23" s="203" t="n">
        <v>5145</v>
      </c>
      <c r="I23" s="203" t="n">
        <v>14750</v>
      </c>
      <c r="J23" s="203" t="n">
        <v>7673</v>
      </c>
      <c r="K23" s="203" t="n">
        <v>4073</v>
      </c>
      <c r="L23" s="203" t="n">
        <v>3004</v>
      </c>
      <c r="M23" s="203" t="n">
        <v>3957</v>
      </c>
      <c r="N23" s="203" t="n">
        <v>3368</v>
      </c>
      <c r="O23" s="203" t="n">
        <v>1298</v>
      </c>
      <c r="P23" s="203" t="n">
        <v>3324</v>
      </c>
      <c r="Q23" s="203" t="n">
        <v>6448</v>
      </c>
      <c r="R23" s="211" t="n">
        <v>1752</v>
      </c>
      <c r="S23" s="210" t="n">
        <v>9</v>
      </c>
      <c r="T23" s="150" t="n">
        <v>9</v>
      </c>
      <c r="U23" s="213" t="s">
        <v>301</v>
      </c>
      <c r="V23" s="203" t="n">
        <v>10034</v>
      </c>
      <c r="W23" s="203" t="n">
        <v>1683</v>
      </c>
      <c r="X23" s="203" t="n">
        <v>5365</v>
      </c>
      <c r="Y23" s="203" t="n">
        <v>2986</v>
      </c>
      <c r="Z23" s="203" t="n">
        <v>28079</v>
      </c>
      <c r="AA23" s="203" t="n">
        <v>7430</v>
      </c>
      <c r="AB23" s="203" t="n">
        <v>14166</v>
      </c>
      <c r="AC23" s="203" t="n">
        <v>6483</v>
      </c>
      <c r="AD23" s="203" t="n">
        <v>4843</v>
      </c>
      <c r="AE23" s="203" t="n">
        <v>3483</v>
      </c>
      <c r="AF23" s="203" t="n">
        <v>1360</v>
      </c>
      <c r="AG23" s="203" t="n">
        <v>908</v>
      </c>
      <c r="AH23" s="203" t="n">
        <v>6197</v>
      </c>
      <c r="AI23" s="203" t="n">
        <v>2554</v>
      </c>
      <c r="AJ23" s="203" t="n">
        <v>2631</v>
      </c>
      <c r="AK23" s="211" t="n">
        <v>3707</v>
      </c>
      <c r="AL23" s="210" t="n">
        <v>9</v>
      </c>
    </row>
    <row r="24" customFormat="false" ht="9.95" hidden="false" customHeight="true" outlineLevel="0" collapsed="false">
      <c r="A24" s="150"/>
      <c r="B24" s="209"/>
      <c r="C24" s="203"/>
      <c r="D24" s="203"/>
      <c r="E24" s="204"/>
      <c r="F24" s="204"/>
      <c r="G24" s="204"/>
      <c r="H24" s="206"/>
      <c r="I24" s="206"/>
      <c r="J24" s="206"/>
      <c r="K24" s="206"/>
      <c r="L24" s="206"/>
      <c r="M24" s="206"/>
      <c r="N24" s="206"/>
      <c r="O24" s="206"/>
      <c r="P24" s="206"/>
      <c r="Q24" s="206"/>
      <c r="R24" s="207"/>
      <c r="S24" s="210"/>
      <c r="T24" s="150"/>
      <c r="U24" s="209"/>
      <c r="V24" s="203"/>
      <c r="W24" s="203"/>
      <c r="X24" s="203"/>
      <c r="Y24" s="203"/>
      <c r="Z24" s="203"/>
      <c r="AA24" s="203"/>
      <c r="AB24" s="203"/>
      <c r="AC24" s="203"/>
      <c r="AD24" s="203"/>
      <c r="AE24" s="203"/>
      <c r="AF24" s="203"/>
      <c r="AG24" s="203"/>
      <c r="AH24" s="203"/>
      <c r="AI24" s="203"/>
      <c r="AJ24" s="203"/>
      <c r="AK24" s="207"/>
      <c r="AL24" s="210"/>
    </row>
    <row r="25" customFormat="false" ht="15" hidden="false" customHeight="true" outlineLevel="0" collapsed="false">
      <c r="A25" s="150" t="n">
        <v>10</v>
      </c>
      <c r="B25" s="202" t="s">
        <v>302</v>
      </c>
      <c r="C25" s="199"/>
      <c r="D25" s="199"/>
      <c r="E25" s="214"/>
      <c r="F25" s="215"/>
      <c r="G25" s="215"/>
      <c r="H25" s="215"/>
      <c r="I25" s="215"/>
      <c r="J25" s="215"/>
      <c r="K25" s="215"/>
      <c r="L25" s="215"/>
      <c r="M25" s="216"/>
      <c r="N25" s="216"/>
      <c r="O25" s="217"/>
      <c r="P25" s="217"/>
      <c r="Q25" s="217"/>
      <c r="R25" s="217"/>
      <c r="S25" s="210" t="n">
        <v>10</v>
      </c>
      <c r="T25" s="150" t="n">
        <v>10</v>
      </c>
      <c r="U25" s="202" t="s">
        <v>302</v>
      </c>
      <c r="V25" s="199"/>
      <c r="W25" s="199"/>
      <c r="X25" s="199"/>
      <c r="Y25" s="199"/>
      <c r="Z25" s="199"/>
      <c r="AA25" s="199"/>
      <c r="AB25" s="199"/>
      <c r="AC25" s="199"/>
      <c r="AD25" s="199"/>
      <c r="AE25" s="199"/>
      <c r="AF25" s="199"/>
      <c r="AG25" s="199"/>
      <c r="AH25" s="199"/>
      <c r="AI25" s="199"/>
      <c r="AJ25" s="199"/>
      <c r="AK25" s="217"/>
      <c r="AL25" s="210" t="n">
        <v>10</v>
      </c>
    </row>
    <row r="26" customFormat="false" ht="12.75" hidden="false" customHeight="false" outlineLevel="0" collapsed="false">
      <c r="A26" s="150"/>
      <c r="B26" s="209" t="s">
        <v>303</v>
      </c>
      <c r="C26" s="203" t="n">
        <v>26103</v>
      </c>
      <c r="D26" s="203" t="n">
        <v>20987</v>
      </c>
      <c r="E26" s="203" t="n">
        <v>5116</v>
      </c>
      <c r="F26" s="203" t="n">
        <v>1098</v>
      </c>
      <c r="G26" s="203" t="n">
        <v>563</v>
      </c>
      <c r="H26" s="203" t="n">
        <v>535</v>
      </c>
      <c r="I26" s="203" t="n">
        <v>3220</v>
      </c>
      <c r="J26" s="203" t="n">
        <v>1835</v>
      </c>
      <c r="K26" s="203" t="n">
        <v>271</v>
      </c>
      <c r="L26" s="203" t="n">
        <v>1114</v>
      </c>
      <c r="M26" s="203" t="n">
        <v>6484</v>
      </c>
      <c r="N26" s="203" t="n">
        <v>323</v>
      </c>
      <c r="O26" s="203" t="n">
        <v>26</v>
      </c>
      <c r="P26" s="203" t="n">
        <v>111</v>
      </c>
      <c r="Q26" s="203" t="n">
        <v>273</v>
      </c>
      <c r="R26" s="203" t="n">
        <v>754</v>
      </c>
      <c r="S26" s="210"/>
      <c r="T26" s="150"/>
      <c r="U26" s="209" t="s">
        <v>303</v>
      </c>
      <c r="V26" s="203" t="n">
        <v>1924</v>
      </c>
      <c r="W26" s="203" t="n">
        <v>125</v>
      </c>
      <c r="X26" s="203" t="n">
        <v>1322</v>
      </c>
      <c r="Y26" s="203" t="n">
        <v>477</v>
      </c>
      <c r="Z26" s="203" t="n">
        <v>6617</v>
      </c>
      <c r="AA26" s="203" t="n">
        <v>1135</v>
      </c>
      <c r="AB26" s="203" t="n">
        <v>4011</v>
      </c>
      <c r="AC26" s="203" t="n">
        <v>1471</v>
      </c>
      <c r="AD26" s="203" t="n">
        <v>368</v>
      </c>
      <c r="AE26" s="203" t="n">
        <v>338</v>
      </c>
      <c r="AF26" s="203" t="n">
        <v>30</v>
      </c>
      <c r="AG26" s="203" t="n">
        <v>326</v>
      </c>
      <c r="AH26" s="203" t="n">
        <v>2174</v>
      </c>
      <c r="AI26" s="203" t="n">
        <v>1591</v>
      </c>
      <c r="AJ26" s="203" t="n">
        <v>540</v>
      </c>
      <c r="AK26" s="203" t="n">
        <v>274</v>
      </c>
      <c r="AL26" s="210"/>
    </row>
    <row r="27" customFormat="false" ht="12.75" hidden="false" customHeight="false" outlineLevel="0" collapsed="false">
      <c r="A27" s="150" t="n">
        <v>11</v>
      </c>
      <c r="B27" s="213" t="s">
        <v>304</v>
      </c>
      <c r="C27" s="203" t="n">
        <v>8640</v>
      </c>
      <c r="D27" s="203" t="n">
        <v>6451</v>
      </c>
      <c r="E27" s="203" t="n">
        <v>2189</v>
      </c>
      <c r="F27" s="203" t="n">
        <v>557</v>
      </c>
      <c r="G27" s="203" t="n">
        <v>387</v>
      </c>
      <c r="H27" s="203" t="n">
        <v>170</v>
      </c>
      <c r="I27" s="203" t="n">
        <v>670</v>
      </c>
      <c r="J27" s="203" t="n">
        <v>406</v>
      </c>
      <c r="K27" s="203" t="n">
        <v>83</v>
      </c>
      <c r="L27" s="203" t="n">
        <v>181</v>
      </c>
      <c r="M27" s="203" t="n">
        <v>726</v>
      </c>
      <c r="N27" s="203" t="n">
        <v>253</v>
      </c>
      <c r="O27" s="203" t="n">
        <v>21</v>
      </c>
      <c r="P27" s="203" t="n">
        <v>111</v>
      </c>
      <c r="Q27" s="203" t="n">
        <v>134</v>
      </c>
      <c r="R27" s="203" t="n">
        <v>492</v>
      </c>
      <c r="S27" s="210" t="n">
        <v>11</v>
      </c>
      <c r="T27" s="150" t="n">
        <v>11</v>
      </c>
      <c r="U27" s="213" t="s">
        <v>304</v>
      </c>
      <c r="V27" s="203" t="n">
        <v>816</v>
      </c>
      <c r="W27" s="203" t="n">
        <v>81</v>
      </c>
      <c r="X27" s="203" t="n">
        <v>440</v>
      </c>
      <c r="Y27" s="203" t="n">
        <v>295</v>
      </c>
      <c r="Z27" s="203" t="n">
        <v>2587</v>
      </c>
      <c r="AA27" s="203" t="n">
        <v>500</v>
      </c>
      <c r="AB27" s="203" t="n">
        <v>1456</v>
      </c>
      <c r="AC27" s="203" t="n">
        <v>631</v>
      </c>
      <c r="AD27" s="203" t="n">
        <v>160</v>
      </c>
      <c r="AE27" s="203" t="n">
        <v>144</v>
      </c>
      <c r="AF27" s="203" t="n">
        <v>16</v>
      </c>
      <c r="AG27" s="203" t="n">
        <v>129</v>
      </c>
      <c r="AH27" s="203" t="n">
        <v>509</v>
      </c>
      <c r="AI27" s="203" t="n">
        <v>841</v>
      </c>
      <c r="AJ27" s="203" t="n">
        <v>540</v>
      </c>
      <c r="AK27" s="203" t="n">
        <v>94</v>
      </c>
      <c r="AL27" s="210" t="n">
        <v>11</v>
      </c>
    </row>
    <row r="28" customFormat="false" ht="12.75" hidden="false" customHeight="false" outlineLevel="0" collapsed="false">
      <c r="A28" s="150" t="n">
        <v>12</v>
      </c>
      <c r="B28" s="213" t="s">
        <v>305</v>
      </c>
      <c r="C28" s="203" t="n">
        <v>17463</v>
      </c>
      <c r="D28" s="203" t="n">
        <v>14536</v>
      </c>
      <c r="E28" s="203" t="n">
        <v>2927</v>
      </c>
      <c r="F28" s="203" t="n">
        <v>541</v>
      </c>
      <c r="G28" s="203" t="n">
        <v>176</v>
      </c>
      <c r="H28" s="203" t="n">
        <v>365</v>
      </c>
      <c r="I28" s="203" t="n">
        <v>2550</v>
      </c>
      <c r="J28" s="203" t="n">
        <v>1429</v>
      </c>
      <c r="K28" s="203" t="n">
        <v>188</v>
      </c>
      <c r="L28" s="203" t="n">
        <v>933</v>
      </c>
      <c r="M28" s="203" t="n">
        <v>5758</v>
      </c>
      <c r="N28" s="203" t="n">
        <v>70</v>
      </c>
      <c r="O28" s="203" t="n">
        <v>5</v>
      </c>
      <c r="P28" s="203" t="n">
        <v>0</v>
      </c>
      <c r="Q28" s="203" t="n">
        <v>139</v>
      </c>
      <c r="R28" s="211" t="n">
        <v>262</v>
      </c>
      <c r="S28" s="210" t="n">
        <v>12</v>
      </c>
      <c r="T28" s="150" t="n">
        <v>12</v>
      </c>
      <c r="U28" s="213" t="s">
        <v>305</v>
      </c>
      <c r="V28" s="203" t="n">
        <v>1108</v>
      </c>
      <c r="W28" s="203" t="n">
        <v>44</v>
      </c>
      <c r="X28" s="203" t="n">
        <v>882</v>
      </c>
      <c r="Y28" s="203" t="n">
        <v>182</v>
      </c>
      <c r="Z28" s="203" t="n">
        <v>4030</v>
      </c>
      <c r="AA28" s="203" t="n">
        <v>635</v>
      </c>
      <c r="AB28" s="203" t="n">
        <v>2555</v>
      </c>
      <c r="AC28" s="203" t="n">
        <v>840</v>
      </c>
      <c r="AD28" s="203" t="n">
        <v>208</v>
      </c>
      <c r="AE28" s="203" t="n">
        <v>194</v>
      </c>
      <c r="AF28" s="203" t="n">
        <v>14</v>
      </c>
      <c r="AG28" s="203" t="n">
        <v>197</v>
      </c>
      <c r="AH28" s="203" t="n">
        <v>1665</v>
      </c>
      <c r="AI28" s="203" t="n">
        <v>750</v>
      </c>
      <c r="AJ28" s="203" t="n">
        <v>0</v>
      </c>
      <c r="AK28" s="211" t="n">
        <v>180</v>
      </c>
      <c r="AL28" s="210" t="n">
        <v>12</v>
      </c>
    </row>
    <row r="29" customFormat="false" ht="9.95" hidden="false" customHeight="true" outlineLevel="0" collapsed="false">
      <c r="A29" s="197"/>
      <c r="B29" s="209"/>
      <c r="C29" s="203"/>
      <c r="D29" s="218"/>
      <c r="E29" s="219"/>
      <c r="F29" s="204"/>
      <c r="G29" s="204"/>
      <c r="H29" s="206"/>
      <c r="I29" s="206"/>
      <c r="J29" s="206"/>
      <c r="K29" s="206"/>
      <c r="L29" s="206"/>
      <c r="M29" s="206"/>
      <c r="N29" s="206"/>
      <c r="O29" s="206"/>
      <c r="P29" s="206"/>
      <c r="Q29" s="206"/>
      <c r="R29" s="207"/>
      <c r="S29" s="210"/>
      <c r="T29" s="197"/>
      <c r="U29" s="209"/>
      <c r="V29" s="203"/>
      <c r="W29" s="218"/>
      <c r="X29" s="218"/>
      <c r="Y29" s="218"/>
      <c r="Z29" s="218"/>
      <c r="AA29" s="218"/>
      <c r="AB29" s="218"/>
      <c r="AC29" s="218"/>
      <c r="AD29" s="218"/>
      <c r="AE29" s="218"/>
      <c r="AF29" s="218"/>
      <c r="AG29" s="218"/>
      <c r="AH29" s="218"/>
      <c r="AI29" s="218"/>
      <c r="AJ29" s="218"/>
      <c r="AK29" s="207"/>
      <c r="AL29" s="210"/>
    </row>
    <row r="30" customFormat="false" ht="15" hidden="false" customHeight="true" outlineLevel="0" collapsed="false">
      <c r="A30" s="150" t="n">
        <v>13</v>
      </c>
      <c r="B30" s="209" t="s">
        <v>306</v>
      </c>
      <c r="C30" s="203" t="n">
        <v>151485</v>
      </c>
      <c r="D30" s="203" t="n">
        <v>126609</v>
      </c>
      <c r="E30" s="203" t="n">
        <v>24876</v>
      </c>
      <c r="F30" s="203" t="n">
        <v>18275</v>
      </c>
      <c r="G30" s="203" t="n">
        <v>8088</v>
      </c>
      <c r="H30" s="203" t="n">
        <v>10187</v>
      </c>
      <c r="I30" s="203" t="n">
        <v>25610</v>
      </c>
      <c r="J30" s="203" t="n">
        <v>13953</v>
      </c>
      <c r="K30" s="203" t="n">
        <v>6293</v>
      </c>
      <c r="L30" s="203" t="n">
        <v>5364</v>
      </c>
      <c r="M30" s="203" t="n">
        <v>7973</v>
      </c>
      <c r="N30" s="203" t="n">
        <v>6123</v>
      </c>
      <c r="O30" s="203" t="n">
        <v>1080</v>
      </c>
      <c r="P30" s="203" t="n">
        <v>3086</v>
      </c>
      <c r="Q30" s="203" t="n">
        <v>10302</v>
      </c>
      <c r="R30" s="211" t="n">
        <v>3332</v>
      </c>
      <c r="S30" s="210" t="n">
        <v>13</v>
      </c>
      <c r="T30" s="150" t="n">
        <v>13</v>
      </c>
      <c r="U30" s="209" t="s">
        <v>306</v>
      </c>
      <c r="V30" s="203" t="n">
        <v>11463</v>
      </c>
      <c r="W30" s="203" t="n">
        <v>1683</v>
      </c>
      <c r="X30" s="203" t="n">
        <v>5788</v>
      </c>
      <c r="Y30" s="203" t="n">
        <v>3992</v>
      </c>
      <c r="Z30" s="203" t="n">
        <v>36487</v>
      </c>
      <c r="AA30" s="203" t="n">
        <v>8612</v>
      </c>
      <c r="AB30" s="203" t="n">
        <v>17733</v>
      </c>
      <c r="AC30" s="203" t="n">
        <v>10142</v>
      </c>
      <c r="AD30" s="203" t="n">
        <v>6992</v>
      </c>
      <c r="AE30" s="203" t="n">
        <v>4827</v>
      </c>
      <c r="AF30" s="203" t="n">
        <v>2165</v>
      </c>
      <c r="AG30" s="203" t="n">
        <v>2033</v>
      </c>
      <c r="AH30" s="203" t="n">
        <v>7825</v>
      </c>
      <c r="AI30" s="203" t="n">
        <v>3465</v>
      </c>
      <c r="AJ30" s="203" t="n">
        <v>3308</v>
      </c>
      <c r="AK30" s="211" t="n">
        <v>4131</v>
      </c>
      <c r="AL30" s="210" t="n">
        <v>13</v>
      </c>
    </row>
    <row r="31" customFormat="false" ht="15" hidden="false" customHeight="true" outlineLevel="0" collapsed="false">
      <c r="A31" s="150" t="n">
        <v>14</v>
      </c>
      <c r="B31" s="220" t="s">
        <v>307</v>
      </c>
      <c r="C31" s="218"/>
      <c r="D31" s="218"/>
      <c r="E31" s="218"/>
      <c r="F31" s="221"/>
      <c r="G31" s="221"/>
      <c r="H31" s="206"/>
      <c r="I31" s="206"/>
      <c r="J31" s="206"/>
      <c r="K31" s="206"/>
      <c r="L31" s="206"/>
      <c r="M31" s="206"/>
      <c r="N31" s="206"/>
      <c r="O31" s="206"/>
      <c r="P31" s="206"/>
      <c r="Q31" s="206"/>
      <c r="R31" s="207"/>
      <c r="S31" s="210"/>
      <c r="T31" s="150" t="n">
        <v>14</v>
      </c>
      <c r="U31" s="220" t="s">
        <v>307</v>
      </c>
      <c r="V31" s="218"/>
      <c r="W31" s="218"/>
      <c r="X31" s="218"/>
      <c r="Y31" s="218"/>
      <c r="Z31" s="218"/>
      <c r="AA31" s="218"/>
      <c r="AB31" s="218"/>
      <c r="AC31" s="218"/>
      <c r="AD31" s="218"/>
      <c r="AE31" s="218"/>
      <c r="AF31" s="218"/>
      <c r="AG31" s="218"/>
      <c r="AH31" s="218"/>
      <c r="AI31" s="218"/>
      <c r="AJ31" s="218"/>
      <c r="AK31" s="207"/>
      <c r="AL31" s="210"/>
    </row>
    <row r="32" customFormat="false" ht="12.75" hidden="false" customHeight="false" outlineLevel="0" collapsed="false">
      <c r="A32" s="150"/>
      <c r="B32" s="222" t="s">
        <v>308</v>
      </c>
      <c r="C32" s="203" t="n">
        <v>6710</v>
      </c>
      <c r="D32" s="203" t="n">
        <v>5738</v>
      </c>
      <c r="E32" s="203" t="n">
        <v>972</v>
      </c>
      <c r="F32" s="203" t="n">
        <v>779</v>
      </c>
      <c r="G32" s="203" t="n">
        <v>293</v>
      </c>
      <c r="H32" s="203" t="n">
        <v>486</v>
      </c>
      <c r="I32" s="203" t="n">
        <v>1113</v>
      </c>
      <c r="J32" s="203" t="n">
        <v>623</v>
      </c>
      <c r="K32" s="203" t="n">
        <v>225</v>
      </c>
      <c r="L32" s="203" t="n">
        <v>265</v>
      </c>
      <c r="M32" s="203" t="n">
        <v>45</v>
      </c>
      <c r="N32" s="203" t="n">
        <v>250</v>
      </c>
      <c r="O32" s="203" t="n">
        <v>53</v>
      </c>
      <c r="P32" s="203" t="n">
        <v>243</v>
      </c>
      <c r="Q32" s="203" t="n">
        <v>523</v>
      </c>
      <c r="R32" s="211" t="n">
        <v>101</v>
      </c>
      <c r="S32" s="210" t="n">
        <v>14</v>
      </c>
      <c r="T32" s="150"/>
      <c r="U32" s="222" t="s">
        <v>308</v>
      </c>
      <c r="V32" s="203" t="n">
        <v>584</v>
      </c>
      <c r="W32" s="203" t="n">
        <v>50</v>
      </c>
      <c r="X32" s="203" t="n">
        <v>371</v>
      </c>
      <c r="Y32" s="203" t="n">
        <v>163</v>
      </c>
      <c r="Z32" s="203" t="n">
        <v>1872</v>
      </c>
      <c r="AA32" s="203" t="n">
        <v>340</v>
      </c>
      <c r="AB32" s="203" t="n">
        <v>1105</v>
      </c>
      <c r="AC32" s="203" t="n">
        <v>427</v>
      </c>
      <c r="AD32" s="203" t="n">
        <v>361</v>
      </c>
      <c r="AE32" s="203" t="n">
        <v>293</v>
      </c>
      <c r="AF32" s="203" t="n">
        <v>68</v>
      </c>
      <c r="AG32" s="203" t="n">
        <v>71</v>
      </c>
      <c r="AH32" s="203" t="n">
        <v>279</v>
      </c>
      <c r="AI32" s="203" t="n">
        <v>136</v>
      </c>
      <c r="AJ32" s="203" t="n">
        <v>94</v>
      </c>
      <c r="AK32" s="211" t="n">
        <v>206</v>
      </c>
      <c r="AL32" s="210" t="n">
        <v>14</v>
      </c>
    </row>
    <row r="33" customFormat="false" ht="15" hidden="false" customHeight="true" outlineLevel="0" collapsed="false">
      <c r="A33" s="150" t="n">
        <v>15</v>
      </c>
      <c r="B33" s="222" t="s">
        <v>309</v>
      </c>
      <c r="C33" s="203" t="n">
        <v>144775</v>
      </c>
      <c r="D33" s="203" t="n">
        <v>120871</v>
      </c>
      <c r="E33" s="203" t="n">
        <v>23904</v>
      </c>
      <c r="F33" s="203" t="n">
        <v>17496</v>
      </c>
      <c r="G33" s="203" t="n">
        <v>7795</v>
      </c>
      <c r="H33" s="203" t="n">
        <v>9701</v>
      </c>
      <c r="I33" s="203" t="n">
        <v>24497</v>
      </c>
      <c r="J33" s="203" t="n">
        <v>13330</v>
      </c>
      <c r="K33" s="203" t="n">
        <v>6068</v>
      </c>
      <c r="L33" s="203" t="n">
        <v>5099</v>
      </c>
      <c r="M33" s="203" t="n">
        <v>7928</v>
      </c>
      <c r="N33" s="203" t="n">
        <v>5873</v>
      </c>
      <c r="O33" s="203" t="n">
        <v>1027</v>
      </c>
      <c r="P33" s="203" t="n">
        <v>2843</v>
      </c>
      <c r="Q33" s="203" t="n">
        <v>9779</v>
      </c>
      <c r="R33" s="211" t="n">
        <v>3231</v>
      </c>
      <c r="S33" s="210" t="n">
        <v>15</v>
      </c>
      <c r="T33" s="150" t="n">
        <v>15</v>
      </c>
      <c r="U33" s="222" t="s">
        <v>309</v>
      </c>
      <c r="V33" s="203" t="n">
        <v>10879</v>
      </c>
      <c r="W33" s="203" t="n">
        <v>1633</v>
      </c>
      <c r="X33" s="203" t="n">
        <v>5417</v>
      </c>
      <c r="Y33" s="203" t="n">
        <v>3829</v>
      </c>
      <c r="Z33" s="203" t="n">
        <v>34615</v>
      </c>
      <c r="AA33" s="203" t="n">
        <v>8272</v>
      </c>
      <c r="AB33" s="203" t="n">
        <v>16628</v>
      </c>
      <c r="AC33" s="203" t="n">
        <v>9715</v>
      </c>
      <c r="AD33" s="203" t="n">
        <v>6631</v>
      </c>
      <c r="AE33" s="203" t="n">
        <v>4534</v>
      </c>
      <c r="AF33" s="203" t="n">
        <v>2097</v>
      </c>
      <c r="AG33" s="203" t="n">
        <v>1962</v>
      </c>
      <c r="AH33" s="203" t="n">
        <v>7546</v>
      </c>
      <c r="AI33" s="203" t="n">
        <v>3329</v>
      </c>
      <c r="AJ33" s="203" t="n">
        <v>3214</v>
      </c>
      <c r="AK33" s="211" t="n">
        <v>3925</v>
      </c>
      <c r="AL33" s="210" t="n">
        <v>15</v>
      </c>
    </row>
    <row r="34" customFormat="false" ht="9.95" hidden="false" customHeight="true" outlineLevel="0" collapsed="false">
      <c r="A34" s="150"/>
      <c r="B34" s="223"/>
      <c r="C34" s="203"/>
      <c r="D34" s="218"/>
      <c r="E34" s="219"/>
      <c r="F34" s="204"/>
      <c r="G34" s="204"/>
      <c r="H34" s="206"/>
      <c r="I34" s="206"/>
      <c r="J34" s="206"/>
      <c r="K34" s="206"/>
      <c r="L34" s="206"/>
      <c r="M34" s="206"/>
      <c r="N34" s="206"/>
      <c r="O34" s="206"/>
      <c r="P34" s="206"/>
      <c r="Q34" s="206"/>
      <c r="R34" s="207"/>
      <c r="S34" s="210"/>
      <c r="T34" s="150"/>
      <c r="U34" s="223"/>
      <c r="V34" s="203"/>
      <c r="W34" s="218"/>
      <c r="X34" s="218"/>
      <c r="Y34" s="218"/>
      <c r="Z34" s="218"/>
      <c r="AA34" s="218"/>
      <c r="AB34" s="218"/>
      <c r="AC34" s="218"/>
      <c r="AD34" s="218"/>
      <c r="AE34" s="218"/>
      <c r="AF34" s="218"/>
      <c r="AG34" s="218"/>
      <c r="AH34" s="218"/>
      <c r="AI34" s="218"/>
      <c r="AJ34" s="218"/>
      <c r="AK34" s="207"/>
      <c r="AL34" s="210"/>
    </row>
    <row r="35" customFormat="false" ht="15" hidden="false" customHeight="true" outlineLevel="0" collapsed="false">
      <c r="A35" s="150" t="n">
        <v>16</v>
      </c>
      <c r="B35" s="209" t="s">
        <v>310</v>
      </c>
      <c r="C35" s="203" t="n">
        <v>17626</v>
      </c>
      <c r="D35" s="203" t="n">
        <v>13178</v>
      </c>
      <c r="E35" s="203" t="n">
        <v>4448</v>
      </c>
      <c r="F35" s="203" t="n">
        <v>1360</v>
      </c>
      <c r="G35" s="203" t="n">
        <v>567</v>
      </c>
      <c r="H35" s="203" t="n">
        <v>793</v>
      </c>
      <c r="I35" s="203" t="n">
        <v>2224</v>
      </c>
      <c r="J35" s="203" t="n">
        <v>1400</v>
      </c>
      <c r="K35" s="203" t="n">
        <v>432</v>
      </c>
      <c r="L35" s="203" t="n">
        <v>392</v>
      </c>
      <c r="M35" s="203" t="n">
        <v>2080</v>
      </c>
      <c r="N35" s="203" t="n">
        <v>1398</v>
      </c>
      <c r="O35" s="203" t="n">
        <v>164</v>
      </c>
      <c r="P35" s="203" t="n">
        <v>256</v>
      </c>
      <c r="Q35" s="203" t="n">
        <v>1124</v>
      </c>
      <c r="R35" s="211" t="n">
        <v>431</v>
      </c>
      <c r="S35" s="210" t="n">
        <v>16</v>
      </c>
      <c r="T35" s="150" t="n">
        <v>16</v>
      </c>
      <c r="U35" s="209" t="s">
        <v>310</v>
      </c>
      <c r="V35" s="203" t="n">
        <v>1157</v>
      </c>
      <c r="W35" s="203" t="n">
        <v>155</v>
      </c>
      <c r="X35" s="203" t="n">
        <v>623</v>
      </c>
      <c r="Y35" s="203" t="n">
        <v>379</v>
      </c>
      <c r="Z35" s="203" t="n">
        <v>3734</v>
      </c>
      <c r="AA35" s="203" t="n">
        <v>770</v>
      </c>
      <c r="AB35" s="203" t="n">
        <v>2110</v>
      </c>
      <c r="AC35" s="203" t="n">
        <v>854</v>
      </c>
      <c r="AD35" s="203" t="n">
        <v>662</v>
      </c>
      <c r="AE35" s="203" t="n">
        <v>482</v>
      </c>
      <c r="AF35" s="203" t="n">
        <v>180</v>
      </c>
      <c r="AG35" s="203" t="n">
        <v>143</v>
      </c>
      <c r="AH35" s="203" t="n">
        <v>1607</v>
      </c>
      <c r="AI35" s="203" t="n">
        <v>391</v>
      </c>
      <c r="AJ35" s="203" t="n">
        <v>274</v>
      </c>
      <c r="AK35" s="211" t="n">
        <v>621</v>
      </c>
      <c r="AL35" s="210" t="n">
        <v>16</v>
      </c>
    </row>
    <row r="36" customFormat="false" ht="15" hidden="false" customHeight="true" outlineLevel="0" collapsed="false">
      <c r="A36" s="150" t="n">
        <v>17</v>
      </c>
      <c r="B36" s="222" t="s">
        <v>311</v>
      </c>
      <c r="C36" s="203" t="n">
        <v>2375</v>
      </c>
      <c r="D36" s="203" t="n">
        <v>2101</v>
      </c>
      <c r="E36" s="203" t="n">
        <v>274</v>
      </c>
      <c r="F36" s="203" t="n">
        <v>160</v>
      </c>
      <c r="G36" s="203" t="n">
        <v>36</v>
      </c>
      <c r="H36" s="203" t="n">
        <v>124</v>
      </c>
      <c r="I36" s="203" t="n">
        <v>333</v>
      </c>
      <c r="J36" s="203" t="n">
        <v>194</v>
      </c>
      <c r="K36" s="203" t="n">
        <v>50</v>
      </c>
      <c r="L36" s="203" t="n">
        <v>89</v>
      </c>
      <c r="M36" s="203" t="n">
        <v>501</v>
      </c>
      <c r="N36" s="203" t="n">
        <v>35</v>
      </c>
      <c r="O36" s="203" t="n">
        <v>5</v>
      </c>
      <c r="P36" s="203" t="n">
        <v>12</v>
      </c>
      <c r="Q36" s="203" t="n">
        <v>155</v>
      </c>
      <c r="R36" s="211" t="n">
        <v>34</v>
      </c>
      <c r="S36" s="210" t="n">
        <v>17</v>
      </c>
      <c r="T36" s="150" t="n">
        <v>17</v>
      </c>
      <c r="U36" s="222" t="s">
        <v>311</v>
      </c>
      <c r="V36" s="203" t="n">
        <v>70</v>
      </c>
      <c r="W36" s="203" t="n">
        <v>5</v>
      </c>
      <c r="X36" s="203" t="n">
        <v>34</v>
      </c>
      <c r="Y36" s="203" t="n">
        <v>31</v>
      </c>
      <c r="Z36" s="203" t="n">
        <v>565</v>
      </c>
      <c r="AA36" s="203" t="n">
        <v>99</v>
      </c>
      <c r="AB36" s="203" t="n">
        <v>381</v>
      </c>
      <c r="AC36" s="203" t="n">
        <v>85</v>
      </c>
      <c r="AD36" s="203" t="n">
        <v>237</v>
      </c>
      <c r="AE36" s="203" t="n">
        <v>218</v>
      </c>
      <c r="AF36" s="203" t="n">
        <v>19</v>
      </c>
      <c r="AG36" s="203" t="n">
        <v>24</v>
      </c>
      <c r="AH36" s="203" t="n">
        <v>139</v>
      </c>
      <c r="AI36" s="203" t="n">
        <v>20</v>
      </c>
      <c r="AJ36" s="203" t="n">
        <v>39</v>
      </c>
      <c r="AK36" s="211" t="n">
        <v>46</v>
      </c>
      <c r="AL36" s="210" t="n">
        <v>17</v>
      </c>
    </row>
    <row r="37" customFormat="false" ht="15" hidden="false" customHeight="true" outlineLevel="0" collapsed="false">
      <c r="A37" s="150" t="n">
        <v>18</v>
      </c>
      <c r="B37" s="222" t="s">
        <v>312</v>
      </c>
      <c r="C37" s="203" t="n">
        <v>9042</v>
      </c>
      <c r="D37" s="203" t="n">
        <v>6255</v>
      </c>
      <c r="E37" s="203" t="n">
        <v>2787</v>
      </c>
      <c r="F37" s="203" t="n">
        <v>784</v>
      </c>
      <c r="G37" s="203" t="n">
        <v>360</v>
      </c>
      <c r="H37" s="203" t="n">
        <v>424</v>
      </c>
      <c r="I37" s="203" t="n">
        <v>1091</v>
      </c>
      <c r="J37" s="203" t="n">
        <v>740</v>
      </c>
      <c r="K37" s="203" t="n">
        <v>143</v>
      </c>
      <c r="L37" s="203" t="n">
        <v>208</v>
      </c>
      <c r="M37" s="203" t="n">
        <v>983</v>
      </c>
      <c r="N37" s="203" t="n">
        <v>683</v>
      </c>
      <c r="O37" s="203" t="n">
        <v>128</v>
      </c>
      <c r="P37" s="203" t="n">
        <v>104</v>
      </c>
      <c r="Q37" s="203" t="n">
        <v>559</v>
      </c>
      <c r="R37" s="211" t="n">
        <v>211</v>
      </c>
      <c r="S37" s="210" t="n">
        <v>18</v>
      </c>
      <c r="T37" s="150" t="n">
        <v>18</v>
      </c>
      <c r="U37" s="222" t="s">
        <v>312</v>
      </c>
      <c r="V37" s="203" t="n">
        <v>525</v>
      </c>
      <c r="W37" s="203" t="n">
        <v>51</v>
      </c>
      <c r="X37" s="203" t="n">
        <v>292</v>
      </c>
      <c r="Y37" s="203" t="n">
        <v>182</v>
      </c>
      <c r="Z37" s="203" t="n">
        <v>1605</v>
      </c>
      <c r="AA37" s="203" t="n">
        <v>306</v>
      </c>
      <c r="AB37" s="203" t="n">
        <v>810</v>
      </c>
      <c r="AC37" s="203" t="n">
        <v>489</v>
      </c>
      <c r="AD37" s="203" t="n">
        <v>243</v>
      </c>
      <c r="AE37" s="203" t="n">
        <v>168</v>
      </c>
      <c r="AF37" s="203" t="n">
        <v>75</v>
      </c>
      <c r="AG37" s="203" t="n">
        <v>89</v>
      </c>
      <c r="AH37" s="203" t="n">
        <v>1095</v>
      </c>
      <c r="AI37" s="203" t="n">
        <v>304</v>
      </c>
      <c r="AJ37" s="203" t="n">
        <v>144</v>
      </c>
      <c r="AK37" s="211" t="n">
        <v>494</v>
      </c>
      <c r="AL37" s="210" t="n">
        <v>18</v>
      </c>
    </row>
    <row r="38" customFormat="false" ht="15" hidden="false" customHeight="true" outlineLevel="0" collapsed="false">
      <c r="A38" s="150" t="n">
        <v>19</v>
      </c>
      <c r="B38" s="222" t="s">
        <v>313</v>
      </c>
      <c r="C38" s="203" t="n">
        <v>6020</v>
      </c>
      <c r="D38" s="203" t="n">
        <v>4662</v>
      </c>
      <c r="E38" s="203" t="n">
        <v>1358</v>
      </c>
      <c r="F38" s="203" t="n">
        <v>387</v>
      </c>
      <c r="G38" s="203" t="n">
        <v>153</v>
      </c>
      <c r="H38" s="203" t="n">
        <v>234</v>
      </c>
      <c r="I38" s="203" t="n">
        <v>772</v>
      </c>
      <c r="J38" s="203" t="n">
        <v>450</v>
      </c>
      <c r="K38" s="203" t="n">
        <v>231</v>
      </c>
      <c r="L38" s="203" t="n">
        <v>91</v>
      </c>
      <c r="M38" s="203" t="n">
        <v>591</v>
      </c>
      <c r="N38" s="203" t="n">
        <v>671</v>
      </c>
      <c r="O38" s="203" t="n">
        <v>31</v>
      </c>
      <c r="P38" s="203" t="n">
        <v>135</v>
      </c>
      <c r="Q38" s="203" t="n">
        <v>389</v>
      </c>
      <c r="R38" s="211" t="n">
        <v>181</v>
      </c>
      <c r="S38" s="210" t="n">
        <v>19</v>
      </c>
      <c r="T38" s="150" t="n">
        <v>19</v>
      </c>
      <c r="U38" s="222" t="s">
        <v>313</v>
      </c>
      <c r="V38" s="203" t="n">
        <v>545</v>
      </c>
      <c r="W38" s="203" t="n">
        <v>97</v>
      </c>
      <c r="X38" s="203" t="n">
        <v>290</v>
      </c>
      <c r="Y38" s="203" t="n">
        <v>158</v>
      </c>
      <c r="Z38" s="203" t="n">
        <v>1516</v>
      </c>
      <c r="AA38" s="203" t="n">
        <v>356</v>
      </c>
      <c r="AB38" s="203" t="n">
        <v>893</v>
      </c>
      <c r="AC38" s="203" t="n">
        <v>267</v>
      </c>
      <c r="AD38" s="203" t="n">
        <v>180</v>
      </c>
      <c r="AE38" s="203" t="n">
        <v>94</v>
      </c>
      <c r="AF38" s="203" t="n">
        <v>86</v>
      </c>
      <c r="AG38" s="203" t="n">
        <v>29</v>
      </c>
      <c r="AH38" s="203" t="n">
        <v>365</v>
      </c>
      <c r="AI38" s="203" t="n">
        <v>65</v>
      </c>
      <c r="AJ38" s="203" t="n">
        <v>87</v>
      </c>
      <c r="AK38" s="211" t="n">
        <v>76</v>
      </c>
      <c r="AL38" s="210" t="n">
        <v>19</v>
      </c>
    </row>
    <row r="39" customFormat="false" ht="15" hidden="false" customHeight="true" outlineLevel="0" collapsed="false">
      <c r="A39" s="150" t="n">
        <v>20</v>
      </c>
      <c r="B39" s="222" t="s">
        <v>314</v>
      </c>
      <c r="C39" s="203" t="n">
        <v>189</v>
      </c>
      <c r="D39" s="203" t="n">
        <v>160</v>
      </c>
      <c r="E39" s="203" t="n">
        <v>29</v>
      </c>
      <c r="F39" s="203" t="n">
        <v>29</v>
      </c>
      <c r="G39" s="203" t="n">
        <v>18</v>
      </c>
      <c r="H39" s="203" t="n">
        <v>11</v>
      </c>
      <c r="I39" s="203" t="n">
        <v>28</v>
      </c>
      <c r="J39" s="203" t="n">
        <v>16</v>
      </c>
      <c r="K39" s="203" t="n">
        <v>8</v>
      </c>
      <c r="L39" s="203" t="n">
        <v>4</v>
      </c>
      <c r="M39" s="203" t="n">
        <v>5</v>
      </c>
      <c r="N39" s="203" t="n">
        <v>9</v>
      </c>
      <c r="O39" s="203" t="n">
        <v>0</v>
      </c>
      <c r="P39" s="203" t="n">
        <v>5</v>
      </c>
      <c r="Q39" s="203" t="n">
        <v>21</v>
      </c>
      <c r="R39" s="211" t="n">
        <v>5</v>
      </c>
      <c r="S39" s="210" t="n">
        <v>20</v>
      </c>
      <c r="T39" s="150" t="n">
        <v>20</v>
      </c>
      <c r="U39" s="222" t="s">
        <v>314</v>
      </c>
      <c r="V39" s="203" t="n">
        <v>17</v>
      </c>
      <c r="W39" s="203" t="n">
        <v>2</v>
      </c>
      <c r="X39" s="203" t="n">
        <v>7</v>
      </c>
      <c r="Y39" s="203" t="n">
        <v>8</v>
      </c>
      <c r="Z39" s="203" t="n">
        <v>48</v>
      </c>
      <c r="AA39" s="203" t="n">
        <v>9</v>
      </c>
      <c r="AB39" s="203" t="n">
        <v>26</v>
      </c>
      <c r="AC39" s="203" t="n">
        <v>13</v>
      </c>
      <c r="AD39" s="203" t="n">
        <v>2</v>
      </c>
      <c r="AE39" s="203" t="n">
        <v>2</v>
      </c>
      <c r="AF39" s="203" t="n">
        <v>0</v>
      </c>
      <c r="AG39" s="203" t="n">
        <v>1</v>
      </c>
      <c r="AH39" s="203" t="n">
        <v>8</v>
      </c>
      <c r="AI39" s="203" t="n">
        <v>2</v>
      </c>
      <c r="AJ39" s="203" t="n">
        <v>4</v>
      </c>
      <c r="AK39" s="211" t="n">
        <v>5</v>
      </c>
      <c r="AL39" s="210" t="n">
        <v>20</v>
      </c>
    </row>
    <row r="40" customFormat="false" ht="9.95" hidden="false" customHeight="true" outlineLevel="0" collapsed="false">
      <c r="A40" s="150"/>
      <c r="B40" s="223"/>
      <c r="C40" s="224"/>
      <c r="D40" s="224"/>
      <c r="E40" s="225"/>
      <c r="F40" s="221"/>
      <c r="G40" s="221"/>
      <c r="H40" s="221"/>
      <c r="I40" s="221"/>
      <c r="J40" s="221"/>
      <c r="K40" s="221"/>
      <c r="L40" s="221"/>
      <c r="M40" s="221"/>
      <c r="N40" s="221"/>
      <c r="O40" s="221"/>
      <c r="P40" s="221"/>
      <c r="Q40" s="221"/>
      <c r="R40" s="226"/>
      <c r="S40" s="210"/>
      <c r="T40" s="150"/>
      <c r="U40" s="223"/>
      <c r="V40" s="224"/>
      <c r="W40" s="224"/>
      <c r="X40" s="224"/>
      <c r="Y40" s="224"/>
      <c r="Z40" s="224"/>
      <c r="AA40" s="224"/>
      <c r="AB40" s="224"/>
      <c r="AC40" s="224"/>
      <c r="AD40" s="224"/>
      <c r="AE40" s="224"/>
      <c r="AF40" s="224"/>
      <c r="AG40" s="224"/>
      <c r="AH40" s="224"/>
      <c r="AI40" s="224"/>
      <c r="AJ40" s="224"/>
      <c r="AK40" s="226"/>
      <c r="AL40" s="210"/>
    </row>
    <row r="41" customFormat="false" ht="15" hidden="false" customHeight="true" outlineLevel="0" collapsed="false">
      <c r="A41" s="150" t="n">
        <v>21</v>
      </c>
      <c r="B41" s="223" t="s">
        <v>315</v>
      </c>
      <c r="C41" s="203" t="n">
        <v>1305</v>
      </c>
      <c r="D41" s="203" t="n">
        <v>1101</v>
      </c>
      <c r="E41" s="203" t="n">
        <v>204</v>
      </c>
      <c r="F41" s="203" t="n">
        <v>171</v>
      </c>
      <c r="G41" s="203" t="n">
        <v>30</v>
      </c>
      <c r="H41" s="203" t="n">
        <v>141</v>
      </c>
      <c r="I41" s="203" t="n">
        <v>133</v>
      </c>
      <c r="J41" s="203" t="n">
        <v>65</v>
      </c>
      <c r="K41" s="203" t="n">
        <v>45</v>
      </c>
      <c r="L41" s="203" t="n">
        <v>23</v>
      </c>
      <c r="M41" s="203" t="n">
        <v>84</v>
      </c>
      <c r="N41" s="203" t="n">
        <v>33</v>
      </c>
      <c r="O41" s="203" t="n">
        <v>5</v>
      </c>
      <c r="P41" s="203" t="n">
        <v>50</v>
      </c>
      <c r="Q41" s="203" t="n">
        <v>87</v>
      </c>
      <c r="R41" s="211" t="n">
        <v>19</v>
      </c>
      <c r="S41" s="210" t="n">
        <v>21</v>
      </c>
      <c r="T41" s="150" t="n">
        <v>21</v>
      </c>
      <c r="U41" s="223" t="s">
        <v>315</v>
      </c>
      <c r="V41" s="203" t="n">
        <v>272</v>
      </c>
      <c r="W41" s="203" t="n">
        <v>59</v>
      </c>
      <c r="X41" s="203" t="n">
        <v>130</v>
      </c>
      <c r="Y41" s="203" t="n">
        <v>83</v>
      </c>
      <c r="Z41" s="203" t="n">
        <v>100</v>
      </c>
      <c r="AA41" s="203" t="n">
        <v>31</v>
      </c>
      <c r="AB41" s="203" t="n">
        <v>42</v>
      </c>
      <c r="AC41" s="203" t="n">
        <v>27</v>
      </c>
      <c r="AD41" s="203" t="n">
        <v>124</v>
      </c>
      <c r="AE41" s="203" t="n">
        <v>91</v>
      </c>
      <c r="AF41" s="203" t="n">
        <v>33</v>
      </c>
      <c r="AG41" s="203" t="n">
        <v>7</v>
      </c>
      <c r="AH41" s="203" t="n">
        <v>40</v>
      </c>
      <c r="AI41" s="203" t="n">
        <v>83</v>
      </c>
      <c r="AJ41" s="203" t="n">
        <v>68</v>
      </c>
      <c r="AK41" s="211" t="n">
        <v>29</v>
      </c>
      <c r="AL41" s="210" t="n">
        <v>21</v>
      </c>
    </row>
    <row r="42" customFormat="false" ht="9.95" hidden="false" customHeight="true" outlineLevel="0" collapsed="false">
      <c r="A42" s="227"/>
      <c r="B42" s="209"/>
      <c r="C42" s="199"/>
      <c r="D42" s="215"/>
      <c r="E42" s="216"/>
      <c r="F42" s="216"/>
      <c r="G42" s="216"/>
      <c r="H42" s="214"/>
      <c r="I42" s="214"/>
      <c r="J42" s="214"/>
      <c r="K42" s="214"/>
      <c r="L42" s="214"/>
      <c r="M42" s="214"/>
      <c r="N42" s="214"/>
      <c r="O42" s="228"/>
      <c r="P42" s="228"/>
      <c r="Q42" s="214"/>
      <c r="R42" s="228"/>
      <c r="S42" s="210"/>
      <c r="T42" s="227"/>
      <c r="U42" s="209"/>
      <c r="V42" s="199"/>
      <c r="W42" s="215"/>
      <c r="X42" s="215"/>
      <c r="Y42" s="215"/>
      <c r="Z42" s="215"/>
      <c r="AA42" s="215"/>
      <c r="AB42" s="215"/>
      <c r="AC42" s="215"/>
      <c r="AD42" s="215"/>
      <c r="AE42" s="215"/>
      <c r="AF42" s="215"/>
      <c r="AG42" s="215"/>
      <c r="AH42" s="215"/>
      <c r="AI42" s="215"/>
      <c r="AJ42" s="215"/>
      <c r="AK42" s="228"/>
      <c r="AL42" s="210"/>
    </row>
    <row r="43" customFormat="false" ht="15" hidden="false" customHeight="true" outlineLevel="0" collapsed="false">
      <c r="A43" s="150" t="n">
        <v>22</v>
      </c>
      <c r="B43" s="209" t="s">
        <v>316</v>
      </c>
      <c r="C43" s="203" t="n">
        <v>599</v>
      </c>
      <c r="D43" s="203" t="n">
        <v>467</v>
      </c>
      <c r="E43" s="203" t="n">
        <v>132</v>
      </c>
      <c r="F43" s="203" t="n">
        <v>71</v>
      </c>
      <c r="G43" s="203" t="n">
        <v>34</v>
      </c>
      <c r="H43" s="203" t="n">
        <v>37</v>
      </c>
      <c r="I43" s="203" t="n">
        <v>55</v>
      </c>
      <c r="J43" s="203" t="n">
        <v>29</v>
      </c>
      <c r="K43" s="203" t="n">
        <v>11</v>
      </c>
      <c r="L43" s="203" t="n">
        <v>15</v>
      </c>
      <c r="M43" s="203" t="n">
        <v>6</v>
      </c>
      <c r="N43" s="203" t="n">
        <v>51</v>
      </c>
      <c r="O43" s="203" t="n">
        <v>1</v>
      </c>
      <c r="P43" s="203" t="n">
        <v>48</v>
      </c>
      <c r="Q43" s="203" t="n">
        <v>25</v>
      </c>
      <c r="R43" s="211" t="n">
        <v>14</v>
      </c>
      <c r="S43" s="210" t="n">
        <v>22</v>
      </c>
      <c r="T43" s="150" t="n">
        <v>22</v>
      </c>
      <c r="U43" s="209" t="s">
        <v>316</v>
      </c>
      <c r="V43" s="203" t="n">
        <v>51</v>
      </c>
      <c r="W43" s="203" t="n">
        <v>14</v>
      </c>
      <c r="X43" s="203" t="n">
        <v>22</v>
      </c>
      <c r="Y43" s="203" t="n">
        <v>15</v>
      </c>
      <c r="Z43" s="203" t="n">
        <v>162</v>
      </c>
      <c r="AA43" s="203" t="n">
        <v>30</v>
      </c>
      <c r="AB43" s="203" t="n">
        <v>96</v>
      </c>
      <c r="AC43" s="203" t="n">
        <v>36</v>
      </c>
      <c r="AD43" s="203" t="n">
        <v>22</v>
      </c>
      <c r="AE43" s="203" t="n">
        <v>13</v>
      </c>
      <c r="AF43" s="203" t="n">
        <v>9</v>
      </c>
      <c r="AG43" s="203" t="n">
        <v>4</v>
      </c>
      <c r="AH43" s="203" t="n">
        <v>35</v>
      </c>
      <c r="AI43" s="203" t="n">
        <v>10</v>
      </c>
      <c r="AJ43" s="203" t="n">
        <v>22</v>
      </c>
      <c r="AK43" s="211" t="n">
        <v>22</v>
      </c>
      <c r="AL43" s="210" t="n">
        <v>22</v>
      </c>
    </row>
    <row r="44" customFormat="false" ht="15" hidden="false" customHeight="true" outlineLevel="0" collapsed="false">
      <c r="A44" s="227" t="n">
        <v>23</v>
      </c>
      <c r="B44" s="213" t="s">
        <v>317</v>
      </c>
      <c r="C44" s="203" t="n">
        <v>114</v>
      </c>
      <c r="D44" s="203" t="n">
        <v>93</v>
      </c>
      <c r="E44" s="203" t="n">
        <v>21</v>
      </c>
      <c r="F44" s="203" t="n">
        <v>17</v>
      </c>
      <c r="G44" s="203" t="n">
        <v>15</v>
      </c>
      <c r="H44" s="203" t="n">
        <v>2</v>
      </c>
      <c r="I44" s="203" t="n">
        <v>11</v>
      </c>
      <c r="J44" s="203" t="n">
        <v>3</v>
      </c>
      <c r="K44" s="203" t="n">
        <v>5</v>
      </c>
      <c r="L44" s="203" t="n">
        <v>3</v>
      </c>
      <c r="M44" s="203" t="n">
        <v>2</v>
      </c>
      <c r="N44" s="203" t="n">
        <v>8</v>
      </c>
      <c r="O44" s="203" t="n">
        <v>0</v>
      </c>
      <c r="P44" s="203" t="n">
        <v>10</v>
      </c>
      <c r="Q44" s="203" t="n">
        <v>6</v>
      </c>
      <c r="R44" s="211" t="n">
        <v>2</v>
      </c>
      <c r="S44" s="210" t="n">
        <v>23</v>
      </c>
      <c r="T44" s="227" t="n">
        <v>23</v>
      </c>
      <c r="U44" s="213" t="s">
        <v>317</v>
      </c>
      <c r="V44" s="203" t="n">
        <v>6</v>
      </c>
      <c r="W44" s="203" t="n">
        <v>1</v>
      </c>
      <c r="X44" s="203" t="n">
        <v>4</v>
      </c>
      <c r="Y44" s="203" t="n">
        <v>1</v>
      </c>
      <c r="Z44" s="203" t="n">
        <v>36</v>
      </c>
      <c r="AA44" s="203" t="n">
        <v>8</v>
      </c>
      <c r="AB44" s="203" t="n">
        <v>24</v>
      </c>
      <c r="AC44" s="203" t="n">
        <v>4</v>
      </c>
      <c r="AD44" s="203" t="n">
        <v>2</v>
      </c>
      <c r="AE44" s="203" t="n">
        <v>0</v>
      </c>
      <c r="AF44" s="203" t="n">
        <v>2</v>
      </c>
      <c r="AG44" s="203" t="n">
        <v>0</v>
      </c>
      <c r="AH44" s="203" t="n">
        <v>5</v>
      </c>
      <c r="AI44" s="203" t="n">
        <v>1</v>
      </c>
      <c r="AJ44" s="203" t="n">
        <v>3</v>
      </c>
      <c r="AK44" s="211" t="n">
        <v>5</v>
      </c>
      <c r="AL44" s="210" t="n">
        <v>23</v>
      </c>
    </row>
    <row r="45" customFormat="false" ht="15" hidden="false" customHeight="true" outlineLevel="0" collapsed="false">
      <c r="A45" s="227" t="n">
        <v>24</v>
      </c>
      <c r="B45" s="229" t="s">
        <v>318</v>
      </c>
      <c r="C45" s="199"/>
      <c r="D45" s="215"/>
      <c r="E45" s="216"/>
      <c r="F45" s="216"/>
      <c r="G45" s="216"/>
      <c r="H45" s="214"/>
      <c r="I45" s="214"/>
      <c r="J45" s="214"/>
      <c r="K45" s="214"/>
      <c r="L45" s="214"/>
      <c r="M45" s="214"/>
      <c r="N45" s="214"/>
      <c r="O45" s="228"/>
      <c r="P45" s="228"/>
      <c r="Q45" s="214"/>
      <c r="R45" s="228"/>
      <c r="S45" s="210"/>
      <c r="T45" s="227" t="n">
        <v>24</v>
      </c>
      <c r="U45" s="229" t="s">
        <v>318</v>
      </c>
      <c r="V45" s="199"/>
      <c r="W45" s="215"/>
      <c r="X45" s="215"/>
      <c r="Y45" s="215"/>
      <c r="Z45" s="215"/>
      <c r="AA45" s="215"/>
      <c r="AB45" s="215"/>
      <c r="AC45" s="215"/>
      <c r="AD45" s="215"/>
      <c r="AE45" s="215"/>
      <c r="AF45" s="215"/>
      <c r="AG45" s="215"/>
      <c r="AH45" s="215"/>
      <c r="AI45" s="215"/>
      <c r="AJ45" s="215"/>
      <c r="AK45" s="228"/>
      <c r="AL45" s="210"/>
    </row>
    <row r="46" customFormat="false" ht="12.75" hidden="false" customHeight="false" outlineLevel="0" collapsed="false">
      <c r="A46" s="227"/>
      <c r="B46" s="229" t="s">
        <v>319</v>
      </c>
      <c r="C46" s="199"/>
      <c r="D46" s="215"/>
      <c r="E46" s="216"/>
      <c r="F46" s="216"/>
      <c r="G46" s="216"/>
      <c r="H46" s="214"/>
      <c r="I46" s="214"/>
      <c r="J46" s="214"/>
      <c r="K46" s="214"/>
      <c r="L46" s="214"/>
      <c r="M46" s="214"/>
      <c r="N46" s="214"/>
      <c r="O46" s="228"/>
      <c r="P46" s="228"/>
      <c r="Q46" s="214"/>
      <c r="R46" s="228"/>
      <c r="S46" s="210"/>
      <c r="T46" s="227"/>
      <c r="U46" s="229" t="s">
        <v>319</v>
      </c>
      <c r="V46" s="199"/>
      <c r="W46" s="215"/>
      <c r="X46" s="215"/>
      <c r="Y46" s="215"/>
      <c r="Z46" s="215"/>
      <c r="AA46" s="215"/>
      <c r="AB46" s="215"/>
      <c r="AC46" s="215"/>
      <c r="AD46" s="215"/>
      <c r="AE46" s="215"/>
      <c r="AF46" s="215"/>
      <c r="AG46" s="215"/>
      <c r="AH46" s="215"/>
      <c r="AI46" s="215"/>
      <c r="AJ46" s="215"/>
      <c r="AK46" s="228"/>
      <c r="AL46" s="210"/>
    </row>
    <row r="47" customFormat="false" ht="12.75" hidden="false" customHeight="false" outlineLevel="0" collapsed="false">
      <c r="A47" s="227"/>
      <c r="B47" s="213" t="s">
        <v>320</v>
      </c>
      <c r="C47" s="203" t="n">
        <v>485</v>
      </c>
      <c r="D47" s="203" t="n">
        <v>374</v>
      </c>
      <c r="E47" s="203" t="n">
        <v>111</v>
      </c>
      <c r="F47" s="203" t="n">
        <v>54</v>
      </c>
      <c r="G47" s="203" t="n">
        <v>19</v>
      </c>
      <c r="H47" s="203" t="n">
        <v>35</v>
      </c>
      <c r="I47" s="203" t="n">
        <v>44</v>
      </c>
      <c r="J47" s="203" t="n">
        <v>26</v>
      </c>
      <c r="K47" s="203" t="n">
        <v>6</v>
      </c>
      <c r="L47" s="203" t="n">
        <v>12</v>
      </c>
      <c r="M47" s="203" t="n">
        <v>4</v>
      </c>
      <c r="N47" s="203" t="n">
        <v>43</v>
      </c>
      <c r="O47" s="203" t="n">
        <v>1</v>
      </c>
      <c r="P47" s="203" t="n">
        <v>38</v>
      </c>
      <c r="Q47" s="203" t="n">
        <v>19</v>
      </c>
      <c r="R47" s="211" t="n">
        <v>12</v>
      </c>
      <c r="S47" s="210" t="n">
        <v>24</v>
      </c>
      <c r="T47" s="227"/>
      <c r="U47" s="213" t="s">
        <v>320</v>
      </c>
      <c r="V47" s="203" t="n">
        <v>45</v>
      </c>
      <c r="W47" s="203" t="n">
        <v>13</v>
      </c>
      <c r="X47" s="203" t="n">
        <v>18</v>
      </c>
      <c r="Y47" s="203" t="n">
        <v>14</v>
      </c>
      <c r="Z47" s="203" t="n">
        <v>126</v>
      </c>
      <c r="AA47" s="203" t="n">
        <v>22</v>
      </c>
      <c r="AB47" s="203" t="n">
        <v>72</v>
      </c>
      <c r="AC47" s="203" t="n">
        <v>32</v>
      </c>
      <c r="AD47" s="203" t="n">
        <v>20</v>
      </c>
      <c r="AE47" s="203" t="n">
        <v>13</v>
      </c>
      <c r="AF47" s="203" t="n">
        <v>7</v>
      </c>
      <c r="AG47" s="203" t="n">
        <v>4</v>
      </c>
      <c r="AH47" s="203" t="n">
        <v>30</v>
      </c>
      <c r="AI47" s="203" t="n">
        <v>9</v>
      </c>
      <c r="AJ47" s="203" t="n">
        <v>19</v>
      </c>
      <c r="AK47" s="211" t="n">
        <v>17</v>
      </c>
      <c r="AL47" s="210" t="n">
        <v>24</v>
      </c>
    </row>
    <row r="48" customFormat="false" ht="9.95" hidden="false" customHeight="true" outlineLevel="0" collapsed="false">
      <c r="A48" s="227"/>
      <c r="B48" s="209"/>
      <c r="C48" s="199"/>
      <c r="D48" s="215"/>
      <c r="E48" s="216"/>
      <c r="F48" s="216"/>
      <c r="G48" s="216"/>
      <c r="H48" s="214"/>
      <c r="I48" s="214"/>
      <c r="J48" s="214"/>
      <c r="K48" s="214"/>
      <c r="L48" s="214"/>
      <c r="M48" s="214"/>
      <c r="N48" s="214"/>
      <c r="O48" s="228"/>
      <c r="P48" s="228"/>
      <c r="Q48" s="214"/>
      <c r="R48" s="228"/>
      <c r="S48" s="210"/>
      <c r="T48" s="227"/>
      <c r="U48" s="209"/>
      <c r="V48" s="199"/>
      <c r="W48" s="215"/>
      <c r="X48" s="215"/>
      <c r="Y48" s="215"/>
      <c r="Z48" s="215"/>
      <c r="AA48" s="215"/>
      <c r="AB48" s="215"/>
      <c r="AC48" s="215"/>
      <c r="AD48" s="215"/>
      <c r="AE48" s="215"/>
      <c r="AF48" s="215"/>
      <c r="AG48" s="215"/>
      <c r="AH48" s="215"/>
      <c r="AI48" s="215"/>
      <c r="AJ48" s="215"/>
      <c r="AK48" s="228"/>
      <c r="AL48" s="210"/>
    </row>
    <row r="49" customFormat="false" ht="15" hidden="false" customHeight="true" outlineLevel="0" collapsed="false">
      <c r="A49" s="227" t="n">
        <v>25</v>
      </c>
      <c r="B49" s="209" t="s">
        <v>321</v>
      </c>
      <c r="C49" s="203" t="n">
        <v>7924</v>
      </c>
      <c r="D49" s="203" t="n">
        <v>5791</v>
      </c>
      <c r="E49" s="203" t="n">
        <v>2133</v>
      </c>
      <c r="F49" s="203" t="n">
        <v>744</v>
      </c>
      <c r="G49" s="203" t="n">
        <v>343</v>
      </c>
      <c r="H49" s="203" t="n">
        <v>401</v>
      </c>
      <c r="I49" s="203" t="n">
        <v>1758</v>
      </c>
      <c r="J49" s="203" t="n">
        <v>1023</v>
      </c>
      <c r="K49" s="203" t="n">
        <v>447</v>
      </c>
      <c r="L49" s="203" t="n">
        <v>288</v>
      </c>
      <c r="M49" s="203" t="n">
        <v>321</v>
      </c>
      <c r="N49" s="203" t="n">
        <v>944</v>
      </c>
      <c r="O49" s="203" t="n">
        <v>73</v>
      </c>
      <c r="P49" s="203" t="n">
        <v>382</v>
      </c>
      <c r="Q49" s="203" t="n">
        <v>628</v>
      </c>
      <c r="R49" s="211" t="n">
        <v>141</v>
      </c>
      <c r="S49" s="210" t="n">
        <v>25</v>
      </c>
      <c r="T49" s="227" t="n">
        <v>25</v>
      </c>
      <c r="U49" s="209" t="s">
        <v>321</v>
      </c>
      <c r="V49" s="203" t="n">
        <v>544</v>
      </c>
      <c r="W49" s="203" t="n">
        <v>75</v>
      </c>
      <c r="X49" s="203" t="n">
        <v>271</v>
      </c>
      <c r="Y49" s="203" t="n">
        <v>198</v>
      </c>
      <c r="Z49" s="203" t="n">
        <v>1062</v>
      </c>
      <c r="AA49" s="203" t="n">
        <v>200</v>
      </c>
      <c r="AB49" s="203" t="n">
        <v>676</v>
      </c>
      <c r="AC49" s="203" t="n">
        <v>186</v>
      </c>
      <c r="AD49" s="203" t="n">
        <v>216</v>
      </c>
      <c r="AE49" s="203" t="n">
        <v>147</v>
      </c>
      <c r="AF49" s="203" t="n">
        <v>69</v>
      </c>
      <c r="AG49" s="203" t="n">
        <v>10</v>
      </c>
      <c r="AH49" s="203" t="n">
        <v>709</v>
      </c>
      <c r="AI49" s="203" t="n">
        <v>178</v>
      </c>
      <c r="AJ49" s="203" t="n">
        <v>53</v>
      </c>
      <c r="AK49" s="211" t="n">
        <v>161</v>
      </c>
      <c r="AL49" s="210" t="n">
        <v>25</v>
      </c>
    </row>
    <row r="50" customFormat="false" ht="15" hidden="false" customHeight="true" outlineLevel="0" collapsed="false">
      <c r="A50" s="227" t="n">
        <v>26</v>
      </c>
      <c r="B50" s="213" t="s">
        <v>322</v>
      </c>
      <c r="C50" s="203" t="n">
        <v>775</v>
      </c>
      <c r="D50" s="203" t="n">
        <v>492</v>
      </c>
      <c r="E50" s="203" t="n">
        <v>283</v>
      </c>
      <c r="F50" s="203" t="n">
        <v>72</v>
      </c>
      <c r="G50" s="203" t="n">
        <v>26</v>
      </c>
      <c r="H50" s="203" t="n">
        <v>46</v>
      </c>
      <c r="I50" s="203" t="n">
        <v>236</v>
      </c>
      <c r="J50" s="203" t="n">
        <v>163</v>
      </c>
      <c r="K50" s="203" t="n">
        <v>46</v>
      </c>
      <c r="L50" s="203" t="n">
        <v>27</v>
      </c>
      <c r="M50" s="203" t="n">
        <v>26</v>
      </c>
      <c r="N50" s="203" t="n">
        <v>96</v>
      </c>
      <c r="O50" s="203" t="n">
        <v>15</v>
      </c>
      <c r="P50" s="203" t="n">
        <v>12</v>
      </c>
      <c r="Q50" s="203" t="n">
        <v>28</v>
      </c>
      <c r="R50" s="211" t="n">
        <v>15</v>
      </c>
      <c r="S50" s="210" t="n">
        <v>26</v>
      </c>
      <c r="T50" s="227" t="n">
        <v>26</v>
      </c>
      <c r="U50" s="213" t="s">
        <v>322</v>
      </c>
      <c r="V50" s="203" t="n">
        <v>14</v>
      </c>
      <c r="W50" s="203" t="n">
        <v>2</v>
      </c>
      <c r="X50" s="203" t="n">
        <v>8</v>
      </c>
      <c r="Y50" s="203" t="n">
        <v>4</v>
      </c>
      <c r="Z50" s="203" t="n">
        <v>65</v>
      </c>
      <c r="AA50" s="203" t="n">
        <v>17</v>
      </c>
      <c r="AB50" s="203" t="n">
        <v>35</v>
      </c>
      <c r="AC50" s="203" t="n">
        <v>13</v>
      </c>
      <c r="AD50" s="203" t="n">
        <v>9</v>
      </c>
      <c r="AE50" s="203" t="n">
        <v>4</v>
      </c>
      <c r="AF50" s="203" t="n">
        <v>5</v>
      </c>
      <c r="AG50" s="203" t="n">
        <v>2</v>
      </c>
      <c r="AH50" s="203" t="n">
        <v>160</v>
      </c>
      <c r="AI50" s="203" t="n">
        <v>9</v>
      </c>
      <c r="AJ50" s="203" t="n">
        <v>13</v>
      </c>
      <c r="AK50" s="211" t="n">
        <v>3</v>
      </c>
      <c r="AL50" s="210" t="n">
        <v>26</v>
      </c>
    </row>
    <row r="51" customFormat="false" ht="15" hidden="false" customHeight="true" outlineLevel="0" collapsed="false">
      <c r="A51" s="227" t="n">
        <v>27</v>
      </c>
      <c r="B51" s="220" t="s">
        <v>323</v>
      </c>
      <c r="C51" s="203"/>
      <c r="D51" s="203"/>
      <c r="E51" s="203"/>
      <c r="F51" s="203"/>
      <c r="G51" s="203"/>
      <c r="H51" s="203"/>
      <c r="I51" s="203"/>
      <c r="J51" s="203"/>
      <c r="K51" s="203"/>
      <c r="L51" s="203"/>
      <c r="M51" s="203"/>
      <c r="N51" s="203"/>
      <c r="O51" s="203"/>
      <c r="P51" s="203"/>
      <c r="Q51" s="203"/>
      <c r="R51" s="211"/>
      <c r="S51" s="210"/>
      <c r="T51" s="227" t="n">
        <v>27</v>
      </c>
      <c r="U51" s="220" t="s">
        <v>323</v>
      </c>
      <c r="V51" s="203"/>
      <c r="W51" s="203"/>
      <c r="X51" s="203"/>
      <c r="Y51" s="203"/>
      <c r="Z51" s="203"/>
      <c r="AA51" s="203"/>
      <c r="AB51" s="203"/>
      <c r="AC51" s="203"/>
      <c r="AD51" s="203"/>
      <c r="AE51" s="203"/>
      <c r="AF51" s="203"/>
      <c r="AG51" s="203"/>
      <c r="AH51" s="203"/>
      <c r="AI51" s="203"/>
      <c r="AJ51" s="203"/>
      <c r="AK51" s="211"/>
      <c r="AL51" s="210"/>
    </row>
    <row r="52" customFormat="false" ht="12.75" hidden="false" customHeight="false" outlineLevel="0" collapsed="false">
      <c r="A52" s="227"/>
      <c r="B52" s="213" t="s">
        <v>324</v>
      </c>
      <c r="C52" s="203" t="n">
        <v>7149</v>
      </c>
      <c r="D52" s="203" t="n">
        <v>5299</v>
      </c>
      <c r="E52" s="203" t="n">
        <v>1850</v>
      </c>
      <c r="F52" s="203" t="n">
        <v>672</v>
      </c>
      <c r="G52" s="203" t="n">
        <v>317</v>
      </c>
      <c r="H52" s="203" t="n">
        <v>355</v>
      </c>
      <c r="I52" s="203" t="n">
        <v>1522</v>
      </c>
      <c r="J52" s="203" t="n">
        <v>860</v>
      </c>
      <c r="K52" s="203" t="n">
        <v>401</v>
      </c>
      <c r="L52" s="203" t="n">
        <v>261</v>
      </c>
      <c r="M52" s="203" t="n">
        <v>295</v>
      </c>
      <c r="N52" s="203" t="n">
        <v>848</v>
      </c>
      <c r="O52" s="203" t="n">
        <v>58</v>
      </c>
      <c r="P52" s="203" t="n">
        <v>370</v>
      </c>
      <c r="Q52" s="203" t="n">
        <v>600</v>
      </c>
      <c r="R52" s="211" t="n">
        <v>126</v>
      </c>
      <c r="S52" s="210" t="n">
        <v>27</v>
      </c>
      <c r="T52" s="227"/>
      <c r="U52" s="213" t="s">
        <v>324</v>
      </c>
      <c r="V52" s="203" t="n">
        <v>530</v>
      </c>
      <c r="W52" s="203" t="n">
        <v>73</v>
      </c>
      <c r="X52" s="203" t="n">
        <v>263</v>
      </c>
      <c r="Y52" s="203" t="n">
        <v>194</v>
      </c>
      <c r="Z52" s="203" t="n">
        <v>997</v>
      </c>
      <c r="AA52" s="203" t="n">
        <v>183</v>
      </c>
      <c r="AB52" s="203" t="n">
        <v>641</v>
      </c>
      <c r="AC52" s="203" t="n">
        <v>173</v>
      </c>
      <c r="AD52" s="203" t="n">
        <v>207</v>
      </c>
      <c r="AE52" s="203" t="n">
        <v>143</v>
      </c>
      <c r="AF52" s="203" t="n">
        <v>64</v>
      </c>
      <c r="AG52" s="203" t="n">
        <v>8</v>
      </c>
      <c r="AH52" s="203" t="n">
        <v>549</v>
      </c>
      <c r="AI52" s="203" t="n">
        <v>169</v>
      </c>
      <c r="AJ52" s="203" t="n">
        <v>40</v>
      </c>
      <c r="AK52" s="211" t="n">
        <v>158</v>
      </c>
      <c r="AL52" s="210" t="n">
        <v>27</v>
      </c>
    </row>
    <row r="53" customFormat="false" ht="9.95" hidden="false" customHeight="true" outlineLevel="0" collapsed="false">
      <c r="A53" s="227"/>
      <c r="B53" s="209"/>
      <c r="C53" s="199"/>
      <c r="D53" s="215"/>
      <c r="E53" s="216"/>
      <c r="F53" s="216"/>
      <c r="G53" s="216"/>
      <c r="H53" s="214"/>
      <c r="I53" s="214"/>
      <c r="J53" s="214"/>
      <c r="K53" s="214"/>
      <c r="L53" s="214"/>
      <c r="M53" s="214"/>
      <c r="N53" s="214"/>
      <c r="O53" s="228"/>
      <c r="P53" s="228"/>
      <c r="Q53" s="214"/>
      <c r="R53" s="228"/>
      <c r="S53" s="210"/>
      <c r="T53" s="227"/>
      <c r="U53" s="209"/>
      <c r="V53" s="199"/>
      <c r="W53" s="215"/>
      <c r="X53" s="215"/>
      <c r="Y53" s="215"/>
      <c r="Z53" s="215"/>
      <c r="AA53" s="215"/>
      <c r="AB53" s="215"/>
      <c r="AC53" s="215"/>
      <c r="AD53" s="215"/>
      <c r="AE53" s="215"/>
      <c r="AF53" s="215"/>
      <c r="AG53" s="215"/>
      <c r="AH53" s="215"/>
      <c r="AI53" s="215"/>
      <c r="AJ53" s="215"/>
      <c r="AK53" s="228"/>
      <c r="AL53" s="210"/>
    </row>
    <row r="54" customFormat="false" ht="15" hidden="false" customHeight="true" outlineLevel="0" collapsed="false">
      <c r="A54" s="150" t="n">
        <v>28</v>
      </c>
      <c r="B54" s="209" t="s">
        <v>325</v>
      </c>
      <c r="C54" s="203" t="n">
        <v>57012</v>
      </c>
      <c r="D54" s="203" t="n">
        <v>50639</v>
      </c>
      <c r="E54" s="203" t="n">
        <v>6373</v>
      </c>
      <c r="F54" s="203" t="n">
        <v>6579</v>
      </c>
      <c r="G54" s="203" t="n">
        <v>2958</v>
      </c>
      <c r="H54" s="203" t="n">
        <v>3621</v>
      </c>
      <c r="I54" s="203" t="n">
        <v>10391</v>
      </c>
      <c r="J54" s="203" t="n">
        <v>6582</v>
      </c>
      <c r="K54" s="203" t="n">
        <v>2376</v>
      </c>
      <c r="L54" s="203" t="n">
        <v>1433</v>
      </c>
      <c r="M54" s="203" t="n">
        <v>2124</v>
      </c>
      <c r="N54" s="203" t="n">
        <v>844</v>
      </c>
      <c r="O54" s="203" t="n">
        <v>441</v>
      </c>
      <c r="P54" s="203" t="n">
        <v>2541</v>
      </c>
      <c r="Q54" s="203" t="n">
        <v>3165</v>
      </c>
      <c r="R54" s="211" t="n">
        <v>837</v>
      </c>
      <c r="S54" s="210" t="n">
        <v>28</v>
      </c>
      <c r="T54" s="150" t="n">
        <v>28</v>
      </c>
      <c r="U54" s="209" t="s">
        <v>325</v>
      </c>
      <c r="V54" s="203" t="n">
        <v>4860</v>
      </c>
      <c r="W54" s="203" t="n">
        <v>873</v>
      </c>
      <c r="X54" s="203" t="n">
        <v>2256</v>
      </c>
      <c r="Y54" s="203" t="n">
        <v>1731</v>
      </c>
      <c r="Z54" s="203" t="n">
        <v>16018</v>
      </c>
      <c r="AA54" s="203" t="n">
        <v>5224</v>
      </c>
      <c r="AB54" s="203" t="n">
        <v>6605</v>
      </c>
      <c r="AC54" s="203" t="n">
        <v>4189</v>
      </c>
      <c r="AD54" s="203" t="n">
        <v>3194</v>
      </c>
      <c r="AE54" s="203" t="n">
        <v>2505</v>
      </c>
      <c r="AF54" s="203" t="n">
        <v>689</v>
      </c>
      <c r="AG54" s="203" t="n">
        <v>408</v>
      </c>
      <c r="AH54" s="203" t="n">
        <v>1851</v>
      </c>
      <c r="AI54" s="203" t="n">
        <v>997</v>
      </c>
      <c r="AJ54" s="203" t="n">
        <v>918</v>
      </c>
      <c r="AK54" s="211" t="n">
        <v>1844</v>
      </c>
      <c r="AL54" s="210" t="n">
        <v>28</v>
      </c>
    </row>
    <row r="55" customFormat="false" ht="15" hidden="false" customHeight="true" outlineLevel="0" collapsed="false">
      <c r="A55" s="227" t="n">
        <v>29</v>
      </c>
      <c r="B55" s="229" t="s">
        <v>326</v>
      </c>
      <c r="C55" s="203"/>
      <c r="D55" s="203"/>
      <c r="E55" s="203"/>
      <c r="F55" s="203"/>
      <c r="G55" s="203"/>
      <c r="H55" s="203"/>
      <c r="I55" s="203"/>
      <c r="J55" s="203"/>
      <c r="K55" s="203"/>
      <c r="L55" s="203"/>
      <c r="M55" s="203"/>
      <c r="N55" s="203"/>
      <c r="O55" s="203"/>
      <c r="P55" s="203"/>
      <c r="Q55" s="203"/>
      <c r="R55" s="211"/>
      <c r="S55" s="210"/>
      <c r="T55" s="227" t="n">
        <v>29</v>
      </c>
      <c r="U55" s="229" t="s">
        <v>326</v>
      </c>
      <c r="V55" s="203"/>
      <c r="W55" s="203"/>
      <c r="X55" s="203"/>
      <c r="Y55" s="203"/>
      <c r="Z55" s="203"/>
      <c r="AA55" s="203"/>
      <c r="AB55" s="203"/>
      <c r="AC55" s="203"/>
      <c r="AD55" s="203"/>
      <c r="AE55" s="203"/>
      <c r="AF55" s="203"/>
      <c r="AG55" s="203"/>
      <c r="AH55" s="203"/>
      <c r="AI55" s="203"/>
      <c r="AJ55" s="203"/>
      <c r="AK55" s="211"/>
      <c r="AL55" s="210"/>
    </row>
    <row r="56" customFormat="false" ht="12.75" hidden="false" customHeight="false" outlineLevel="0" collapsed="false">
      <c r="A56" s="227"/>
      <c r="B56" s="213" t="s">
        <v>327</v>
      </c>
      <c r="C56" s="203" t="n">
        <v>13043</v>
      </c>
      <c r="D56" s="203" t="n">
        <v>11738</v>
      </c>
      <c r="E56" s="203" t="n">
        <v>1305</v>
      </c>
      <c r="F56" s="203" t="n">
        <v>1911</v>
      </c>
      <c r="G56" s="203" t="n">
        <v>889</v>
      </c>
      <c r="H56" s="203" t="n">
        <v>1022</v>
      </c>
      <c r="I56" s="203" t="n">
        <v>1728</v>
      </c>
      <c r="J56" s="203" t="n">
        <v>1077</v>
      </c>
      <c r="K56" s="203" t="n">
        <v>422</v>
      </c>
      <c r="L56" s="203" t="n">
        <v>229</v>
      </c>
      <c r="M56" s="203" t="n">
        <v>428</v>
      </c>
      <c r="N56" s="203" t="n">
        <v>183</v>
      </c>
      <c r="O56" s="203" t="n">
        <v>117</v>
      </c>
      <c r="P56" s="203" t="n">
        <v>483</v>
      </c>
      <c r="Q56" s="203" t="n">
        <v>803</v>
      </c>
      <c r="R56" s="211" t="n">
        <v>191</v>
      </c>
      <c r="S56" s="210" t="n">
        <v>29</v>
      </c>
      <c r="T56" s="227"/>
      <c r="U56" s="213" t="s">
        <v>327</v>
      </c>
      <c r="V56" s="203" t="n">
        <v>1108</v>
      </c>
      <c r="W56" s="203" t="n">
        <v>157</v>
      </c>
      <c r="X56" s="203" t="n">
        <v>465</v>
      </c>
      <c r="Y56" s="203" t="n">
        <v>486</v>
      </c>
      <c r="Z56" s="203" t="n">
        <v>3863</v>
      </c>
      <c r="AA56" s="203" t="n">
        <v>1328</v>
      </c>
      <c r="AB56" s="203" t="n">
        <v>1491</v>
      </c>
      <c r="AC56" s="203" t="n">
        <v>1044</v>
      </c>
      <c r="AD56" s="203" t="n">
        <v>773</v>
      </c>
      <c r="AE56" s="203" t="n">
        <v>574</v>
      </c>
      <c r="AF56" s="203" t="n">
        <v>199</v>
      </c>
      <c r="AG56" s="203" t="n">
        <v>154</v>
      </c>
      <c r="AH56" s="203" t="n">
        <v>353</v>
      </c>
      <c r="AI56" s="203" t="n">
        <v>313</v>
      </c>
      <c r="AJ56" s="203" t="n">
        <v>370</v>
      </c>
      <c r="AK56" s="211" t="n">
        <v>265</v>
      </c>
      <c r="AL56" s="210" t="n">
        <v>29</v>
      </c>
    </row>
    <row r="57" customFormat="false" ht="15" hidden="false" customHeight="true" outlineLevel="0" collapsed="false">
      <c r="A57" s="227" t="n">
        <v>30</v>
      </c>
      <c r="B57" s="213" t="s">
        <v>328</v>
      </c>
      <c r="C57" s="203" t="n">
        <v>43969</v>
      </c>
      <c r="D57" s="203" t="n">
        <v>38901</v>
      </c>
      <c r="E57" s="203" t="n">
        <v>5068</v>
      </c>
      <c r="F57" s="203" t="n">
        <v>4668</v>
      </c>
      <c r="G57" s="203" t="n">
        <v>2069</v>
      </c>
      <c r="H57" s="203" t="n">
        <v>2599</v>
      </c>
      <c r="I57" s="203" t="n">
        <v>8663</v>
      </c>
      <c r="J57" s="203" t="n">
        <v>5505</v>
      </c>
      <c r="K57" s="203" t="n">
        <v>1954</v>
      </c>
      <c r="L57" s="203" t="n">
        <v>1204</v>
      </c>
      <c r="M57" s="203" t="n">
        <v>1696</v>
      </c>
      <c r="N57" s="203" t="n">
        <v>661</v>
      </c>
      <c r="O57" s="203" t="n">
        <v>324</v>
      </c>
      <c r="P57" s="203" t="n">
        <v>2058</v>
      </c>
      <c r="Q57" s="203" t="n">
        <v>2362</v>
      </c>
      <c r="R57" s="211" t="n">
        <v>646</v>
      </c>
      <c r="S57" s="210" t="n">
        <v>30</v>
      </c>
      <c r="T57" s="227" t="n">
        <v>30</v>
      </c>
      <c r="U57" s="213" t="s">
        <v>328</v>
      </c>
      <c r="V57" s="203" t="n">
        <v>3752</v>
      </c>
      <c r="W57" s="203" t="n">
        <v>716</v>
      </c>
      <c r="X57" s="203" t="n">
        <v>1791</v>
      </c>
      <c r="Y57" s="203" t="n">
        <v>1245</v>
      </c>
      <c r="Z57" s="203" t="n">
        <v>12155</v>
      </c>
      <c r="AA57" s="203" t="n">
        <v>3896</v>
      </c>
      <c r="AB57" s="203" t="n">
        <v>5114</v>
      </c>
      <c r="AC57" s="203" t="n">
        <v>3145</v>
      </c>
      <c r="AD57" s="203" t="n">
        <v>2421</v>
      </c>
      <c r="AE57" s="203" t="n">
        <v>1931</v>
      </c>
      <c r="AF57" s="203" t="n">
        <v>490</v>
      </c>
      <c r="AG57" s="203" t="n">
        <v>254</v>
      </c>
      <c r="AH57" s="203" t="n">
        <v>1498</v>
      </c>
      <c r="AI57" s="203" t="n">
        <v>684</v>
      </c>
      <c r="AJ57" s="203" t="n">
        <v>548</v>
      </c>
      <c r="AK57" s="211" t="n">
        <v>1579</v>
      </c>
      <c r="AL57" s="210" t="n">
        <v>30</v>
      </c>
    </row>
    <row r="58" customFormat="false" ht="9.95" hidden="false" customHeight="true" outlineLevel="0" collapsed="false">
      <c r="A58" s="227"/>
      <c r="B58" s="209"/>
      <c r="C58" s="199"/>
      <c r="D58" s="215"/>
      <c r="E58" s="216"/>
      <c r="F58" s="216"/>
      <c r="G58" s="216"/>
      <c r="H58" s="214"/>
      <c r="I58" s="214"/>
      <c r="J58" s="214"/>
      <c r="K58" s="214"/>
      <c r="L58" s="214"/>
      <c r="M58" s="214"/>
      <c r="N58" s="214"/>
      <c r="O58" s="228"/>
      <c r="P58" s="228"/>
      <c r="Q58" s="214"/>
      <c r="R58" s="228"/>
      <c r="S58" s="210"/>
      <c r="T58" s="227"/>
      <c r="U58" s="209"/>
      <c r="V58" s="199"/>
      <c r="W58" s="215"/>
      <c r="X58" s="215"/>
      <c r="Y58" s="215"/>
      <c r="Z58" s="215"/>
      <c r="AA58" s="215"/>
      <c r="AB58" s="215"/>
      <c r="AC58" s="215"/>
      <c r="AD58" s="215"/>
      <c r="AE58" s="215"/>
      <c r="AF58" s="215"/>
      <c r="AG58" s="215"/>
      <c r="AH58" s="215"/>
      <c r="AI58" s="215"/>
      <c r="AJ58" s="215"/>
      <c r="AK58" s="228"/>
      <c r="AL58" s="210"/>
    </row>
    <row r="59" customFormat="false" ht="15" hidden="false" customHeight="true" outlineLevel="0" collapsed="false">
      <c r="A59" s="150" t="n">
        <v>31</v>
      </c>
      <c r="B59" s="209" t="s">
        <v>329</v>
      </c>
      <c r="C59" s="203" t="n">
        <v>183</v>
      </c>
      <c r="D59" s="203" t="n">
        <v>159</v>
      </c>
      <c r="E59" s="203" t="n">
        <v>24</v>
      </c>
      <c r="F59" s="203" t="n">
        <v>19</v>
      </c>
      <c r="G59" s="203" t="n">
        <v>10</v>
      </c>
      <c r="H59" s="203" t="n">
        <v>9</v>
      </c>
      <c r="I59" s="203" t="n">
        <v>14</v>
      </c>
      <c r="J59" s="203" t="n">
        <v>6</v>
      </c>
      <c r="K59" s="203" t="n">
        <v>5</v>
      </c>
      <c r="L59" s="203" t="n">
        <v>3</v>
      </c>
      <c r="M59" s="203" t="n">
        <v>5</v>
      </c>
      <c r="N59" s="203" t="n">
        <v>10</v>
      </c>
      <c r="O59" s="203" t="n">
        <v>2</v>
      </c>
      <c r="P59" s="203" t="n">
        <v>16</v>
      </c>
      <c r="Q59" s="203" t="n">
        <v>12</v>
      </c>
      <c r="R59" s="203" t="n">
        <v>0</v>
      </c>
      <c r="S59" s="210" t="n">
        <v>31</v>
      </c>
      <c r="T59" s="150" t="n">
        <v>31</v>
      </c>
      <c r="U59" s="209" t="s">
        <v>329</v>
      </c>
      <c r="V59" s="203" t="n">
        <v>22</v>
      </c>
      <c r="W59" s="203" t="n">
        <v>1</v>
      </c>
      <c r="X59" s="203" t="n">
        <v>18</v>
      </c>
      <c r="Y59" s="203" t="n">
        <v>3</v>
      </c>
      <c r="Z59" s="203" t="n">
        <v>58</v>
      </c>
      <c r="AA59" s="203" t="n">
        <v>24</v>
      </c>
      <c r="AB59" s="203" t="n">
        <v>19</v>
      </c>
      <c r="AC59" s="203" t="n">
        <v>15</v>
      </c>
      <c r="AD59" s="203" t="n">
        <v>4</v>
      </c>
      <c r="AE59" s="203" t="n">
        <v>3</v>
      </c>
      <c r="AF59" s="203" t="n">
        <v>1</v>
      </c>
      <c r="AG59" s="203" t="n">
        <v>1</v>
      </c>
      <c r="AH59" s="203" t="n">
        <v>6</v>
      </c>
      <c r="AI59" s="203" t="n">
        <v>7</v>
      </c>
      <c r="AJ59" s="203" t="n">
        <v>6</v>
      </c>
      <c r="AK59" s="203" t="n">
        <v>1</v>
      </c>
      <c r="AL59" s="210" t="n">
        <v>31</v>
      </c>
    </row>
    <row r="60" customFormat="false" ht="15" hidden="false" customHeight="true" outlineLevel="0" collapsed="false">
      <c r="A60" s="227" t="n">
        <v>32</v>
      </c>
      <c r="B60" s="209" t="s">
        <v>330</v>
      </c>
      <c r="C60" s="203" t="n">
        <v>142</v>
      </c>
      <c r="D60" s="203" t="n">
        <v>125</v>
      </c>
      <c r="E60" s="203" t="n">
        <v>17</v>
      </c>
      <c r="F60" s="203" t="n">
        <v>16</v>
      </c>
      <c r="G60" s="203" t="n">
        <v>9</v>
      </c>
      <c r="H60" s="203" t="n">
        <v>7</v>
      </c>
      <c r="I60" s="203" t="n">
        <v>9</v>
      </c>
      <c r="J60" s="203" t="n">
        <v>4</v>
      </c>
      <c r="K60" s="203" t="n">
        <v>2</v>
      </c>
      <c r="L60" s="203" t="n">
        <v>3</v>
      </c>
      <c r="M60" s="203" t="n">
        <v>5</v>
      </c>
      <c r="N60" s="203" t="n">
        <v>6</v>
      </c>
      <c r="O60" s="203" t="n">
        <v>2</v>
      </c>
      <c r="P60" s="203" t="n">
        <v>15</v>
      </c>
      <c r="Q60" s="203" t="n">
        <v>5</v>
      </c>
      <c r="R60" s="211" t="n">
        <v>0</v>
      </c>
      <c r="S60" s="210" t="n">
        <v>32</v>
      </c>
      <c r="T60" s="227" t="n">
        <v>32</v>
      </c>
      <c r="U60" s="209" t="s">
        <v>330</v>
      </c>
      <c r="V60" s="203" t="n">
        <v>19</v>
      </c>
      <c r="W60" s="203" t="n">
        <v>0</v>
      </c>
      <c r="X60" s="203" t="n">
        <v>17</v>
      </c>
      <c r="Y60" s="203" t="n">
        <v>2</v>
      </c>
      <c r="Z60" s="203" t="n">
        <v>47</v>
      </c>
      <c r="AA60" s="203" t="n">
        <v>17</v>
      </c>
      <c r="AB60" s="203" t="n">
        <v>16</v>
      </c>
      <c r="AC60" s="203" t="n">
        <v>14</v>
      </c>
      <c r="AD60" s="203" t="n">
        <v>1</v>
      </c>
      <c r="AE60" s="203" t="n">
        <v>1</v>
      </c>
      <c r="AF60" s="203" t="n">
        <v>0</v>
      </c>
      <c r="AG60" s="203" t="n">
        <v>0</v>
      </c>
      <c r="AH60" s="203" t="n">
        <v>6</v>
      </c>
      <c r="AI60" s="203" t="n">
        <v>4</v>
      </c>
      <c r="AJ60" s="203" t="n">
        <v>6</v>
      </c>
      <c r="AK60" s="211" t="n">
        <v>1</v>
      </c>
      <c r="AL60" s="210" t="n">
        <v>32</v>
      </c>
    </row>
    <row r="61" customFormat="false" ht="9.95" hidden="false" customHeight="true" outlineLevel="0" collapsed="false">
      <c r="A61" s="227"/>
      <c r="B61" s="209"/>
      <c r="C61" s="199"/>
      <c r="D61" s="215"/>
      <c r="E61" s="216"/>
      <c r="F61" s="216"/>
      <c r="G61" s="216"/>
      <c r="H61" s="214"/>
      <c r="I61" s="214"/>
      <c r="J61" s="214"/>
      <c r="K61" s="214"/>
      <c r="L61" s="214"/>
      <c r="M61" s="214"/>
      <c r="N61" s="214"/>
      <c r="O61" s="228"/>
      <c r="P61" s="228"/>
      <c r="Q61" s="214"/>
      <c r="R61" s="228"/>
      <c r="S61" s="210"/>
      <c r="T61" s="227"/>
      <c r="U61" s="209"/>
      <c r="V61" s="199"/>
      <c r="W61" s="215"/>
      <c r="X61" s="215"/>
      <c r="Y61" s="215"/>
      <c r="Z61" s="215"/>
      <c r="AA61" s="215"/>
      <c r="AB61" s="215"/>
      <c r="AC61" s="215"/>
      <c r="AD61" s="215"/>
      <c r="AE61" s="215"/>
      <c r="AF61" s="215"/>
      <c r="AG61" s="215"/>
      <c r="AH61" s="215"/>
      <c r="AI61" s="215"/>
      <c r="AJ61" s="215"/>
      <c r="AK61" s="228"/>
      <c r="AL61" s="210"/>
    </row>
    <row r="62" customFormat="false" ht="12.75" hidden="false" customHeight="false" outlineLevel="0" collapsed="false">
      <c r="A62" s="150" t="n">
        <v>33</v>
      </c>
      <c r="B62" s="209" t="s">
        <v>305</v>
      </c>
      <c r="C62" s="203" t="n">
        <v>185846</v>
      </c>
      <c r="D62" s="203" t="n">
        <v>156227</v>
      </c>
      <c r="E62" s="203" t="n">
        <v>29619</v>
      </c>
      <c r="F62" s="203" t="n">
        <v>20579</v>
      </c>
      <c r="G62" s="203" t="n">
        <v>9869</v>
      </c>
      <c r="H62" s="203" t="n">
        <v>10710</v>
      </c>
      <c r="I62" s="203" t="n">
        <v>22570</v>
      </c>
      <c r="J62" s="203" t="n">
        <v>13013</v>
      </c>
      <c r="K62" s="203" t="n">
        <v>5582</v>
      </c>
      <c r="L62" s="203" t="n">
        <v>3975</v>
      </c>
      <c r="M62" s="203" t="n">
        <v>10682</v>
      </c>
      <c r="N62" s="203" t="n">
        <v>7640</v>
      </c>
      <c r="O62" s="203" t="n">
        <v>2110</v>
      </c>
      <c r="P62" s="203" t="n">
        <v>5504</v>
      </c>
      <c r="Q62" s="203" t="n">
        <v>12465</v>
      </c>
      <c r="R62" s="203" t="n">
        <v>3752</v>
      </c>
      <c r="S62" s="210" t="n">
        <v>33</v>
      </c>
      <c r="T62" s="150" t="n">
        <v>33</v>
      </c>
      <c r="U62" s="209" t="s">
        <v>305</v>
      </c>
      <c r="V62" s="203" t="n">
        <v>19017</v>
      </c>
      <c r="W62" s="203" t="n">
        <v>3964</v>
      </c>
      <c r="X62" s="203" t="n">
        <v>9932</v>
      </c>
      <c r="Y62" s="203" t="n">
        <v>5121</v>
      </c>
      <c r="Z62" s="203" t="n">
        <v>46758</v>
      </c>
      <c r="AA62" s="203" t="n">
        <v>13731</v>
      </c>
      <c r="AB62" s="203" t="n">
        <v>22609</v>
      </c>
      <c r="AC62" s="203" t="n">
        <v>10418</v>
      </c>
      <c r="AD62" s="203" t="n">
        <v>9046</v>
      </c>
      <c r="AE62" s="203" t="n">
        <v>5674</v>
      </c>
      <c r="AF62" s="203" t="n">
        <v>3372</v>
      </c>
      <c r="AG62" s="203" t="n">
        <v>1528</v>
      </c>
      <c r="AH62" s="203" t="n">
        <v>8262</v>
      </c>
      <c r="AI62" s="203" t="n">
        <v>5772</v>
      </c>
      <c r="AJ62" s="203" t="n">
        <v>5968</v>
      </c>
      <c r="AK62" s="203" t="n">
        <v>4193</v>
      </c>
      <c r="AL62" s="210" t="n">
        <v>33</v>
      </c>
    </row>
    <row r="63" customFormat="false" ht="15" hidden="false" customHeight="true" outlineLevel="0" collapsed="false">
      <c r="A63" s="227" t="n">
        <v>34</v>
      </c>
      <c r="B63" s="229" t="s">
        <v>331</v>
      </c>
      <c r="C63" s="203"/>
      <c r="D63" s="203"/>
      <c r="E63" s="203"/>
      <c r="F63" s="203"/>
      <c r="G63" s="203"/>
      <c r="H63" s="203"/>
      <c r="I63" s="203"/>
      <c r="J63" s="203"/>
      <c r="K63" s="203"/>
      <c r="L63" s="203"/>
      <c r="M63" s="203"/>
      <c r="N63" s="203"/>
      <c r="O63" s="203"/>
      <c r="P63" s="203"/>
      <c r="Q63" s="203"/>
      <c r="R63" s="211"/>
      <c r="S63" s="210"/>
      <c r="T63" s="227" t="n">
        <v>34</v>
      </c>
      <c r="U63" s="229" t="s">
        <v>331</v>
      </c>
      <c r="V63" s="203"/>
      <c r="W63" s="203"/>
      <c r="X63" s="203"/>
      <c r="Y63" s="203"/>
      <c r="Z63" s="203"/>
      <c r="AA63" s="203"/>
      <c r="AB63" s="203"/>
      <c r="AC63" s="203"/>
      <c r="AD63" s="203"/>
      <c r="AE63" s="203"/>
      <c r="AF63" s="203"/>
      <c r="AG63" s="203"/>
      <c r="AH63" s="203"/>
      <c r="AI63" s="203"/>
      <c r="AJ63" s="203"/>
      <c r="AK63" s="211"/>
      <c r="AL63" s="210"/>
    </row>
    <row r="64" customFormat="false" ht="12.75" hidden="false" customHeight="false" outlineLevel="0" collapsed="false">
      <c r="A64" s="227"/>
      <c r="B64" s="213" t="s">
        <v>332</v>
      </c>
      <c r="C64" s="203" t="n">
        <v>12098</v>
      </c>
      <c r="D64" s="203" t="n">
        <v>9337</v>
      </c>
      <c r="E64" s="203" t="n">
        <v>2761</v>
      </c>
      <c r="F64" s="203" t="n">
        <v>893</v>
      </c>
      <c r="G64" s="203" t="n">
        <v>513</v>
      </c>
      <c r="H64" s="203" t="n">
        <v>380</v>
      </c>
      <c r="I64" s="203" t="n">
        <v>880</v>
      </c>
      <c r="J64" s="203" t="n">
        <v>564</v>
      </c>
      <c r="K64" s="203" t="n">
        <v>162</v>
      </c>
      <c r="L64" s="203" t="n">
        <v>154</v>
      </c>
      <c r="M64" s="203" t="n">
        <v>665</v>
      </c>
      <c r="N64" s="203" t="n">
        <v>774</v>
      </c>
      <c r="O64" s="203" t="n">
        <v>393</v>
      </c>
      <c r="P64" s="203" t="n">
        <v>702</v>
      </c>
      <c r="Q64" s="203" t="n">
        <v>1240</v>
      </c>
      <c r="R64" s="211" t="n">
        <v>475</v>
      </c>
      <c r="S64" s="210" t="n">
        <v>34</v>
      </c>
      <c r="T64" s="227"/>
      <c r="U64" s="213" t="s">
        <v>332</v>
      </c>
      <c r="V64" s="203" t="n">
        <v>973</v>
      </c>
      <c r="W64" s="203" t="n">
        <v>118</v>
      </c>
      <c r="X64" s="203" t="n">
        <v>581</v>
      </c>
      <c r="Y64" s="203" t="n">
        <v>274</v>
      </c>
      <c r="Z64" s="203" t="n">
        <v>2536</v>
      </c>
      <c r="AA64" s="203" t="n">
        <v>652</v>
      </c>
      <c r="AB64" s="203" t="n">
        <v>1219</v>
      </c>
      <c r="AC64" s="203" t="n">
        <v>665</v>
      </c>
      <c r="AD64" s="203" t="n">
        <v>541</v>
      </c>
      <c r="AE64" s="203" t="n">
        <v>360</v>
      </c>
      <c r="AF64" s="203" t="n">
        <v>181</v>
      </c>
      <c r="AG64" s="203" t="n">
        <v>82</v>
      </c>
      <c r="AH64" s="203" t="n">
        <v>624</v>
      </c>
      <c r="AI64" s="203" t="n">
        <v>456</v>
      </c>
      <c r="AJ64" s="203" t="n">
        <v>432</v>
      </c>
      <c r="AK64" s="211" t="n">
        <v>432</v>
      </c>
      <c r="AL64" s="210" t="n">
        <v>34</v>
      </c>
    </row>
    <row r="65" customFormat="false" ht="15" hidden="false" customHeight="true" outlineLevel="0" collapsed="false">
      <c r="A65" s="227" t="n">
        <v>35</v>
      </c>
      <c r="B65" s="213" t="s">
        <v>333</v>
      </c>
      <c r="C65" s="203" t="n">
        <v>173748</v>
      </c>
      <c r="D65" s="203" t="n">
        <v>146890</v>
      </c>
      <c r="E65" s="203" t="n">
        <v>26858</v>
      </c>
      <c r="F65" s="203" t="n">
        <v>19686</v>
      </c>
      <c r="G65" s="203" t="n">
        <v>9356</v>
      </c>
      <c r="H65" s="203" t="n">
        <v>10330</v>
      </c>
      <c r="I65" s="203" t="n">
        <v>21690</v>
      </c>
      <c r="J65" s="203" t="n">
        <v>12449</v>
      </c>
      <c r="K65" s="203" t="n">
        <v>5420</v>
      </c>
      <c r="L65" s="203" t="n">
        <v>3821</v>
      </c>
      <c r="M65" s="203" t="n">
        <v>10017</v>
      </c>
      <c r="N65" s="203" t="n">
        <v>6866</v>
      </c>
      <c r="O65" s="203" t="n">
        <v>1717</v>
      </c>
      <c r="P65" s="203" t="n">
        <v>4802</v>
      </c>
      <c r="Q65" s="203" t="n">
        <v>11225</v>
      </c>
      <c r="R65" s="211" t="n">
        <v>3277</v>
      </c>
      <c r="S65" s="210" t="n">
        <v>35</v>
      </c>
      <c r="T65" s="227" t="n">
        <v>35</v>
      </c>
      <c r="U65" s="213" t="s">
        <v>333</v>
      </c>
      <c r="V65" s="203" t="n">
        <v>18044</v>
      </c>
      <c r="W65" s="203" t="n">
        <v>3846</v>
      </c>
      <c r="X65" s="203" t="n">
        <v>9351</v>
      </c>
      <c r="Y65" s="203" t="n">
        <v>4847</v>
      </c>
      <c r="Z65" s="203" t="n">
        <v>44222</v>
      </c>
      <c r="AA65" s="203" t="n">
        <v>13079</v>
      </c>
      <c r="AB65" s="203" t="n">
        <v>21390</v>
      </c>
      <c r="AC65" s="203" t="n">
        <v>9753</v>
      </c>
      <c r="AD65" s="203" t="n">
        <v>8505</v>
      </c>
      <c r="AE65" s="203" t="n">
        <v>5314</v>
      </c>
      <c r="AF65" s="203" t="n">
        <v>3191</v>
      </c>
      <c r="AG65" s="203" t="n">
        <v>1446</v>
      </c>
      <c r="AH65" s="203" t="n">
        <v>7638</v>
      </c>
      <c r="AI65" s="203" t="n">
        <v>5316</v>
      </c>
      <c r="AJ65" s="203" t="n">
        <v>5536</v>
      </c>
      <c r="AK65" s="211" t="n">
        <v>3761</v>
      </c>
      <c r="AL65" s="210" t="n">
        <v>35</v>
      </c>
    </row>
    <row r="66" customFormat="false" ht="9.95" hidden="false" customHeight="true" outlineLevel="0" collapsed="false">
      <c r="A66" s="230"/>
      <c r="B66" s="231"/>
      <c r="C66" s="200"/>
      <c r="D66" s="232"/>
      <c r="E66" s="217"/>
      <c r="F66" s="217"/>
      <c r="G66" s="217"/>
      <c r="H66" s="228"/>
      <c r="I66" s="228"/>
      <c r="J66" s="228"/>
      <c r="K66" s="228"/>
      <c r="L66" s="228"/>
      <c r="M66" s="228"/>
      <c r="N66" s="228"/>
      <c r="O66" s="228"/>
      <c r="P66" s="228"/>
      <c r="Q66" s="228"/>
      <c r="R66" s="228"/>
      <c r="S66" s="227"/>
      <c r="T66" s="230"/>
      <c r="U66" s="231"/>
      <c r="V66" s="200"/>
      <c r="W66" s="232"/>
      <c r="X66" s="217"/>
      <c r="Y66" s="217"/>
      <c r="Z66" s="217"/>
      <c r="AA66" s="228"/>
      <c r="AB66" s="228"/>
      <c r="AC66" s="228"/>
      <c r="AD66" s="228"/>
      <c r="AE66" s="228"/>
      <c r="AF66" s="228"/>
      <c r="AG66" s="228"/>
      <c r="AH66" s="228"/>
      <c r="AI66" s="228"/>
      <c r="AJ66" s="228"/>
      <c r="AK66" s="228"/>
      <c r="AL66" s="227"/>
    </row>
    <row r="67" customFormat="false" ht="14.85" hidden="false" customHeight="true" outlineLevel="0" collapsed="false">
      <c r="A67" s="230" t="s">
        <v>334</v>
      </c>
      <c r="B67" s="231"/>
      <c r="C67" s="200"/>
      <c r="D67" s="232"/>
      <c r="E67" s="217"/>
      <c r="F67" s="217"/>
      <c r="G67" s="217"/>
      <c r="H67" s="228"/>
      <c r="I67" s="228"/>
      <c r="J67" s="228"/>
      <c r="K67" s="228"/>
      <c r="L67" s="228"/>
      <c r="M67" s="228"/>
      <c r="N67" s="228"/>
      <c r="O67" s="228"/>
      <c r="P67" s="228"/>
      <c r="Q67" s="228"/>
      <c r="R67" s="228"/>
      <c r="S67" s="227"/>
      <c r="T67" s="230" t="s">
        <v>334</v>
      </c>
      <c r="U67" s="231"/>
      <c r="V67" s="200"/>
      <c r="W67" s="232"/>
      <c r="X67" s="217"/>
      <c r="Y67" s="217"/>
      <c r="Z67" s="217"/>
      <c r="AA67" s="228"/>
      <c r="AB67" s="228"/>
      <c r="AC67" s="228"/>
      <c r="AD67" s="228"/>
      <c r="AE67" s="228"/>
      <c r="AF67" s="228"/>
      <c r="AG67" s="228"/>
      <c r="AH67" s="228"/>
      <c r="AI67" s="228"/>
      <c r="AJ67" s="228"/>
      <c r="AK67" s="228"/>
      <c r="AL67" s="227"/>
    </row>
    <row r="68" customFormat="false" ht="14.85" hidden="false" customHeight="true" outlineLevel="0" collapsed="false">
      <c r="A68" s="227" t="n">
        <v>36</v>
      </c>
      <c r="B68" s="213" t="s">
        <v>335</v>
      </c>
      <c r="C68" s="203" t="n">
        <v>6048</v>
      </c>
      <c r="D68" s="203" t="n">
        <v>4856</v>
      </c>
      <c r="E68" s="203" t="n">
        <v>1192</v>
      </c>
      <c r="F68" s="203" t="n">
        <v>332</v>
      </c>
      <c r="G68" s="203" t="n">
        <v>142</v>
      </c>
      <c r="H68" s="203" t="n">
        <v>190</v>
      </c>
      <c r="I68" s="203" t="n">
        <v>627</v>
      </c>
      <c r="J68" s="203" t="n">
        <v>474</v>
      </c>
      <c r="K68" s="203" t="n">
        <v>71</v>
      </c>
      <c r="L68" s="203" t="n">
        <v>82</v>
      </c>
      <c r="M68" s="203" t="n">
        <v>317</v>
      </c>
      <c r="N68" s="203" t="n">
        <v>211</v>
      </c>
      <c r="O68" s="203" t="n">
        <v>72</v>
      </c>
      <c r="P68" s="203" t="n">
        <v>163</v>
      </c>
      <c r="Q68" s="203" t="n">
        <v>645</v>
      </c>
      <c r="R68" s="203" t="n">
        <v>267</v>
      </c>
      <c r="S68" s="210" t="n">
        <v>36</v>
      </c>
      <c r="T68" s="227" t="n">
        <v>36</v>
      </c>
      <c r="U68" s="213" t="s">
        <v>335</v>
      </c>
      <c r="V68" s="203" t="n">
        <v>1074</v>
      </c>
      <c r="W68" s="203" t="n">
        <v>178</v>
      </c>
      <c r="X68" s="203" t="n">
        <v>596</v>
      </c>
      <c r="Y68" s="203" t="n">
        <v>300</v>
      </c>
      <c r="Z68" s="203" t="n">
        <v>1247</v>
      </c>
      <c r="AA68" s="203" t="n">
        <v>354</v>
      </c>
      <c r="AB68" s="203" t="n">
        <v>465</v>
      </c>
      <c r="AC68" s="203" t="n">
        <v>428</v>
      </c>
      <c r="AD68" s="203" t="n">
        <v>109</v>
      </c>
      <c r="AE68" s="203" t="n">
        <v>63</v>
      </c>
      <c r="AF68" s="203" t="n">
        <v>46</v>
      </c>
      <c r="AG68" s="203" t="n">
        <v>15</v>
      </c>
      <c r="AH68" s="203" t="n">
        <v>280</v>
      </c>
      <c r="AI68" s="203" t="n">
        <v>308</v>
      </c>
      <c r="AJ68" s="203" t="n">
        <v>255</v>
      </c>
      <c r="AK68" s="203" t="n">
        <v>126</v>
      </c>
      <c r="AL68" s="210" t="n">
        <v>36</v>
      </c>
    </row>
    <row r="69" customFormat="false" ht="14.85" hidden="false" customHeight="true" outlineLevel="0" collapsed="false">
      <c r="A69" s="227" t="n">
        <v>37</v>
      </c>
      <c r="B69" s="213" t="s">
        <v>336</v>
      </c>
      <c r="C69" s="203" t="n">
        <v>564</v>
      </c>
      <c r="D69" s="203" t="n">
        <v>501</v>
      </c>
      <c r="E69" s="203" t="n">
        <v>63</v>
      </c>
      <c r="F69" s="203" t="n">
        <v>119</v>
      </c>
      <c r="G69" s="203" t="n">
        <v>46</v>
      </c>
      <c r="H69" s="203" t="n">
        <v>73</v>
      </c>
      <c r="I69" s="203" t="n">
        <v>122</v>
      </c>
      <c r="J69" s="203" t="n">
        <v>59</v>
      </c>
      <c r="K69" s="203" t="n">
        <v>39</v>
      </c>
      <c r="L69" s="203" t="n">
        <v>24</v>
      </c>
      <c r="M69" s="203" t="n">
        <v>22</v>
      </c>
      <c r="N69" s="203" t="n">
        <v>26</v>
      </c>
      <c r="O69" s="203" t="n">
        <v>4</v>
      </c>
      <c r="P69" s="203" t="n">
        <v>0</v>
      </c>
      <c r="Q69" s="203" t="n">
        <v>72</v>
      </c>
      <c r="R69" s="203" t="n">
        <v>9</v>
      </c>
      <c r="S69" s="210" t="n">
        <v>37</v>
      </c>
      <c r="T69" s="227" t="n">
        <v>37</v>
      </c>
      <c r="U69" s="213" t="s">
        <v>336</v>
      </c>
      <c r="V69" s="203" t="n">
        <v>30</v>
      </c>
      <c r="W69" s="203" t="n">
        <v>7</v>
      </c>
      <c r="X69" s="203" t="n">
        <v>15</v>
      </c>
      <c r="Y69" s="203" t="n">
        <v>8</v>
      </c>
      <c r="Z69" s="203" t="n">
        <v>66</v>
      </c>
      <c r="AA69" s="203" t="n">
        <v>15</v>
      </c>
      <c r="AB69" s="203" t="n">
        <v>31</v>
      </c>
      <c r="AC69" s="203" t="n">
        <v>20</v>
      </c>
      <c r="AD69" s="203" t="n">
        <v>50</v>
      </c>
      <c r="AE69" s="203" t="n">
        <v>19</v>
      </c>
      <c r="AF69" s="203" t="n">
        <v>31</v>
      </c>
      <c r="AG69" s="203" t="n">
        <v>9</v>
      </c>
      <c r="AH69" s="203" t="n">
        <v>16</v>
      </c>
      <c r="AI69" s="203" t="n">
        <v>2</v>
      </c>
      <c r="AJ69" s="203" t="n">
        <v>7</v>
      </c>
      <c r="AK69" s="203" t="n">
        <v>10</v>
      </c>
      <c r="AL69" s="210" t="n">
        <v>37</v>
      </c>
    </row>
    <row r="70" customFormat="false" ht="14.85" hidden="false" customHeight="true" outlineLevel="0" collapsed="false">
      <c r="A70" s="227" t="n">
        <v>38</v>
      </c>
      <c r="B70" s="213" t="s">
        <v>337</v>
      </c>
      <c r="C70" s="203" t="n">
        <v>24085</v>
      </c>
      <c r="D70" s="203" t="n">
        <v>19450</v>
      </c>
      <c r="E70" s="203" t="n">
        <v>4635</v>
      </c>
      <c r="F70" s="203" t="n">
        <v>498</v>
      </c>
      <c r="G70" s="203" t="n">
        <v>251</v>
      </c>
      <c r="H70" s="203" t="n">
        <v>247</v>
      </c>
      <c r="I70" s="203" t="n">
        <v>8112</v>
      </c>
      <c r="J70" s="203" t="n">
        <v>5038</v>
      </c>
      <c r="K70" s="203" t="n">
        <v>899</v>
      </c>
      <c r="L70" s="203" t="n">
        <v>2175</v>
      </c>
      <c r="M70" s="203" t="n">
        <v>2823</v>
      </c>
      <c r="N70" s="203" t="n">
        <v>2874</v>
      </c>
      <c r="O70" s="203" t="n">
        <v>473</v>
      </c>
      <c r="P70" s="203" t="n">
        <v>1288</v>
      </c>
      <c r="Q70" s="203" t="n">
        <v>2918</v>
      </c>
      <c r="R70" s="203" t="n">
        <v>368</v>
      </c>
      <c r="S70" s="210" t="n">
        <v>38</v>
      </c>
      <c r="T70" s="227" t="n">
        <v>38</v>
      </c>
      <c r="U70" s="213" t="s">
        <v>337</v>
      </c>
      <c r="V70" s="203" t="n">
        <v>1496</v>
      </c>
      <c r="W70" s="203" t="n">
        <v>154</v>
      </c>
      <c r="X70" s="203" t="n">
        <v>794</v>
      </c>
      <c r="Y70" s="203" t="n">
        <v>548</v>
      </c>
      <c r="Z70" s="203" t="n">
        <v>1436</v>
      </c>
      <c r="AA70" s="203" t="n">
        <v>170</v>
      </c>
      <c r="AB70" s="203" t="n">
        <v>448</v>
      </c>
      <c r="AC70" s="203" t="n">
        <v>818</v>
      </c>
      <c r="AD70" s="203" t="n">
        <v>345</v>
      </c>
      <c r="AE70" s="203" t="n">
        <v>51</v>
      </c>
      <c r="AF70" s="203" t="n">
        <v>294</v>
      </c>
      <c r="AG70" s="203" t="n">
        <v>4</v>
      </c>
      <c r="AH70" s="203" t="n">
        <v>207</v>
      </c>
      <c r="AI70" s="203" t="n">
        <v>1097</v>
      </c>
      <c r="AJ70" s="203" t="n">
        <v>57</v>
      </c>
      <c r="AK70" s="203" t="n">
        <v>89</v>
      </c>
      <c r="AL70" s="210" t="n">
        <v>38</v>
      </c>
    </row>
    <row r="71" customFormat="false" ht="14.85" hidden="false" customHeight="true" outlineLevel="0" collapsed="false">
      <c r="A71" s="230" t="s">
        <v>276</v>
      </c>
      <c r="B71" s="233"/>
      <c r="C71" s="234" t="n">
        <v>0</v>
      </c>
      <c r="D71" s="234" t="n">
        <v>0</v>
      </c>
      <c r="E71" s="234" t="n">
        <v>0</v>
      </c>
      <c r="F71" s="234" t="n">
        <v>0</v>
      </c>
      <c r="G71" s="234" t="n">
        <v>0</v>
      </c>
      <c r="H71" s="234" t="n">
        <v>0</v>
      </c>
      <c r="I71" s="234" t="n">
        <v>0</v>
      </c>
      <c r="J71" s="234" t="n">
        <v>0</v>
      </c>
      <c r="K71" s="234" t="n">
        <v>0</v>
      </c>
      <c r="L71" s="234" t="n">
        <v>0</v>
      </c>
      <c r="M71" s="234" t="n">
        <v>0</v>
      </c>
      <c r="N71" s="234" t="n">
        <v>0</v>
      </c>
      <c r="O71" s="234" t="n">
        <v>0</v>
      </c>
      <c r="P71" s="234" t="n">
        <v>0</v>
      </c>
      <c r="Q71" s="234" t="n">
        <v>0</v>
      </c>
      <c r="R71" s="234" t="n">
        <v>0</v>
      </c>
      <c r="S71" s="235"/>
      <c r="T71" s="230" t="s">
        <v>276</v>
      </c>
      <c r="U71" s="233"/>
      <c r="V71" s="234" t="n">
        <v>0</v>
      </c>
      <c r="W71" s="234" t="n">
        <v>0</v>
      </c>
      <c r="X71" s="234" t="n">
        <v>0</v>
      </c>
      <c r="Y71" s="234" t="n">
        <v>0</v>
      </c>
      <c r="Z71" s="234" t="n">
        <v>0</v>
      </c>
      <c r="AA71" s="234" t="n">
        <v>0</v>
      </c>
      <c r="AB71" s="234" t="n">
        <v>0</v>
      </c>
      <c r="AC71" s="234" t="n">
        <v>0</v>
      </c>
      <c r="AD71" s="234" t="n">
        <v>0</v>
      </c>
      <c r="AE71" s="234" t="n">
        <v>0</v>
      </c>
      <c r="AF71" s="234" t="n">
        <v>0</v>
      </c>
      <c r="AG71" s="234" t="n">
        <v>0</v>
      </c>
      <c r="AH71" s="234" t="n">
        <v>0</v>
      </c>
      <c r="AI71" s="234" t="n">
        <v>0</v>
      </c>
      <c r="AJ71" s="234" t="n">
        <v>0</v>
      </c>
      <c r="AK71" s="234" t="n">
        <v>0</v>
      </c>
      <c r="AL71" s="235"/>
    </row>
    <row r="72" customFormat="false" ht="12.2" hidden="false" customHeight="true" outlineLevel="0" collapsed="false">
      <c r="A72" s="119" t="s">
        <v>338</v>
      </c>
      <c r="B72" s="104"/>
      <c r="C72" s="230"/>
      <c r="D72" s="164" t="s">
        <v>339</v>
      </c>
      <c r="H72" s="230"/>
      <c r="I72" s="230"/>
      <c r="J72" s="230"/>
      <c r="K72" s="230"/>
      <c r="L72" s="227"/>
      <c r="M72" s="227"/>
      <c r="N72" s="230"/>
      <c r="O72" s="230"/>
      <c r="P72" s="236"/>
      <c r="Q72" s="230"/>
      <c r="R72" s="230"/>
      <c r="S72" s="190"/>
      <c r="T72" s="119" t="s">
        <v>338</v>
      </c>
      <c r="U72" s="104"/>
      <c r="V72" s="230"/>
      <c r="W72" s="164" t="s">
        <v>339</v>
      </c>
      <c r="AA72" s="230"/>
      <c r="AB72" s="230"/>
      <c r="AC72" s="230"/>
      <c r="AD72" s="230"/>
      <c r="AE72" s="227"/>
      <c r="AF72" s="227"/>
      <c r="AG72" s="230"/>
      <c r="AH72" s="230"/>
      <c r="AI72" s="236"/>
      <c r="AJ72" s="230"/>
      <c r="AK72" s="230"/>
      <c r="AL72" s="190"/>
    </row>
    <row r="73" customFormat="false" ht="12.2" hidden="false" customHeight="true" outlineLevel="0" collapsed="false">
      <c r="A73" s="24" t="s">
        <v>340</v>
      </c>
      <c r="B73" s="162"/>
      <c r="C73" s="230"/>
      <c r="D73" s="164" t="s">
        <v>341</v>
      </c>
      <c r="F73" s="237"/>
      <c r="G73" s="237"/>
      <c r="H73" s="230"/>
      <c r="I73" s="230"/>
      <c r="J73" s="230"/>
      <c r="K73" s="230"/>
      <c r="L73" s="227"/>
      <c r="M73" s="227"/>
      <c r="N73" s="230"/>
      <c r="O73" s="230"/>
      <c r="P73" s="236"/>
      <c r="Q73" s="230"/>
      <c r="R73" s="230"/>
      <c r="S73" s="190"/>
      <c r="T73" s="24" t="s">
        <v>340</v>
      </c>
      <c r="U73" s="162"/>
      <c r="V73" s="230"/>
      <c r="W73" s="164" t="s">
        <v>341</v>
      </c>
      <c r="Y73" s="237"/>
      <c r="Z73" s="237"/>
      <c r="AA73" s="230"/>
      <c r="AB73" s="230"/>
      <c r="AC73" s="230"/>
      <c r="AD73" s="230"/>
      <c r="AE73" s="227"/>
      <c r="AF73" s="227"/>
      <c r="AG73" s="230"/>
      <c r="AH73" s="230"/>
      <c r="AI73" s="236"/>
      <c r="AJ73" s="230"/>
      <c r="AK73" s="230"/>
      <c r="AL73" s="190"/>
    </row>
    <row r="74" customFormat="false" ht="12.2" hidden="false" customHeight="true" outlineLevel="0" collapsed="false">
      <c r="A74" s="119" t="s">
        <v>342</v>
      </c>
      <c r="B74" s="162"/>
      <c r="C74" s="230"/>
      <c r="D74" s="237" t="s">
        <v>343</v>
      </c>
      <c r="F74" s="193"/>
      <c r="G74" s="193"/>
      <c r="H74" s="230"/>
      <c r="I74" s="230"/>
      <c r="J74" s="230"/>
      <c r="K74" s="230"/>
      <c r="L74" s="227"/>
      <c r="M74" s="227"/>
      <c r="N74" s="230"/>
      <c r="O74" s="230"/>
      <c r="P74" s="236"/>
      <c r="Q74" s="230"/>
      <c r="R74" s="230"/>
      <c r="S74" s="190"/>
      <c r="T74" s="119" t="s">
        <v>342</v>
      </c>
      <c r="U74" s="162"/>
      <c r="V74" s="230"/>
      <c r="W74" s="237" t="s">
        <v>343</v>
      </c>
      <c r="Y74" s="193"/>
      <c r="Z74" s="193"/>
      <c r="AA74" s="230"/>
      <c r="AB74" s="230"/>
      <c r="AC74" s="230"/>
      <c r="AD74" s="230"/>
      <c r="AE74" s="227"/>
      <c r="AF74" s="227"/>
      <c r="AG74" s="230"/>
      <c r="AH74" s="230"/>
      <c r="AI74" s="236"/>
      <c r="AJ74" s="230"/>
      <c r="AK74" s="230"/>
      <c r="AL74" s="190"/>
    </row>
    <row r="75" customFormat="false" ht="12.2" hidden="false" customHeight="true" outlineLevel="0" collapsed="false">
      <c r="A75" s="24" t="s">
        <v>344</v>
      </c>
      <c r="B75" s="162"/>
      <c r="C75" s="230"/>
      <c r="D75" s="193" t="s">
        <v>345</v>
      </c>
      <c r="F75" s="193"/>
      <c r="G75" s="193"/>
      <c r="H75" s="230"/>
      <c r="I75" s="230"/>
      <c r="J75" s="230"/>
      <c r="K75" s="230"/>
      <c r="L75" s="227"/>
      <c r="M75" s="227"/>
      <c r="N75" s="230"/>
      <c r="O75" s="230"/>
      <c r="P75" s="236"/>
      <c r="Q75" s="230"/>
      <c r="R75" s="230"/>
      <c r="S75" s="190"/>
      <c r="T75" s="24" t="s">
        <v>344</v>
      </c>
      <c r="U75" s="162"/>
      <c r="V75" s="230"/>
      <c r="W75" s="193" t="s">
        <v>345</v>
      </c>
      <c r="Y75" s="193"/>
      <c r="Z75" s="193"/>
      <c r="AA75" s="230"/>
      <c r="AB75" s="230"/>
      <c r="AC75" s="230"/>
      <c r="AD75" s="230"/>
      <c r="AE75" s="227"/>
      <c r="AF75" s="227"/>
      <c r="AG75" s="230"/>
      <c r="AH75" s="230"/>
      <c r="AI75" s="236"/>
      <c r="AJ75" s="230"/>
      <c r="AK75" s="230"/>
      <c r="AL75" s="190"/>
    </row>
    <row r="76" customFormat="false" ht="12.2" hidden="false" customHeight="true" outlineLevel="0" collapsed="false">
      <c r="A76" s="119" t="s">
        <v>346</v>
      </c>
      <c r="B76" s="162"/>
      <c r="C76" s="190"/>
      <c r="D76" s="193" t="s">
        <v>347</v>
      </c>
      <c r="F76" s="193"/>
      <c r="G76" s="193"/>
      <c r="H76" s="190"/>
      <c r="I76" s="190"/>
      <c r="J76" s="190"/>
      <c r="K76" s="190"/>
      <c r="L76" s="190"/>
      <c r="M76" s="190"/>
      <c r="N76" s="190"/>
      <c r="O76" s="190"/>
      <c r="P76" s="190"/>
      <c r="Q76" s="190"/>
      <c r="R76" s="190"/>
      <c r="S76" s="190"/>
      <c r="T76" s="119" t="s">
        <v>346</v>
      </c>
      <c r="U76" s="162"/>
      <c r="V76" s="190"/>
      <c r="W76" s="193" t="s">
        <v>347</v>
      </c>
      <c r="Y76" s="193"/>
      <c r="Z76" s="193"/>
      <c r="AA76" s="190"/>
      <c r="AB76" s="190"/>
      <c r="AC76" s="190"/>
      <c r="AD76" s="190"/>
      <c r="AE76" s="190"/>
      <c r="AF76" s="190"/>
      <c r="AG76" s="190"/>
      <c r="AH76" s="190"/>
      <c r="AI76" s="190"/>
      <c r="AJ76" s="190"/>
      <c r="AK76" s="190"/>
      <c r="AL76" s="190"/>
    </row>
    <row r="77" customFormat="false" ht="12.2" hidden="false" customHeight="true" outlineLevel="0" collapsed="false">
      <c r="A77" s="119" t="s">
        <v>348</v>
      </c>
      <c r="B77" s="162"/>
      <c r="C77" s="190"/>
      <c r="D77" s="193" t="s">
        <v>349</v>
      </c>
      <c r="F77" s="238"/>
      <c r="G77" s="238"/>
      <c r="H77" s="190"/>
      <c r="I77" s="190"/>
      <c r="J77" s="190"/>
      <c r="K77" s="190"/>
      <c r="L77" s="190"/>
      <c r="M77" s="190"/>
      <c r="N77" s="190"/>
      <c r="O77" s="190"/>
      <c r="P77" s="190"/>
      <c r="Q77" s="190"/>
      <c r="R77" s="190"/>
      <c r="S77" s="190"/>
      <c r="T77" s="119" t="s">
        <v>348</v>
      </c>
      <c r="U77" s="162"/>
      <c r="V77" s="190"/>
      <c r="W77" s="193" t="s">
        <v>349</v>
      </c>
      <c r="Y77" s="238"/>
      <c r="Z77" s="238"/>
      <c r="AA77" s="190"/>
      <c r="AB77" s="190"/>
      <c r="AC77" s="190"/>
      <c r="AD77" s="190"/>
      <c r="AE77" s="190"/>
      <c r="AF77" s="190"/>
      <c r="AG77" s="190"/>
      <c r="AH77" s="190"/>
      <c r="AI77" s="190"/>
      <c r="AJ77" s="190"/>
      <c r="AK77" s="190"/>
      <c r="AL77" s="190"/>
    </row>
    <row r="78" customFormat="false" ht="12.2" hidden="false" customHeight="true" outlineLevel="0" collapsed="false">
      <c r="A78" s="24" t="s">
        <v>350</v>
      </c>
      <c r="B78" s="162"/>
      <c r="C78" s="190"/>
      <c r="D78" s="239" t="s">
        <v>351</v>
      </c>
      <c r="E78" s="193"/>
      <c r="F78" s="239"/>
      <c r="G78" s="239"/>
      <c r="H78" s="190"/>
      <c r="I78" s="190"/>
      <c r="J78" s="190"/>
      <c r="K78" s="190"/>
      <c r="L78" s="190"/>
      <c r="M78" s="190"/>
      <c r="N78" s="190"/>
      <c r="O78" s="190"/>
      <c r="P78" s="190"/>
      <c r="Q78" s="190"/>
      <c r="R78" s="190"/>
      <c r="S78" s="190"/>
      <c r="T78" s="24" t="s">
        <v>350</v>
      </c>
      <c r="U78" s="162"/>
      <c r="V78" s="190"/>
      <c r="W78" s="239" t="s">
        <v>351</v>
      </c>
      <c r="X78" s="193"/>
      <c r="Y78" s="239"/>
      <c r="Z78" s="239"/>
      <c r="AA78" s="190"/>
      <c r="AB78" s="190"/>
      <c r="AC78" s="190"/>
      <c r="AD78" s="190"/>
      <c r="AE78" s="190"/>
      <c r="AF78" s="190"/>
      <c r="AG78" s="190"/>
      <c r="AH78" s="190"/>
      <c r="AI78" s="190"/>
      <c r="AJ78" s="190"/>
      <c r="AK78" s="190"/>
      <c r="AL78" s="190"/>
    </row>
    <row r="79" customFormat="false" ht="12.2" hidden="false" customHeight="true" outlineLevel="0" collapsed="false">
      <c r="B79" s="240"/>
      <c r="C79" s="190"/>
      <c r="D79" s="239"/>
      <c r="E79" s="193"/>
      <c r="F79" s="239"/>
      <c r="G79" s="239"/>
      <c r="H79" s="190"/>
      <c r="I79" s="190"/>
      <c r="J79" s="190"/>
      <c r="K79" s="190"/>
      <c r="L79" s="190"/>
      <c r="M79" s="190"/>
      <c r="N79" s="190"/>
      <c r="O79" s="190"/>
      <c r="P79" s="190"/>
      <c r="Q79" s="190"/>
      <c r="R79" s="190"/>
      <c r="S79" s="190"/>
      <c r="U79" s="240"/>
      <c r="V79" s="190"/>
      <c r="W79" s="239"/>
      <c r="X79" s="193"/>
      <c r="Y79" s="239"/>
      <c r="Z79" s="239"/>
      <c r="AA79" s="190"/>
      <c r="AB79" s="190"/>
      <c r="AC79" s="190"/>
      <c r="AD79" s="190"/>
      <c r="AE79" s="190"/>
      <c r="AF79" s="190"/>
      <c r="AG79" s="190"/>
      <c r="AH79" s="190"/>
      <c r="AI79" s="190"/>
      <c r="AJ79" s="190"/>
      <c r="AK79" s="190"/>
      <c r="AL79" s="190"/>
    </row>
    <row r="80" customFormat="false" ht="12.2" hidden="false" customHeight="true" outlineLevel="0" collapsed="false">
      <c r="A80" s="230"/>
      <c r="B80" s="240"/>
      <c r="C80" s="190"/>
      <c r="D80" s="190"/>
      <c r="E80" s="193"/>
      <c r="F80" s="190"/>
      <c r="G80" s="190"/>
      <c r="H80" s="190"/>
      <c r="I80" s="190"/>
      <c r="J80" s="190"/>
      <c r="K80" s="190"/>
      <c r="L80" s="190"/>
      <c r="M80" s="190"/>
      <c r="N80" s="190"/>
      <c r="O80" s="190"/>
      <c r="P80" s="190"/>
      <c r="Q80" s="190"/>
      <c r="R80" s="190"/>
      <c r="S80" s="190"/>
      <c r="T80" s="230"/>
      <c r="U80" s="240"/>
      <c r="V80" s="190"/>
      <c r="W80" s="190"/>
      <c r="X80" s="193"/>
      <c r="Y80" s="190"/>
      <c r="Z80" s="190"/>
      <c r="AA80" s="190"/>
      <c r="AB80" s="190"/>
      <c r="AE80" s="165"/>
      <c r="AJ80" s="235"/>
    </row>
    <row r="81" customFormat="false" ht="16.5" hidden="false" customHeight="true" outlineLevel="0" collapsed="false">
      <c r="A81" s="241"/>
      <c r="B81" s="240"/>
      <c r="C81" s="190"/>
      <c r="D81" s="190"/>
      <c r="E81" s="181" t="s">
        <v>92</v>
      </c>
      <c r="F81" s="181"/>
      <c r="G81" s="181"/>
      <c r="H81" s="181" t="s">
        <v>92</v>
      </c>
      <c r="I81" s="181"/>
      <c r="J81" s="181"/>
      <c r="K81" s="181"/>
      <c r="L81" s="190"/>
      <c r="M81" s="190"/>
      <c r="N81" s="190"/>
      <c r="O81" s="190"/>
      <c r="P81" s="190"/>
      <c r="Q81" s="190"/>
      <c r="R81" s="190"/>
      <c r="S81" s="190"/>
      <c r="T81" s="242"/>
      <c r="U81" s="235"/>
      <c r="V81" s="235"/>
      <c r="W81" s="235"/>
      <c r="X81" s="181" t="s">
        <v>92</v>
      </c>
      <c r="Y81" s="181"/>
      <c r="Z81" s="181"/>
      <c r="AA81" s="181"/>
      <c r="AB81" s="181"/>
      <c r="AC81" s="181"/>
      <c r="AD81" s="181" t="s">
        <v>92</v>
      </c>
      <c r="AE81" s="181"/>
      <c r="AF81" s="181"/>
      <c r="AJ81" s="235"/>
    </row>
  </sheetData>
  <mergeCells count="50">
    <mergeCell ref="A4:A7"/>
    <mergeCell ref="B4:B7"/>
    <mergeCell ref="C4:C7"/>
    <mergeCell ref="D4:D7"/>
    <mergeCell ref="E4:E7"/>
    <mergeCell ref="I4:L4"/>
    <mergeCell ref="M4:M7"/>
    <mergeCell ref="N4:N7"/>
    <mergeCell ref="O4:O7"/>
    <mergeCell ref="P4:P7"/>
    <mergeCell ref="Q4:Q7"/>
    <mergeCell ref="R4:R7"/>
    <mergeCell ref="S4:S7"/>
    <mergeCell ref="T4:T7"/>
    <mergeCell ref="U4:U7"/>
    <mergeCell ref="V4:Y4"/>
    <mergeCell ref="Z4:AC4"/>
    <mergeCell ref="AD4:AF4"/>
    <mergeCell ref="AG4:AG7"/>
    <mergeCell ref="AH4:AH7"/>
    <mergeCell ref="AI4:AI7"/>
    <mergeCell ref="AJ4:AJ7"/>
    <mergeCell ref="AK4:AK7"/>
    <mergeCell ref="AL4:AL7"/>
    <mergeCell ref="F5:F7"/>
    <mergeCell ref="I5:I7"/>
    <mergeCell ref="J5:L5"/>
    <mergeCell ref="V5:V7"/>
    <mergeCell ref="W5:Y5"/>
    <mergeCell ref="Z5:Z7"/>
    <mergeCell ref="AA5:AC5"/>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 ref="E81:G81"/>
    <mergeCell ref="H81:K81"/>
    <mergeCell ref="X81:AC81"/>
    <mergeCell ref="AD81:AF81"/>
  </mergeCells>
  <printOptions headings="false" gridLines="false" gridLinesSet="true" horizontalCentered="true" verticalCentered="false"/>
  <pageMargins left="0.590277777777778" right="0.39375" top="0.590277777777778" bottom="0.590277777777778" header="0.511811023622047" footer="0.39375"/>
  <pageSetup paperSize="9" scale="68" fitToWidth="1" fitToHeight="1" pageOrder="overThenDown" orientation="portrait" blackAndWhite="false" draft="false" cellComments="none" firstPageNumber="18" useFirstPageNumber="true" horizontalDpi="300" verticalDpi="300" copies="1"/>
  <headerFooter differentFirst="false" differentOddEven="false">
    <oddHeader/>
    <oddFooter>&amp;C&amp;"MetaNormalLF-Roman,Regular"- &amp;P -</oddFooter>
  </headerFooter>
  <colBreaks count="3" manualBreakCount="3">
    <brk id="7" man="true" max="65535" min="0"/>
    <brk id="19" man="true" max="65535" min="0"/>
    <brk id="2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7T11:26:10Z</dcterms:created>
  <dc:creator>Statistisches Bundesamt</dc:creator>
  <dc:description/>
  <dc:language>en-US</dc:language>
  <cp:lastModifiedBy>lenz-t</cp:lastModifiedBy>
  <cp:lastPrinted>2007-11-12T10:29:54Z</cp:lastPrinted>
  <dcterms:modified xsi:type="dcterms:W3CDTF">2007-11-13T08:33:34Z</dcterms:modified>
  <cp:revision>0</cp:revision>
  <dc:subject/>
  <dc:title>Fachserie 10 Reihe 2.3 . Strafgerichte</dc:title>
</cp:coreProperties>
</file>